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47</definedName>
    <definedName function="false" hidden="false" localSheetId="3" name="_xlnm.Print_Area" vbProcedure="false">BC!$A$1:$O$46</definedName>
    <definedName function="false" hidden="false" localSheetId="4" name="_xlnm.Print_Area" vbProcedure="false">BCS!$A$1:$O$44</definedName>
    <definedName function="false" hidden="false" localSheetId="5" name="_xlnm.Print_Area" vbProcedure="false">CAMP!$A$1:$O$44</definedName>
    <definedName function="false" hidden="false" localSheetId="9" name="_xlnm.Print_Area" vbProcedure="false">CHIH!$A$1:$O$46</definedName>
    <definedName function="false" hidden="false" localSheetId="8" name="_xlnm.Print_Area" vbProcedure="false">CHIS!$A$1:$O$46</definedName>
    <definedName function="false" hidden="false" localSheetId="6" name="_xlnm.Print_Area" vbProcedure="false">COAH!$A$1:$O$46</definedName>
    <definedName function="false" hidden="false" localSheetId="7" name="_xlnm.Print_Area" vbProcedure="false">COL!$A$1:$O$46</definedName>
    <definedName function="false" hidden="false" localSheetId="10" name="_xlnm.Print_Area" vbProcedure="false">DF!$A$1:$O$46</definedName>
    <definedName function="false" hidden="false" localSheetId="11" name="_xlnm.Print_Area" vbProcedure="false">DGO!$A$1:$O$46</definedName>
    <definedName function="false" hidden="false" localSheetId="13" name="_xlnm.Print_Area" vbProcedure="false">GRO!$A$1:$O$44</definedName>
    <definedName function="false" hidden="false" localSheetId="12" name="_xlnm.Print_Area" vbProcedure="false">GTO!$A$1:$O$45</definedName>
    <definedName function="false" hidden="false" localSheetId="14" name="_xlnm.Print_Area" vbProcedure="false">HGO!$A$1:$O$46</definedName>
    <definedName function="false" hidden="false" localSheetId="15" name="_xlnm.Print_Area" vbProcedure="false">JAL!$A$1:$O$47</definedName>
    <definedName function="false" hidden="false" localSheetId="16" name="_xlnm.Print_Area" vbProcedure="false">MEX!$A$1:$O$44</definedName>
    <definedName function="false" hidden="false" localSheetId="17" name="_xlnm.Print_Area" vbProcedure="false">MICH!$A$1:$O$48</definedName>
    <definedName function="false" hidden="false" localSheetId="18" name="_xlnm.Print_Area" vbProcedure="false">MOR!$A$1:$O$48</definedName>
    <definedName function="false" hidden="false" localSheetId="0" name="_xlnm.Print_Area" vbProcedure="false">NAL!$A$1:$G$46</definedName>
    <definedName function="false" hidden="false" localSheetId="1" name="_xlnm.Print_Area" vbProcedure="false">'NAL (2)'!$B$1:$J$46</definedName>
    <definedName function="false" hidden="false" localSheetId="19" name="_xlnm.Print_Area" vbProcedure="false">NAY!$A$1:$O$44</definedName>
    <definedName function="false" hidden="false" localSheetId="20" name="_xlnm.Print_Area" vbProcedure="false">NL!$A$1:$O$45</definedName>
    <definedName function="false" hidden="false" localSheetId="21" name="_xlnm.Print_Area" vbProcedure="false">OAX!$A$1:$O$44</definedName>
    <definedName function="false" hidden="false" localSheetId="22" name="_xlnm.Print_Area" vbProcedure="false">PUE!$A$1:$O$45</definedName>
    <definedName function="false" hidden="false" localSheetId="23" name="_xlnm.Print_Area" vbProcedure="false">QRO!$A$1:$O$44</definedName>
    <definedName function="false" hidden="false" localSheetId="24" name="_xlnm.Print_Area" vbProcedure="false">QROO!$A$1:$O$44</definedName>
    <definedName function="false" hidden="false" localSheetId="26" name="_xlnm.Print_Area" vbProcedure="false">SIN!$A$1:$O$44</definedName>
    <definedName function="false" hidden="false" localSheetId="25" name="_xlnm.Print_Area" vbProcedure="false">SLP!$A$1:$O$46</definedName>
    <definedName function="false" hidden="false" localSheetId="27" name="_xlnm.Print_Area" vbProcedure="false">SON!$A$1:$O$46</definedName>
    <definedName function="false" hidden="false" localSheetId="28" name="_xlnm.Print_Area" vbProcedure="false">TAB!$A$1:$O$46</definedName>
    <definedName function="false" hidden="false" localSheetId="29" name="_xlnm.Print_Area" vbProcedure="false">TAMPS!$A$1:$O$46</definedName>
    <definedName function="false" hidden="false" localSheetId="30" name="_xlnm.Print_Area" vbProcedure="false">TLAX!$A$1:$O$46</definedName>
    <definedName function="false" hidden="false" localSheetId="31" name="_xlnm.Print_Area" vbProcedure="false">VER!$A$1:$O$46</definedName>
    <definedName function="false" hidden="false" localSheetId="32" name="_xlnm.Print_Area" vbProcedure="false">YUC!$A$1:$O$46</definedName>
    <definedName function="false" hidden="false" localSheetId="33" name="_xlnm.Print_Area" vbProcedure="false">ZAC!$A$1:$O$46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187">
  <si>
    <t xml:space="preserve">Servicios otorgados por institución 2009</t>
  </si>
  <si>
    <t xml:space="preserve">Cuadro II.1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 1/</t>
  </si>
  <si>
    <t xml:space="preserve">IMSS 
Oportunidades 2/</t>
  </si>
  <si>
    <t xml:space="preserve">Univer-
sitarios  3/</t>
  </si>
  <si>
    <t xml:space="preserve">Niño Poblano</t>
  </si>
  <si>
    <t xml:space="preserve">Servicios Ambulatorios</t>
  </si>
  <si>
    <t xml:space="preserve">Consulta externa </t>
  </si>
  <si>
    <t xml:space="preserve">      General</t>
  </si>
  <si>
    <t xml:space="preserve">            Primera vez</t>
  </si>
  <si>
    <t xml:space="preserve">            Subsecuente</t>
  </si>
  <si>
    <t xml:space="preserve">             No especificado</t>
  </si>
  <si>
    <t xml:space="preserve">      Especializada </t>
  </si>
  <si>
    <t xml:space="preserve">      De Urgencias </t>
  </si>
  <si>
    <t xml:space="preserve">      Odontológica</t>
  </si>
  <si>
    <t xml:space="preserve">     No especificado</t>
  </si>
  <si>
    <t xml:space="preserve">Consulta externa de especialidad</t>
  </si>
  <si>
    <t xml:space="preserve">      Ginecoobstetricia </t>
  </si>
  <si>
    <t xml:space="preserve">      Pediatría</t>
  </si>
  <si>
    <t xml:space="preserve">      Cirugía</t>
  </si>
  <si>
    <t xml:space="preserve">      Medicina interna</t>
  </si>
  <si>
    <t xml:space="preserve">      Otras especialidades</t>
  </si>
  <si>
    <t xml:space="preserve">      No especificado</t>
  </si>
  <si>
    <t xml:space="preserve">Consulta externa por tipo de unidad </t>
  </si>
  <si>
    <t xml:space="preserve">      Consulta externa</t>
  </si>
  <si>
    <t xml:space="preserve">      Hospitalización general</t>
  </si>
  <si>
    <t xml:space="preserve">      Hospitalización especializada</t>
  </si>
  <si>
    <t xml:space="preserve">1/ La Secretaría de Salud incluye cifras del Seguro Popular</t>
  </si>
  <si>
    <t xml:space="preserve"> </t>
  </si>
  <si>
    <t xml:space="preserve">2/ A partir de 2006 el IMSS Oportunidades incluye datos de Módulos Urbanos.</t>
  </si>
  <si>
    <t xml:space="preserve">3/ Los servicios universitarios de Nuevo León y Sinaloa no proporcionaron información por tanto se consideraron cifras del Boletín de </t>
  </si>
  <si>
    <t xml:space="preserve">      Información Estadística núm. 28. Incluye Hospital del Niño Poblano.</t>
  </si>
  <si>
    <t xml:space="preserve">na. No aplica</t>
  </si>
  <si>
    <t xml:space="preserve">Servicios otorgados por institución según entidad federativa, 2006</t>
  </si>
  <si>
    <t xml:space="preserve">2a. y  última  parte</t>
  </si>
  <si>
    <t xml:space="preserve">Población asegurada</t>
  </si>
  <si>
    <t xml:space="preserve">IMSS</t>
  </si>
  <si>
    <t xml:space="preserve">ISSSTE </t>
  </si>
  <si>
    <t xml:space="preserve">PEMEX</t>
  </si>
  <si>
    <t xml:space="preserve">SEDENA 2/</t>
  </si>
  <si>
    <t xml:space="preserve">SEMAR</t>
  </si>
  <si>
    <t xml:space="preserve">Estatales</t>
  </si>
  <si>
    <t xml:space="preserve">Seguro Popular</t>
  </si>
  <si>
    <t xml:space="preserve">            No especificado</t>
  </si>
  <si>
    <t xml:space="preserve">      Especializada  </t>
  </si>
  <si>
    <t xml:space="preserve">      De Urgencias  1/</t>
  </si>
  <si>
    <t xml:space="preserve">      Odontológica  1/</t>
  </si>
  <si>
    <t xml:space="preserve">       No especificado</t>
  </si>
  <si>
    <t xml:space="preserve">      Cirugía 1/</t>
  </si>
  <si>
    <t xml:space="preserve">      Consulta externa  1/</t>
  </si>
  <si>
    <t xml:space="preserve">      Hospitalización general  1/</t>
  </si>
  <si>
    <t xml:space="preserve">      Hospitalización especializada  1/</t>
  </si>
  <si>
    <t xml:space="preserve">1/ El IMSS en consulta general se refiere a Medicina Familiar; las consultas de urgencias y odontología incluyen los tres nives de servicio; Cirugías de consulta externa por</t>
  </si>
  <si>
    <t xml:space="preserve">       especialidad incluye general, maxilofacial, pediatríca, neurocirugía, plástica, reconstructiva, cardiovasular y torácica; en consultas por nivel de servicio incluye:</t>
  </si>
  <si>
    <t xml:space="preserve">        Medicina Familiar y otras; 2do. y 3er nivel incluyen especialidades y otras.</t>
  </si>
  <si>
    <t xml:space="preserve">2/ La Secretaría de la Defensa Nacional únicamente proporcionó información a nivel nacional.</t>
  </si>
  <si>
    <t xml:space="preserve">nd  No disponible</t>
  </si>
  <si>
    <t xml:space="preserve">Servicios otorgados por institución según entidad federativa 2009</t>
  </si>
  <si>
    <t xml:space="preserve">Cuadro II.1.1.1</t>
  </si>
  <si>
    <t xml:space="preserve">Aguascalientes</t>
  </si>
  <si>
    <t xml:space="preserve">IMSS Op</t>
  </si>
  <si>
    <t xml:space="preserve">Univer-
sitarios  2/</t>
  </si>
  <si>
    <t xml:space="preserve">Noño Poblano</t>
  </si>
  <si>
    <t xml:space="preserve">IMSS </t>
  </si>
  <si>
    <t xml:space="preserve">SEDENA  4/</t>
  </si>
  <si>
    <t xml:space="preserve">ISSSSPEA  5/</t>
  </si>
  <si>
    <t xml:space="preserve">Consulta externa</t>
  </si>
  <si>
    <t xml:space="preserve">      De Urgencias  3/</t>
  </si>
  <si>
    <t xml:space="preserve">      Odontológica  3/</t>
  </si>
  <si>
    <t xml:space="preserve">na</t>
  </si>
  <si>
    <t xml:space="preserve">      Cirugía  3/</t>
  </si>
  <si>
    <t xml:space="preserve">  Consulta externa  3/</t>
  </si>
  <si>
    <t xml:space="preserve">   Hospitalización general  3/</t>
  </si>
  <si>
    <t xml:space="preserve">   Hospitalización especializada  3/</t>
  </si>
  <si>
    <t xml:space="preserve">1/ La Secretaría de Salud incluye cifras del Seguro Popular.</t>
  </si>
  <si>
    <t xml:space="preserve">2/ En consulta general incluye Podología, Nutrición y Optometría de Servicios Médicos Universitarios no desagregados.</t>
  </si>
  <si>
    <t xml:space="preserve">3/ El IMSS en consulta general se refiere a Medicina Familiar; las consultas de urgencias y odontología incluyen los tres nives de servicio; Cirugías de consulta externa por especialidad incluye general, maxilofacial, pediatríca, neeurocirugía, plástica, </t>
  </si>
  <si>
    <t xml:space="preserve">         reconstructiva, cardiovasular y torácica; en consultas por nivel de servicio incluye: 1er nivel, Medicina Familiar y otras; 2do. y 3er nivel,  Especialidades y otras.</t>
  </si>
  <si>
    <t xml:space="preserve">4/ La Secretaría de la Defensa Nacional únicamente proporcionó información a nivel nacional.</t>
  </si>
  <si>
    <t xml:space="preserve">5/ En otras consultas de especialidad incluye medicina del trabajo.</t>
  </si>
  <si>
    <t xml:space="preserve">na  No aplica</t>
  </si>
  <si>
    <t xml:space="preserve">Servicios otorgados por institución según entidad federativa, 2009</t>
  </si>
  <si>
    <t xml:space="preserve">Cuadro II.1.1.2</t>
  </si>
  <si>
    <t xml:space="preserve">Baja California</t>
  </si>
  <si>
    <t xml:space="preserve">IMSS Op.</t>
  </si>
  <si>
    <t xml:space="preserve">Univer-
sitarios</t>
  </si>
  <si>
    <t xml:space="preserve">SEDENA 3/</t>
  </si>
  <si>
    <t xml:space="preserve">ISSSTE
CALI</t>
  </si>
  <si>
    <t xml:space="preserve">      De Urgencias  2/</t>
  </si>
  <si>
    <t xml:space="preserve">      Odontológica  2/</t>
  </si>
  <si>
    <t xml:space="preserve">      Cirugía  2/</t>
  </si>
  <si>
    <t xml:space="preserve">  Consulta externa  2/</t>
  </si>
  <si>
    <t xml:space="preserve">   Hospitalización general  2/</t>
  </si>
  <si>
    <t xml:space="preserve">   Hospitalización especializada  2/</t>
  </si>
  <si>
    <t xml:space="preserve">2/ El IMSS en consulta general se refiere a Medicina Familiar; las consultas de urgencias y odontología incluyen los tres nives de servicio; Cirugías de consulta externa por especialidad incluye general, maxilofacial, pediatríca, neeurocirugía, plástica, </t>
  </si>
  <si>
    <t xml:space="preserve">3/ La Secretaría de la Defensa Nacional únicamente proporcionó información a nivel nacional.</t>
  </si>
  <si>
    <t xml:space="preserve">Nota: El IMSS incluye administrativamente el municipio de San Luis Rio Colorado de Sonora.</t>
  </si>
  <si>
    <t xml:space="preserve">na No aplica</t>
  </si>
  <si>
    <t xml:space="preserve">nd No disponible</t>
  </si>
  <si>
    <t xml:space="preserve">Cuadro II.1.1.3</t>
  </si>
  <si>
    <t xml:space="preserve">Baja California Sur</t>
  </si>
  <si>
    <t xml:space="preserve">Cuadro II.1.1.4</t>
  </si>
  <si>
    <t xml:space="preserve">Campeche</t>
  </si>
  <si>
    <t xml:space="preserve">Cuadro II.1.1.5</t>
  </si>
  <si>
    <t xml:space="preserve">Coahuila de Zaragoza</t>
  </si>
  <si>
    <t xml:space="preserve">Cuadro II.1.1.6</t>
  </si>
  <si>
    <t xml:space="preserve">Colima</t>
  </si>
  <si>
    <t xml:space="preserve">Cuadro II.1.1.7</t>
  </si>
  <si>
    <t xml:space="preserve">Chiapas</t>
  </si>
  <si>
    <t xml:space="preserve">ISSTECH</t>
  </si>
  <si>
    <t xml:space="preserve">   General</t>
  </si>
  <si>
    <t xml:space="preserve">         Primera vez</t>
  </si>
  <si>
    <t xml:space="preserve">         Subsecuente</t>
  </si>
  <si>
    <t xml:space="preserve">   Especializada  </t>
  </si>
  <si>
    <t xml:space="preserve">Cuadro II.1.1.8</t>
  </si>
  <si>
    <t xml:space="preserve">Chihuahua</t>
  </si>
  <si>
    <t xml:space="preserve">Cuadro II.1.1.9</t>
  </si>
  <si>
    <t xml:space="preserve">Distrito Federal</t>
  </si>
  <si>
    <t xml:space="preserve">STC
METRO</t>
  </si>
  <si>
    <t xml:space="preserve">Cuadro II.1.1.10</t>
  </si>
  <si>
    <t xml:space="preserve">Durango</t>
  </si>
  <si>
    <t xml:space="preserve">Cuadro II.1.1.11</t>
  </si>
  <si>
    <t xml:space="preserve">Guanajuato</t>
  </si>
  <si>
    <t xml:space="preserve">Cuadro II.1.1.12</t>
  </si>
  <si>
    <t xml:space="preserve">Guerrero</t>
  </si>
  <si>
    <t xml:space="preserve">Cuadro II.1.1.13</t>
  </si>
  <si>
    <t xml:space="preserve">Hidalgo</t>
  </si>
  <si>
    <t xml:space="preserve">IMSS Opor-
tunidades</t>
  </si>
  <si>
    <t xml:space="preserve">Cuadro II.1.1.14</t>
  </si>
  <si>
    <t xml:space="preserve">Jalisco</t>
  </si>
  <si>
    <t xml:space="preserve">Cuadro II.1.1.15</t>
  </si>
  <si>
    <t xml:space="preserve">México</t>
  </si>
  <si>
    <t xml:space="preserve">ISSEMYM</t>
  </si>
  <si>
    <t xml:space="preserve">Cuadro II.1.1.16</t>
  </si>
  <si>
    <t xml:space="preserve">Michoacán de Ocampo</t>
  </si>
  <si>
    <t xml:space="preserve">Cuadro II.1.1.17</t>
  </si>
  <si>
    <t xml:space="preserve">Morelos</t>
  </si>
  <si>
    <t xml:space="preserve">Cuadro II.1.1.18</t>
  </si>
  <si>
    <t xml:space="preserve">Nayarit</t>
  </si>
  <si>
    <t xml:space="preserve">Cuadro II.1.1.19</t>
  </si>
  <si>
    <t xml:space="preserve">Nuevo León</t>
  </si>
  <si>
    <t xml:space="preserve">SEDENA 4/</t>
  </si>
  <si>
    <t xml:space="preserve">2/ El IMSS en consulta general se refiere a Medicina Familiar; las consultas de urgencias y odontología incluyen los tres nives de servicio; Cirugías de consulta externa por especialidad incluye general, maxilofacial, </t>
  </si>
  <si>
    <t xml:space="preserve">        pediatríca, neeurocirugía, plástica, reconstructiva, cardiovasular y torácica; en consultas por nivel de servicio incluye: 1er nivel, Medicina Familiar y otras; 2do. y 3er nivel,  Especialidades y otras.</t>
  </si>
  <si>
    <t xml:space="preserve">3/ Los servicios universitarios de Nuevo León no proporcionaron información por tanto se esta considerando las cifras del Boletín de Información Estadística ním. 28.</t>
  </si>
  <si>
    <t xml:space="preserve">Cuadro II.1.1.20</t>
  </si>
  <si>
    <t xml:space="preserve">Oaxaca</t>
  </si>
  <si>
    <t xml:space="preserve">IMSS
Op.</t>
  </si>
  <si>
    <t xml:space="preserve">NIño Poblano</t>
  </si>
  <si>
    <t xml:space="preserve">Cuadro II.1.1.21</t>
  </si>
  <si>
    <t xml:space="preserve">Puebla</t>
  </si>
  <si>
    <t xml:space="preserve">ISSSTEP</t>
  </si>
  <si>
    <t xml:space="preserve">   No especificado</t>
  </si>
  <si>
    <t xml:space="preserve">Cuadro II.1.1.22</t>
  </si>
  <si>
    <t xml:space="preserve">Querétaro de Arteaga</t>
  </si>
  <si>
    <t xml:space="preserve">Cuadro II.1.1.23</t>
  </si>
  <si>
    <t xml:space="preserve">Quintana Roo</t>
  </si>
  <si>
    <t xml:space="preserve">Cuadro II.1.1.24</t>
  </si>
  <si>
    <t xml:space="preserve">San Luis Potosí</t>
  </si>
  <si>
    <t xml:space="preserve">Cuadro II.1.1.25</t>
  </si>
  <si>
    <t xml:space="preserve">Sinaloa</t>
  </si>
  <si>
    <t xml:space="preserve"> No especificado</t>
  </si>
  <si>
    <t xml:space="preserve">3/ Los servicios universitarios de Sinaloa no proporcionaron información por tanto se esta considerando las cifras del Boletín de Información Estadística ním. 28.</t>
  </si>
  <si>
    <t xml:space="preserve">Cuadro II.1.1.26</t>
  </si>
  <si>
    <t xml:space="preserve">Sonora</t>
  </si>
  <si>
    <t xml:space="preserve">ISSSTESON</t>
  </si>
  <si>
    <t xml:space="preserve">Cuadro II.1.1.27</t>
  </si>
  <si>
    <t xml:space="preserve">Tabasco</t>
  </si>
  <si>
    <t xml:space="preserve">ISSET</t>
  </si>
  <si>
    <t xml:space="preserve">Cuadro II.1.1.28</t>
  </si>
  <si>
    <t xml:space="preserve">Tamaulipas</t>
  </si>
  <si>
    <t xml:space="preserve">Nota: El IMSS incluye administrativamente los municipios de Atlangatepec de Tlaxcala; El Higo, Pánuco, Pueblo Viejo y Tampico Alto de Veracruz de Ignacio de la Llave.</t>
  </si>
  <si>
    <t xml:space="preserve">Cuadro II.1.1.29</t>
  </si>
  <si>
    <t xml:space="preserve">Tlaxcala</t>
  </si>
  <si>
    <t xml:space="preserve">Cuadro II.1.1.30</t>
  </si>
  <si>
    <t xml:space="preserve">Veracruz de Ignacio de la Llave</t>
  </si>
  <si>
    <t xml:space="preserve">Nota: El IMSS incluye administrativamente los municipios de Acatlán de Pérez Figueroa, Cosolapa y San Miguel Soyaltepec de Oaxaca.</t>
  </si>
  <si>
    <t xml:space="preserve">Cuadro II.1.1.31</t>
  </si>
  <si>
    <t xml:space="preserve">Yucatán</t>
  </si>
  <si>
    <t xml:space="preserve">Cuadro II.1.1.32</t>
  </si>
  <si>
    <t xml:space="preserve">Zacatec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;[RED]\-#\ ###\ ##0"/>
    <numFmt numFmtId="166" formatCode="###\ ###\ ##0;#\ ##0"/>
    <numFmt numFmtId="167" formatCode="General_)"/>
    <numFmt numFmtId="168" formatCode="###\ ###\ ##0&quot;  &quot;;#\ ##0"/>
    <numFmt numFmtId="169" formatCode="#\ ##0&quot;  &quot;;#\ ##0"/>
    <numFmt numFmtId="170" formatCode="#,##0"/>
    <numFmt numFmtId="171" formatCode="###\ ###\ ##0\ ;#\ ##0"/>
    <numFmt numFmtId="172" formatCode="\ ###\ ##0&quot;  &quot;;#\ ##0"/>
    <numFmt numFmtId="173" formatCode="#\ ###\ ##0&quot;  &quot;;[RED]\-#\ ###\ ##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0"/>
    </font>
    <font>
      <sz val="9.5"/>
      <name val="Arial"/>
      <family val="2"/>
    </font>
    <font>
      <sz val="7.8"/>
      <name val="Arial"/>
      <family val="2"/>
    </font>
    <font>
      <b val="true"/>
      <sz val="7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Eu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8.52"/>
    <col collapsed="false" customWidth="true" hidden="false" outlineLevel="0" max="2" min="2" style="1" width="15.21"/>
    <col collapsed="false" customWidth="true" hidden="false" outlineLevel="0" max="3" min="3" style="1" width="14.26"/>
    <col collapsed="false" customWidth="true" hidden="false" outlineLevel="0" max="4" min="4" style="1" width="14.1"/>
    <col collapsed="false" customWidth="true" hidden="false" outlineLevel="0" max="5" min="5" style="1" width="15.69"/>
    <col collapsed="false" customWidth="true" hidden="false" outlineLevel="0" max="6" min="6" style="1" width="12.2"/>
    <col collapsed="false" customWidth="true" hidden="false" outlineLevel="0" max="7" min="7" style="1" width="9.98"/>
    <col collapsed="false" customWidth="true" hidden="false" outlineLevel="0" max="8" min="8" style="1" width="15.69"/>
    <col collapsed="false" customWidth="false" hidden="false" outlineLevel="0" max="257" min="9" style="1" width="12.67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G1" s="5" t="s">
        <v>1</v>
      </c>
    </row>
    <row r="2" s="10" customFormat="true" ht="15.95" hidden="false" customHeight="true" outlineLevel="0" collapsed="false">
      <c r="A2" s="6" t="s">
        <v>2</v>
      </c>
      <c r="B2" s="6"/>
      <c r="C2" s="7"/>
      <c r="D2" s="8"/>
      <c r="E2" s="9"/>
      <c r="G2" s="11"/>
    </row>
    <row r="3" s="15" customFormat="true" ht="11.1" hidden="false" customHeight="true" outlineLevel="0" collapsed="false">
      <c r="A3" s="12"/>
      <c r="B3" s="13"/>
      <c r="C3" s="14"/>
      <c r="D3" s="14"/>
      <c r="E3" s="14"/>
      <c r="G3" s="5" t="s">
        <v>3</v>
      </c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8"/>
    </row>
    <row r="5" customFormat="false" ht="33.7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</v>
      </c>
      <c r="F5" s="18" t="s">
        <v>10</v>
      </c>
      <c r="G5" s="18" t="s">
        <v>11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</row>
    <row r="9" customFormat="false" ht="15" hidden="false" customHeight="true" outlineLevel="0" collapsed="false">
      <c r="A9" s="24" t="s">
        <v>13</v>
      </c>
      <c r="B9" s="25" t="n">
        <v>303930542</v>
      </c>
      <c r="C9" s="26" t="n">
        <v>142151196</v>
      </c>
      <c r="D9" s="26" t="n">
        <v>120196857</v>
      </c>
      <c r="E9" s="26" t="n">
        <v>20983234</v>
      </c>
      <c r="F9" s="26" t="n">
        <v>971105</v>
      </c>
      <c r="G9" s="26" t="n">
        <v>81280</v>
      </c>
      <c r="H9" s="27"/>
      <c r="I9" s="27"/>
      <c r="J9" s="27"/>
    </row>
    <row r="10" customFormat="false" ht="6" hidden="false" customHeight="true" outlineLevel="0" collapsed="false">
      <c r="A10" s="24"/>
      <c r="B10" s="28"/>
      <c r="C10" s="26"/>
      <c r="D10" s="26"/>
      <c r="E10" s="26"/>
      <c r="F10" s="26"/>
      <c r="G10" s="26"/>
      <c r="H10" s="27"/>
      <c r="I10" s="27"/>
    </row>
    <row r="11" customFormat="false" ht="15" hidden="false" customHeight="true" outlineLevel="0" collapsed="false">
      <c r="A11" s="29" t="s">
        <v>14</v>
      </c>
      <c r="B11" s="25" t="n">
        <v>210657238</v>
      </c>
      <c r="C11" s="26" t="n">
        <v>108335154</v>
      </c>
      <c r="D11" s="26" t="n">
        <v>88803350</v>
      </c>
      <c r="E11" s="26" t="n">
        <v>19371408</v>
      </c>
      <c r="F11" s="26" t="n">
        <v>160396</v>
      </c>
      <c r="G11" s="26" t="n">
        <v>0</v>
      </c>
      <c r="H11" s="27"/>
      <c r="I11" s="27"/>
      <c r="J11" s="27"/>
    </row>
    <row r="12" customFormat="false" ht="15" hidden="false" customHeight="true" outlineLevel="0" collapsed="false">
      <c r="A12" s="29" t="s">
        <v>15</v>
      </c>
      <c r="B12" s="25" t="n">
        <v>85326621.9975791</v>
      </c>
      <c r="C12" s="26" t="n">
        <v>50116837</v>
      </c>
      <c r="D12" s="26" t="n">
        <v>39726738</v>
      </c>
      <c r="E12" s="26" t="n">
        <v>10325543</v>
      </c>
      <c r="F12" s="26" t="n">
        <v>64556</v>
      </c>
      <c r="G12" s="26" t="n">
        <v>0</v>
      </c>
      <c r="H12" s="27"/>
      <c r="I12" s="27"/>
      <c r="J12" s="27"/>
    </row>
    <row r="13" customFormat="false" ht="15" hidden="false" customHeight="true" outlineLevel="0" collapsed="false">
      <c r="A13" s="29" t="s">
        <v>16</v>
      </c>
      <c r="B13" s="25" t="n">
        <v>125320300.002421</v>
      </c>
      <c r="C13" s="26" t="n">
        <v>58208001</v>
      </c>
      <c r="D13" s="26" t="n">
        <v>49076612</v>
      </c>
      <c r="E13" s="26" t="n">
        <v>9045865</v>
      </c>
      <c r="F13" s="26" t="n">
        <v>85524</v>
      </c>
      <c r="G13" s="26" t="n">
        <v>0</v>
      </c>
      <c r="H13" s="27"/>
      <c r="I13" s="27"/>
      <c r="J13" s="27"/>
    </row>
    <row r="14" customFormat="false" ht="15" hidden="false" customHeight="true" outlineLevel="0" collapsed="false">
      <c r="A14" s="29" t="s">
        <v>17</v>
      </c>
      <c r="B14" s="25" t="n">
        <v>10316</v>
      </c>
      <c r="C14" s="26" t="n">
        <v>10316</v>
      </c>
      <c r="D14" s="26" t="n">
        <v>0</v>
      </c>
      <c r="E14" s="26" t="n">
        <v>0</v>
      </c>
      <c r="F14" s="26" t="n">
        <v>10316</v>
      </c>
      <c r="G14" s="26" t="n">
        <v>0</v>
      </c>
      <c r="H14" s="27"/>
      <c r="I14" s="27"/>
    </row>
    <row r="15" s="21" customFormat="true" ht="6" hidden="false" customHeight="true" outlineLevel="0" collapsed="false">
      <c r="A15" s="23"/>
      <c r="B15" s="25"/>
      <c r="C15" s="26"/>
      <c r="D15" s="26"/>
      <c r="E15" s="26"/>
      <c r="F15" s="26"/>
      <c r="G15" s="26"/>
      <c r="H15" s="27"/>
      <c r="I15" s="27"/>
    </row>
    <row r="16" customFormat="false" ht="15" hidden="false" customHeight="true" outlineLevel="0" collapsed="false">
      <c r="A16" s="29" t="s">
        <v>18</v>
      </c>
      <c r="B16" s="25" t="n">
        <v>47734720</v>
      </c>
      <c r="C16" s="26" t="n">
        <v>16423565</v>
      </c>
      <c r="D16" s="26" t="n">
        <v>15394542</v>
      </c>
      <c r="E16" s="26" t="n">
        <v>393205</v>
      </c>
      <c r="F16" s="26" t="n">
        <v>635818</v>
      </c>
      <c r="G16" s="26" t="n">
        <v>48496</v>
      </c>
      <c r="H16" s="27"/>
      <c r="I16" s="27"/>
      <c r="J16" s="27"/>
    </row>
    <row r="17" customFormat="false" ht="15" hidden="false" customHeight="true" outlineLevel="0" collapsed="false">
      <c r="A17" s="29" t="s">
        <v>15</v>
      </c>
      <c r="B17" s="25" t="n">
        <v>17551667.0038157</v>
      </c>
      <c r="C17" s="26" t="n">
        <v>5533779</v>
      </c>
      <c r="D17" s="26" t="n">
        <v>5191519</v>
      </c>
      <c r="E17" s="26" t="n">
        <v>132527</v>
      </c>
      <c r="F17" s="26" t="n">
        <v>209733</v>
      </c>
      <c r="G17" s="26" t="n">
        <v>5935</v>
      </c>
      <c r="H17" s="27"/>
      <c r="I17" s="27"/>
      <c r="J17" s="27"/>
    </row>
    <row r="18" customFormat="false" ht="15" hidden="false" customHeight="true" outlineLevel="0" collapsed="false">
      <c r="A18" s="29" t="s">
        <v>16</v>
      </c>
      <c r="B18" s="25" t="n">
        <v>30070638.9961843</v>
      </c>
      <c r="C18" s="26" t="n">
        <v>10846574</v>
      </c>
      <c r="D18" s="26" t="n">
        <v>10203023</v>
      </c>
      <c r="E18" s="26" t="n">
        <v>260678</v>
      </c>
      <c r="F18" s="26" t="n">
        <v>382873</v>
      </c>
      <c r="G18" s="26" t="n">
        <v>42561</v>
      </c>
      <c r="H18" s="27"/>
      <c r="I18" s="27"/>
      <c r="J18" s="27"/>
    </row>
    <row r="19" customFormat="false" ht="15" hidden="false" customHeight="true" outlineLevel="0" collapsed="false">
      <c r="A19" s="29" t="s">
        <v>17</v>
      </c>
      <c r="B19" s="25" t="n">
        <v>112414</v>
      </c>
      <c r="C19" s="26" t="n">
        <v>43212</v>
      </c>
      <c r="D19" s="26" t="n">
        <v>0</v>
      </c>
      <c r="E19" s="26" t="n">
        <v>0</v>
      </c>
      <c r="F19" s="26" t="n">
        <v>43212</v>
      </c>
      <c r="G19" s="26" t="n">
        <v>0</v>
      </c>
      <c r="H19" s="27"/>
      <c r="I19" s="27"/>
      <c r="J19" s="27"/>
    </row>
    <row r="20" s="21" customFormat="true" ht="6" hidden="false" customHeight="true" outlineLevel="0" collapsed="false">
      <c r="A20" s="23"/>
      <c r="B20" s="25"/>
      <c r="C20" s="26"/>
      <c r="D20" s="26"/>
      <c r="E20" s="26"/>
      <c r="F20" s="26"/>
      <c r="G20" s="26"/>
      <c r="H20" s="27"/>
      <c r="I20" s="27"/>
    </row>
    <row r="21" customFormat="false" ht="15" hidden="false" customHeight="true" outlineLevel="0" collapsed="false">
      <c r="A21" s="29" t="s">
        <v>19</v>
      </c>
      <c r="B21" s="25" t="n">
        <v>29472250</v>
      </c>
      <c r="C21" s="26" t="n">
        <v>8309769</v>
      </c>
      <c r="D21" s="26" t="n">
        <v>7344442</v>
      </c>
      <c r="E21" s="26" t="n">
        <v>846367</v>
      </c>
      <c r="F21" s="26" t="n">
        <v>118960</v>
      </c>
      <c r="G21" s="26" t="n">
        <v>20437</v>
      </c>
      <c r="H21" s="27"/>
      <c r="I21" s="27"/>
      <c r="J21" s="27"/>
    </row>
    <row r="22" s="21" customFormat="true" ht="6" hidden="false" customHeight="true" outlineLevel="0" collapsed="false">
      <c r="A22" s="23"/>
      <c r="B22" s="25"/>
      <c r="C22" s="26"/>
      <c r="D22" s="26"/>
      <c r="E22" s="26"/>
      <c r="F22" s="26"/>
      <c r="G22" s="26"/>
      <c r="H22" s="27"/>
      <c r="I22" s="27"/>
    </row>
    <row r="23" customFormat="false" ht="15" hidden="false" customHeight="true" outlineLevel="0" collapsed="false">
      <c r="A23" s="29" t="s">
        <v>20</v>
      </c>
      <c r="B23" s="25" t="n">
        <v>16066334</v>
      </c>
      <c r="C23" s="26" t="n">
        <v>9082708</v>
      </c>
      <c r="D23" s="26" t="n">
        <v>8654523</v>
      </c>
      <c r="E23" s="26" t="n">
        <v>372254</v>
      </c>
      <c r="F23" s="26" t="n">
        <v>55931</v>
      </c>
      <c r="G23" s="26" t="n">
        <v>12347</v>
      </c>
      <c r="H23" s="27"/>
      <c r="I23" s="27"/>
      <c r="J23" s="27"/>
    </row>
    <row r="24" customFormat="false" ht="6" hidden="false" customHeight="true" outlineLevel="0" collapsed="false">
      <c r="A24" s="29"/>
      <c r="B24" s="25"/>
      <c r="C24" s="26"/>
      <c r="D24" s="26"/>
      <c r="E24" s="26"/>
      <c r="F24" s="26"/>
      <c r="G24" s="26"/>
      <c r="H24" s="27"/>
      <c r="I24" s="27"/>
    </row>
    <row r="25" customFormat="false" ht="15" hidden="true" customHeight="true" outlineLevel="0" collapsed="false">
      <c r="A25" s="29" t="s">
        <v>21</v>
      </c>
      <c r="B25" s="25" t="n">
        <v>0</v>
      </c>
      <c r="C25" s="26" t="n">
        <v>0</v>
      </c>
      <c r="D25" s="26" t="n">
        <v>0</v>
      </c>
      <c r="E25" s="26" t="n">
        <v>0</v>
      </c>
      <c r="F25" s="26"/>
      <c r="G25" s="26" t="n">
        <v>0</v>
      </c>
      <c r="H25" s="27"/>
      <c r="I25" s="27"/>
    </row>
    <row r="26" s="21" customFormat="true" ht="15" hidden="false" customHeight="true" outlineLevel="0" collapsed="false">
      <c r="A26" s="23"/>
      <c r="B26" s="25"/>
      <c r="C26" s="26"/>
      <c r="D26" s="26"/>
      <c r="E26" s="26"/>
      <c r="F26" s="26"/>
      <c r="G26" s="26"/>
      <c r="H26" s="27"/>
      <c r="I26" s="27"/>
    </row>
    <row r="27" customFormat="false" ht="15" hidden="false" customHeight="true" outlineLevel="0" collapsed="false">
      <c r="A27" s="24" t="s">
        <v>22</v>
      </c>
      <c r="B27" s="25" t="n">
        <v>47734720</v>
      </c>
      <c r="C27" s="26" t="n">
        <v>16423565</v>
      </c>
      <c r="D27" s="26" t="n">
        <v>15394542</v>
      </c>
      <c r="E27" s="26" t="n">
        <v>393205</v>
      </c>
      <c r="F27" s="26" t="n">
        <v>635818</v>
      </c>
      <c r="G27" s="26" t="n">
        <v>48496</v>
      </c>
      <c r="H27" s="27"/>
      <c r="I27" s="27"/>
    </row>
    <row r="28" customFormat="false" ht="15" hidden="false" customHeight="true" outlineLevel="0" collapsed="false">
      <c r="A28" s="29" t="s">
        <v>23</v>
      </c>
      <c r="B28" s="25" t="n">
        <v>6299899</v>
      </c>
      <c r="C28" s="26" t="n">
        <v>2772162</v>
      </c>
      <c r="D28" s="26" t="n">
        <v>2559681</v>
      </c>
      <c r="E28" s="26" t="n">
        <v>143449</v>
      </c>
      <c r="F28" s="26" t="n">
        <v>69032</v>
      </c>
      <c r="G28" s="26" t="n">
        <v>0</v>
      </c>
      <c r="H28" s="27"/>
      <c r="I28" s="27"/>
    </row>
    <row r="29" customFormat="false" ht="15" hidden="false" customHeight="true" outlineLevel="0" collapsed="false">
      <c r="A29" s="30" t="s">
        <v>24</v>
      </c>
      <c r="B29" s="25" t="n">
        <v>4586271</v>
      </c>
      <c r="C29" s="26" t="n">
        <v>2219456</v>
      </c>
      <c r="D29" s="26" t="n">
        <v>2033908</v>
      </c>
      <c r="E29" s="26" t="n">
        <v>78336</v>
      </c>
      <c r="F29" s="26" t="n">
        <v>107212</v>
      </c>
      <c r="G29" s="26" t="n">
        <v>22131</v>
      </c>
      <c r="H29" s="27"/>
      <c r="I29" s="27"/>
    </row>
    <row r="30" customFormat="false" ht="15" hidden="false" customHeight="true" outlineLevel="0" collapsed="false">
      <c r="A30" s="29" t="s">
        <v>25</v>
      </c>
      <c r="B30" s="25" t="n">
        <v>3940871</v>
      </c>
      <c r="C30" s="26" t="n">
        <v>1447953</v>
      </c>
      <c r="D30" s="26" t="n">
        <v>1254739</v>
      </c>
      <c r="E30" s="26" t="n">
        <v>68970</v>
      </c>
      <c r="F30" s="26" t="n">
        <v>124244</v>
      </c>
      <c r="G30" s="26" t="n">
        <v>14018</v>
      </c>
      <c r="H30" s="27"/>
      <c r="I30" s="27"/>
    </row>
    <row r="31" customFormat="false" ht="15" hidden="false" customHeight="true" outlineLevel="0" collapsed="false">
      <c r="A31" s="29" t="s">
        <v>26</v>
      </c>
      <c r="B31" s="25" t="n">
        <v>4804309</v>
      </c>
      <c r="C31" s="26" t="n">
        <v>1674760</v>
      </c>
      <c r="D31" s="26" t="n">
        <v>1424342</v>
      </c>
      <c r="E31" s="26" t="n">
        <v>102450</v>
      </c>
      <c r="F31" s="26" t="n">
        <v>147968</v>
      </c>
      <c r="G31" s="26" t="n">
        <v>0</v>
      </c>
      <c r="H31" s="27"/>
      <c r="I31" s="27"/>
    </row>
    <row r="32" customFormat="false" ht="15" hidden="false" customHeight="true" outlineLevel="0" collapsed="false">
      <c r="A32" s="29" t="s">
        <v>27</v>
      </c>
      <c r="B32" s="25" t="n">
        <v>27372995</v>
      </c>
      <c r="C32" s="26" t="n">
        <v>8291528</v>
      </c>
      <c r="D32" s="26" t="n">
        <v>8121872</v>
      </c>
      <c r="E32" s="26" t="n">
        <v>0</v>
      </c>
      <c r="F32" s="26" t="n">
        <v>169656</v>
      </c>
      <c r="G32" s="26" t="n">
        <v>0</v>
      </c>
      <c r="H32" s="27"/>
      <c r="I32" s="27"/>
    </row>
    <row r="33" customFormat="false" ht="15" hidden="false" customHeight="true" outlineLevel="0" collapsed="false">
      <c r="A33" s="29" t="s">
        <v>28</v>
      </c>
      <c r="B33" s="25" t="n">
        <v>730375</v>
      </c>
      <c r="C33" s="26" t="n">
        <v>17706</v>
      </c>
      <c r="D33" s="26" t="n">
        <v>0</v>
      </c>
      <c r="E33" s="26" t="n">
        <v>0</v>
      </c>
      <c r="F33" s="26" t="n">
        <v>17706</v>
      </c>
      <c r="G33" s="26" t="n">
        <v>12347</v>
      </c>
      <c r="H33" s="27"/>
      <c r="I33" s="27"/>
    </row>
    <row r="34" customFormat="false" ht="15" hidden="false" customHeight="true" outlineLevel="0" collapsed="false">
      <c r="A34" s="6"/>
      <c r="B34" s="25"/>
      <c r="C34" s="26"/>
      <c r="D34" s="26"/>
      <c r="E34" s="26"/>
      <c r="F34" s="26"/>
      <c r="G34" s="26"/>
      <c r="H34" s="27"/>
      <c r="I34" s="27"/>
    </row>
    <row r="35" customFormat="false" ht="15" hidden="false" customHeight="true" outlineLevel="0" collapsed="false">
      <c r="A35" s="24" t="s">
        <v>29</v>
      </c>
      <c r="B35" s="25" t="n">
        <v>303930542</v>
      </c>
      <c r="C35" s="26" t="n">
        <v>142151196</v>
      </c>
      <c r="D35" s="26" t="n">
        <v>120196857</v>
      </c>
      <c r="E35" s="26" t="n">
        <v>20983234</v>
      </c>
      <c r="F35" s="26" t="n">
        <v>971105</v>
      </c>
      <c r="G35" s="26" t="n">
        <v>81280</v>
      </c>
      <c r="H35" s="27"/>
      <c r="I35" s="27"/>
    </row>
    <row r="36" customFormat="false" ht="15" hidden="false" customHeight="true" outlineLevel="0" collapsed="false">
      <c r="A36" s="29" t="s">
        <v>30</v>
      </c>
      <c r="B36" s="25" t="n">
        <v>208568178</v>
      </c>
      <c r="C36" s="26" t="n">
        <v>109826068</v>
      </c>
      <c r="D36" s="26" t="n">
        <v>92072552</v>
      </c>
      <c r="E36" s="26" t="n">
        <v>17608481</v>
      </c>
      <c r="F36" s="26" t="n">
        <v>145035</v>
      </c>
      <c r="G36" s="26" t="n">
        <v>0</v>
      </c>
      <c r="H36" s="27"/>
      <c r="I36" s="27"/>
    </row>
    <row r="37" customFormat="false" ht="15" hidden="false" customHeight="true" outlineLevel="0" collapsed="false">
      <c r="A37" s="29" t="s">
        <v>31</v>
      </c>
      <c r="B37" s="25" t="n">
        <v>68563674</v>
      </c>
      <c r="C37" s="26" t="n">
        <v>18079902</v>
      </c>
      <c r="D37" s="26" t="n">
        <v>14703442</v>
      </c>
      <c r="E37" s="26" t="n">
        <v>3374753</v>
      </c>
      <c r="F37" s="26" t="n">
        <v>1707</v>
      </c>
      <c r="G37" s="26" t="n">
        <v>0</v>
      </c>
      <c r="H37" s="27"/>
      <c r="I37" s="27"/>
    </row>
    <row r="38" customFormat="false" ht="15" hidden="false" customHeight="true" outlineLevel="0" collapsed="false">
      <c r="A38" s="29" t="s">
        <v>32</v>
      </c>
      <c r="B38" s="25" t="n">
        <v>17090520</v>
      </c>
      <c r="C38" s="26" t="n">
        <v>6679897</v>
      </c>
      <c r="D38" s="26" t="n">
        <v>6076421</v>
      </c>
      <c r="E38" s="26" t="n">
        <v>0</v>
      </c>
      <c r="F38" s="26" t="n">
        <v>603476</v>
      </c>
      <c r="G38" s="26" t="n">
        <v>81280</v>
      </c>
      <c r="H38" s="27"/>
      <c r="I38" s="27"/>
    </row>
    <row r="39" customFormat="false" ht="15" hidden="false" customHeight="true" outlineLevel="0" collapsed="false">
      <c r="A39" s="29" t="s">
        <v>28</v>
      </c>
      <c r="B39" s="25" t="n">
        <v>9708170</v>
      </c>
      <c r="C39" s="26" t="n">
        <v>7565329</v>
      </c>
      <c r="D39" s="26" t="n">
        <v>7344442</v>
      </c>
      <c r="E39" s="26" t="n">
        <v>0</v>
      </c>
      <c r="F39" s="26" t="n">
        <v>220887</v>
      </c>
      <c r="G39" s="26" t="n">
        <v>0</v>
      </c>
      <c r="H39" s="27"/>
      <c r="I39" s="27"/>
    </row>
    <row r="40" customFormat="false" ht="12.75" hidden="false" customHeight="false" outlineLevel="0" collapsed="false">
      <c r="A40" s="31"/>
      <c r="B40" s="31"/>
      <c r="C40" s="32"/>
      <c r="D40" s="32"/>
      <c r="E40" s="32"/>
      <c r="F40" s="32"/>
      <c r="G40" s="32"/>
      <c r="H40" s="27"/>
      <c r="I40" s="27"/>
    </row>
    <row r="41" s="33" customFormat="true" ht="12.75" hidden="false" customHeight="false" outlineLevel="0" collapsed="false">
      <c r="B41" s="34"/>
      <c r="C41" s="34"/>
      <c r="D41" s="34"/>
      <c r="E41" s="34"/>
      <c r="F41" s="35"/>
      <c r="H41" s="27"/>
      <c r="I41" s="27"/>
    </row>
    <row r="42" s="33" customFormat="true" ht="12.75" hidden="false" customHeight="true" outlineLevel="0" collapsed="false">
      <c r="A42" s="21" t="s">
        <v>33</v>
      </c>
      <c r="B42" s="36"/>
      <c r="C42" s="36"/>
      <c r="D42" s="36"/>
      <c r="E42" s="36"/>
      <c r="F42" s="37" t="s">
        <v>34</v>
      </c>
      <c r="I42" s="27"/>
    </row>
    <row r="43" s="33" customFormat="true" ht="12.75" hidden="false" customHeight="false" outlineLevel="0" collapsed="false">
      <c r="A43" s="21" t="s">
        <v>35</v>
      </c>
      <c r="B43" s="36"/>
      <c r="C43" s="36"/>
      <c r="D43" s="36"/>
      <c r="E43" s="36"/>
      <c r="F43" s="37" t="s">
        <v>34</v>
      </c>
      <c r="I43" s="27"/>
    </row>
    <row r="44" customFormat="false" ht="12.75" hidden="false" customHeight="false" outlineLevel="0" collapsed="false">
      <c r="A44" s="21" t="s">
        <v>36</v>
      </c>
      <c r="C44" s="27"/>
      <c r="F44" s="27"/>
      <c r="I44" s="27"/>
    </row>
    <row r="45" customFormat="false" ht="12.75" hidden="false" customHeight="false" outlineLevel="0" collapsed="false">
      <c r="A45" s="21" t="s">
        <v>37</v>
      </c>
    </row>
    <row r="46" customFormat="false" ht="12.75" hidden="false" customHeight="false" outlineLevel="0" collapsed="false">
      <c r="A46" s="38" t="s">
        <v>38</v>
      </c>
      <c r="B46" s="39"/>
    </row>
    <row r="47" customFormat="false" ht="12.75" hidden="false" customHeight="false" outlineLevel="0" collapsed="false">
      <c r="D47" s="27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0"/>
    </row>
    <row r="58" customFormat="false" ht="12.75" hidden="false" customHeight="false" outlineLevel="0" collapsed="false">
      <c r="A58" s="40"/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0"/>
    </row>
    <row r="61" customFormat="false" ht="12.75" hidden="false" customHeight="false" outlineLevel="0" collapsed="false">
      <c r="A61" s="40"/>
    </row>
    <row r="62" customFormat="false" ht="12.75" hidden="false" customHeight="false" outlineLevel="0" collapsed="false">
      <c r="A62" s="40"/>
    </row>
    <row r="63" customFormat="false" ht="12.75" hidden="false" customHeight="false" outlineLevel="0" collapsed="false">
      <c r="A63" s="40"/>
    </row>
    <row r="64" customFormat="false" ht="12.75" hidden="false" customHeight="false" outlineLevel="0" collapsed="false">
      <c r="A64" s="40"/>
    </row>
    <row r="65" customFormat="false" ht="12.75" hidden="false" customHeight="false" outlineLevel="0" collapsed="false">
      <c r="A65" s="40"/>
    </row>
    <row r="66" customFormat="false" ht="12.75" hidden="false" customHeight="false" outlineLevel="0" collapsed="false">
      <c r="A66" s="40"/>
    </row>
    <row r="67" customFormat="false" ht="12.75" hidden="false" customHeight="false" outlineLevel="0" collapsed="false">
      <c r="A67" s="40"/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0"/>
    </row>
    <row r="70" customFormat="false" ht="12.75" hidden="false" customHeight="false" outlineLevel="0" collapsed="false">
      <c r="A70" s="40"/>
    </row>
    <row r="71" customFormat="false" ht="12.75" hidden="false" customHeight="false" outlineLevel="0" collapsed="false">
      <c r="A71" s="40"/>
      <c r="D71" s="42"/>
    </row>
    <row r="72" customFormat="false" ht="12.75" hidden="false" customHeight="false" outlineLevel="0" collapsed="false">
      <c r="A72" s="40"/>
      <c r="D72" s="42"/>
    </row>
    <row r="73" customFormat="false" ht="12.75" hidden="false" customHeight="false" outlineLevel="0" collapsed="false">
      <c r="A73" s="40"/>
      <c r="D73" s="42"/>
    </row>
    <row r="74" customFormat="false" ht="12.75" hidden="false" customHeight="false" outlineLevel="0" collapsed="false">
      <c r="A74" s="40"/>
      <c r="D74" s="42"/>
    </row>
    <row r="75" customFormat="false" ht="12.75" hidden="false" customHeight="false" outlineLevel="0" collapsed="false">
      <c r="A75" s="40"/>
      <c r="D75" s="42"/>
    </row>
    <row r="76" customFormat="false" ht="12.75" hidden="false" customHeight="false" outlineLevel="0" collapsed="false">
      <c r="A76" s="40"/>
      <c r="D76" s="42"/>
    </row>
    <row r="77" customFormat="false" ht="12.75" hidden="false" customHeight="false" outlineLevel="0" collapsed="false">
      <c r="A77" s="40"/>
      <c r="D77" s="42"/>
    </row>
    <row r="78" customFormat="false" ht="12.75" hidden="false" customHeight="false" outlineLevel="0" collapsed="false">
      <c r="A78" s="40"/>
      <c r="D78" s="42"/>
    </row>
    <row r="79" customFormat="false" ht="12.75" hidden="false" customHeight="false" outlineLevel="0" collapsed="false">
      <c r="A79" s="40"/>
      <c r="D79" s="42"/>
    </row>
    <row r="80" customFormat="false" ht="12.75" hidden="false" customHeight="false" outlineLevel="0" collapsed="false">
      <c r="A80" s="40"/>
      <c r="D80" s="42"/>
    </row>
    <row r="81" customFormat="false" ht="12.75" hidden="false" customHeight="false" outlineLevel="0" collapsed="false">
      <c r="A81" s="40"/>
      <c r="D81" s="42"/>
    </row>
    <row r="82" customFormat="false" ht="12.75" hidden="false" customHeight="false" outlineLevel="0" collapsed="false">
      <c r="A82" s="40"/>
      <c r="D82" s="42"/>
    </row>
    <row r="83" customFormat="false" ht="12.75" hidden="false" customHeight="false" outlineLevel="0" collapsed="false">
      <c r="A83" s="40"/>
      <c r="D83" s="42"/>
    </row>
    <row r="84" customFormat="false" ht="12.75" hidden="false" customHeight="false" outlineLevel="0" collapsed="false">
      <c r="A84" s="40"/>
      <c r="D84" s="42"/>
    </row>
  </sheetData>
  <mergeCells count="3">
    <mergeCell ref="A4:A5"/>
    <mergeCell ref="B4:B5"/>
    <mergeCell ref="C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72"/>
    <col collapsed="false" customWidth="true" hidden="false" outlineLevel="0" max="3" min="3" style="1" width="11.09"/>
    <col collapsed="false" customWidth="true" hidden="false" outlineLevel="0" max="4" min="4" style="1" width="12.52"/>
    <col collapsed="false" customWidth="true" hidden="false" outlineLevel="0" max="5" min="5" style="1" width="12.99"/>
    <col collapsed="false" customWidth="true" hidden="true" outlineLevel="0" max="6" min="6" style="1" width="9.5"/>
    <col collapsed="false" customWidth="true" hidden="true" outlineLevel="0" max="7" min="7" style="1" width="8.23"/>
    <col collapsed="false" customWidth="true" hidden="false" outlineLevel="0" max="8" min="8" style="1" width="0.94"/>
    <col collapsed="false" customWidth="true" hidden="false" outlineLevel="0" max="11" min="9" style="1" width="11.72"/>
    <col collapsed="false" customWidth="true" hidden="false" outlineLevel="0" max="12" min="12" style="1" width="10.3"/>
    <col collapsed="false" customWidth="true" hidden="false" outlineLevel="0" max="13" min="13" style="1" width="10.45"/>
    <col collapsed="false" customWidth="true" hidden="true" outlineLevel="0" max="14" min="14" style="1" width="9.03"/>
    <col collapsed="false" customWidth="true" hidden="true" outlineLevel="0" max="15" min="15" style="1" width="11.25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M1" s="5" t="s">
        <v>120</v>
      </c>
      <c r="N1" s="3"/>
    </row>
    <row r="2" s="10" customFormat="true" ht="15.95" hidden="false" customHeight="true" outlineLevel="0" collapsed="false">
      <c r="A2" s="2" t="s">
        <v>12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33.7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53"/>
      <c r="D8" s="53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8835146</v>
      </c>
      <c r="C9" s="66" t="n">
        <v>3162614</v>
      </c>
      <c r="D9" s="66" t="n">
        <v>2381226</v>
      </c>
      <c r="E9" s="66" t="n">
        <v>781388</v>
      </c>
      <c r="F9" s="66" t="n">
        <v>0</v>
      </c>
      <c r="G9" s="66" t="n">
        <v>0</v>
      </c>
      <c r="H9" s="66"/>
      <c r="I9" s="66" t="n">
        <v>5672532</v>
      </c>
      <c r="J9" s="66" t="n">
        <v>5033430</v>
      </c>
      <c r="K9" s="66" t="n">
        <v>623578</v>
      </c>
      <c r="L9" s="66" t="n">
        <v>15524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6229176</v>
      </c>
      <c r="C11" s="66" t="n">
        <v>2505546</v>
      </c>
      <c r="D11" s="66" t="n">
        <v>1790662</v>
      </c>
      <c r="E11" s="66" t="n">
        <v>714884</v>
      </c>
      <c r="F11" s="66" t="n">
        <v>0</v>
      </c>
      <c r="G11" s="66" t="n">
        <v>0</v>
      </c>
      <c r="H11" s="68"/>
      <c r="I11" s="66" t="n">
        <v>3723630</v>
      </c>
      <c r="J11" s="66" t="n">
        <v>3354685</v>
      </c>
      <c r="K11" s="66" t="n">
        <v>359917</v>
      </c>
      <c r="L11" s="66" t="n">
        <v>9028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2424049</v>
      </c>
      <c r="C12" s="66" t="n">
        <v>1274486</v>
      </c>
      <c r="D12" s="66" t="n">
        <v>861978</v>
      </c>
      <c r="E12" s="66" t="n">
        <v>412508</v>
      </c>
      <c r="F12" s="66" t="n">
        <v>0</v>
      </c>
      <c r="G12" s="66" t="n">
        <v>0</v>
      </c>
      <c r="H12" s="68"/>
      <c r="I12" s="66" t="n">
        <v>1149563</v>
      </c>
      <c r="J12" s="66" t="n">
        <v>963884</v>
      </c>
      <c r="K12" s="66" t="n">
        <v>182187</v>
      </c>
      <c r="L12" s="66" t="n">
        <v>3492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3805127</v>
      </c>
      <c r="C13" s="66" t="n">
        <v>1231060</v>
      </c>
      <c r="D13" s="66" t="n">
        <v>928684</v>
      </c>
      <c r="E13" s="66" t="n">
        <v>302376</v>
      </c>
      <c r="F13" s="66" t="n">
        <v>0</v>
      </c>
      <c r="G13" s="66" t="n">
        <v>0</v>
      </c>
      <c r="H13" s="68"/>
      <c r="I13" s="66" t="n">
        <v>2574067</v>
      </c>
      <c r="J13" s="66" t="n">
        <v>2390801</v>
      </c>
      <c r="K13" s="66" t="n">
        <v>177730</v>
      </c>
      <c r="L13" s="66" t="n">
        <v>5536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1311574</v>
      </c>
      <c r="C16" s="66" t="n">
        <v>378234</v>
      </c>
      <c r="D16" s="66" t="n">
        <v>366778</v>
      </c>
      <c r="E16" s="66" t="n">
        <v>11456</v>
      </c>
      <c r="F16" s="66" t="n">
        <v>0</v>
      </c>
      <c r="G16" s="66" t="n">
        <v>0</v>
      </c>
      <c r="H16" s="68"/>
      <c r="I16" s="66" t="n">
        <v>933340</v>
      </c>
      <c r="J16" s="66" t="n">
        <v>727530</v>
      </c>
      <c r="K16" s="66" t="n">
        <v>204765</v>
      </c>
      <c r="L16" s="66" t="n">
        <v>1045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566507</v>
      </c>
      <c r="C17" s="66" t="n">
        <v>196907</v>
      </c>
      <c r="D17" s="66" t="n">
        <v>192298</v>
      </c>
      <c r="E17" s="66" t="n">
        <v>4609</v>
      </c>
      <c r="F17" s="66" t="n">
        <v>0</v>
      </c>
      <c r="G17" s="66" t="n">
        <v>0</v>
      </c>
      <c r="H17" s="68"/>
      <c r="I17" s="66" t="n">
        <v>369600</v>
      </c>
      <c r="J17" s="66" t="n">
        <v>277540</v>
      </c>
      <c r="K17" s="66" t="n">
        <v>91543</v>
      </c>
      <c r="L17" s="66" t="n">
        <v>517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745067</v>
      </c>
      <c r="C18" s="66" t="n">
        <v>181327</v>
      </c>
      <c r="D18" s="66" t="n">
        <v>174480</v>
      </c>
      <c r="E18" s="66" t="n">
        <v>6847</v>
      </c>
      <c r="F18" s="66" t="n">
        <v>0</v>
      </c>
      <c r="G18" s="66" t="n">
        <v>0</v>
      </c>
      <c r="H18" s="68"/>
      <c r="I18" s="66" t="n">
        <v>563740</v>
      </c>
      <c r="J18" s="66" t="n">
        <v>449990</v>
      </c>
      <c r="K18" s="66" t="n">
        <v>113222</v>
      </c>
      <c r="L18" s="66" t="n">
        <v>528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874421</v>
      </c>
      <c r="C21" s="66" t="n">
        <v>91316</v>
      </c>
      <c r="D21" s="66" t="n">
        <v>52116</v>
      </c>
      <c r="E21" s="66" t="n">
        <v>39200</v>
      </c>
      <c r="F21" s="66" t="n">
        <v>0</v>
      </c>
      <c r="G21" s="66" t="n">
        <v>0</v>
      </c>
      <c r="H21" s="68"/>
      <c r="I21" s="66" t="n">
        <v>783105</v>
      </c>
      <c r="J21" s="66" t="n">
        <v>741852</v>
      </c>
      <c r="K21" s="66" t="n">
        <v>36133</v>
      </c>
      <c r="L21" s="66" t="n">
        <v>512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419975</v>
      </c>
      <c r="C23" s="66" t="n">
        <v>187518</v>
      </c>
      <c r="D23" s="66" t="n">
        <v>171670</v>
      </c>
      <c r="E23" s="66" t="n">
        <v>15848</v>
      </c>
      <c r="F23" s="66" t="n">
        <v>0</v>
      </c>
      <c r="G23" s="66" t="n">
        <v>0</v>
      </c>
      <c r="H23" s="68"/>
      <c r="I23" s="66" t="n">
        <v>232457</v>
      </c>
      <c r="J23" s="66" t="n">
        <v>209363</v>
      </c>
      <c r="K23" s="66" t="n">
        <v>22763</v>
      </c>
      <c r="L23" s="66" t="n">
        <v>331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1311574</v>
      </c>
      <c r="C27" s="66" t="n">
        <v>378234</v>
      </c>
      <c r="D27" s="66" t="n">
        <v>366778</v>
      </c>
      <c r="E27" s="66" t="n">
        <v>11456</v>
      </c>
      <c r="F27" s="66" t="n">
        <v>0</v>
      </c>
      <c r="G27" s="66" t="n">
        <v>0</v>
      </c>
      <c r="H27" s="66"/>
      <c r="I27" s="66" t="n">
        <v>933340</v>
      </c>
      <c r="J27" s="66" t="n">
        <v>727530</v>
      </c>
      <c r="K27" s="66" t="n">
        <v>204765</v>
      </c>
      <c r="L27" s="66" t="n">
        <v>1045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223923</v>
      </c>
      <c r="C28" s="66" t="n">
        <v>102618</v>
      </c>
      <c r="D28" s="66" t="n">
        <v>97404</v>
      </c>
      <c r="E28" s="66" t="n">
        <v>5214</v>
      </c>
      <c r="F28" s="66" t="n">
        <v>0</v>
      </c>
      <c r="G28" s="66" t="n">
        <v>0</v>
      </c>
      <c r="H28" s="68"/>
      <c r="I28" s="66" t="n">
        <v>121305</v>
      </c>
      <c r="J28" s="66" t="n">
        <v>98352</v>
      </c>
      <c r="K28" s="66" t="n">
        <v>22738</v>
      </c>
      <c r="L28" s="66" t="n">
        <v>215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133374</v>
      </c>
      <c r="C29" s="66" t="n">
        <v>76422</v>
      </c>
      <c r="D29" s="66" t="n">
        <v>74745</v>
      </c>
      <c r="E29" s="66" t="n">
        <v>1677</v>
      </c>
      <c r="F29" s="66" t="n">
        <v>0</v>
      </c>
      <c r="G29" s="66" t="n">
        <v>0</v>
      </c>
      <c r="H29" s="68"/>
      <c r="I29" s="66" t="n">
        <v>56952</v>
      </c>
      <c r="J29" s="66" t="n">
        <v>38965</v>
      </c>
      <c r="K29" s="66" t="n">
        <v>17371</v>
      </c>
      <c r="L29" s="66" t="n">
        <v>616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117142</v>
      </c>
      <c r="C30" s="66" t="n">
        <v>36435</v>
      </c>
      <c r="D30" s="66" t="n">
        <v>34834</v>
      </c>
      <c r="E30" s="66" t="n">
        <v>1601</v>
      </c>
      <c r="F30" s="66" t="n">
        <v>0</v>
      </c>
      <c r="G30" s="66" t="n">
        <v>0</v>
      </c>
      <c r="H30" s="68"/>
      <c r="I30" s="66" t="n">
        <v>80707</v>
      </c>
      <c r="J30" s="66" t="n">
        <v>68848</v>
      </c>
      <c r="K30" s="66" t="n">
        <v>11859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156776</v>
      </c>
      <c r="C31" s="66" t="n">
        <v>62840</v>
      </c>
      <c r="D31" s="66" t="n">
        <v>59876</v>
      </c>
      <c r="E31" s="66" t="n">
        <v>2964</v>
      </c>
      <c r="F31" s="66" t="n">
        <v>0</v>
      </c>
      <c r="G31" s="66" t="n">
        <v>0</v>
      </c>
      <c r="H31" s="68"/>
      <c r="I31" s="66" t="n">
        <v>93936</v>
      </c>
      <c r="J31" s="66" t="n">
        <v>68781</v>
      </c>
      <c r="K31" s="66" t="n">
        <v>25009</v>
      </c>
      <c r="L31" s="66" t="n">
        <v>146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680359</v>
      </c>
      <c r="C32" s="66" t="n">
        <v>99919</v>
      </c>
      <c r="D32" s="66" t="n">
        <v>99919</v>
      </c>
      <c r="E32" s="66" t="n">
        <v>0</v>
      </c>
      <c r="F32" s="66" t="n">
        <v>0</v>
      </c>
      <c r="G32" s="66" t="n">
        <v>0</v>
      </c>
      <c r="H32" s="68"/>
      <c r="I32" s="66" t="n">
        <v>580440</v>
      </c>
      <c r="J32" s="66" t="n">
        <v>452584</v>
      </c>
      <c r="K32" s="66" t="n">
        <v>127788</v>
      </c>
      <c r="L32" s="66" t="n">
        <v>68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8835146</v>
      </c>
      <c r="C35" s="66" t="n">
        <v>3162614</v>
      </c>
      <c r="D35" s="66" t="n">
        <v>2381226</v>
      </c>
      <c r="E35" s="66" t="n">
        <v>781388</v>
      </c>
      <c r="F35" s="66" t="n">
        <v>0</v>
      </c>
      <c r="G35" s="66" t="n">
        <v>0</v>
      </c>
      <c r="H35" s="66"/>
      <c r="I35" s="66" t="n">
        <v>5672532</v>
      </c>
      <c r="J35" s="66" t="n">
        <v>5033430</v>
      </c>
      <c r="K35" s="66" t="n">
        <v>623578</v>
      </c>
      <c r="L35" s="66" t="n">
        <v>15524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6206548</v>
      </c>
      <c r="C36" s="66" t="n">
        <v>2440583</v>
      </c>
      <c r="D36" s="66" t="n">
        <v>1811510</v>
      </c>
      <c r="E36" s="66" t="n">
        <v>629073</v>
      </c>
      <c r="F36" s="66" t="n">
        <v>0</v>
      </c>
      <c r="G36" s="66" t="n">
        <v>0</v>
      </c>
      <c r="H36" s="68"/>
      <c r="I36" s="66" t="n">
        <v>3765965</v>
      </c>
      <c r="J36" s="66" t="n">
        <v>3527786</v>
      </c>
      <c r="K36" s="66" t="n">
        <v>222655</v>
      </c>
      <c r="L36" s="66" t="n">
        <v>15524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2431432</v>
      </c>
      <c r="C37" s="66" t="n">
        <v>524865</v>
      </c>
      <c r="D37" s="66" t="n">
        <v>372550</v>
      </c>
      <c r="E37" s="66" t="n">
        <v>152315</v>
      </c>
      <c r="F37" s="66" t="n">
        <v>0</v>
      </c>
      <c r="G37" s="66" t="n">
        <v>0</v>
      </c>
      <c r="H37" s="68"/>
      <c r="I37" s="66" t="n">
        <v>1906567</v>
      </c>
      <c r="J37" s="66" t="n">
        <v>1505644</v>
      </c>
      <c r="K37" s="66" t="n">
        <v>400923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145050</v>
      </c>
      <c r="C38" s="66" t="n">
        <v>145050</v>
      </c>
      <c r="D38" s="66" t="n">
        <v>145050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52116</v>
      </c>
      <c r="C39" s="66" t="n">
        <v>52116</v>
      </c>
      <c r="D39" s="66" t="n">
        <v>52116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8"/>
      <c r="B40" s="78"/>
      <c r="C40" s="71"/>
      <c r="D40" s="71"/>
      <c r="E40" s="71"/>
      <c r="F40" s="71"/>
      <c r="G40" s="71"/>
      <c r="H40" s="80"/>
      <c r="I40" s="80"/>
      <c r="J40" s="80"/>
      <c r="K40" s="80"/>
      <c r="L40" s="80"/>
      <c r="M40" s="80"/>
      <c r="N40" s="80"/>
      <c r="O40" s="80"/>
    </row>
    <row r="41" s="33" customFormat="true" ht="11.25" hidden="false" customHeight="false" outlineLevel="0" collapsed="false">
      <c r="A41" s="74" t="s">
        <v>34</v>
      </c>
      <c r="B41" s="36"/>
      <c r="C41" s="36"/>
      <c r="D41" s="36"/>
      <c r="E41" s="36"/>
      <c r="F41" s="81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81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true" outlineLevel="0" collapsed="false">
      <c r="A43" s="33" t="s">
        <v>100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53" t="s">
        <v>34</v>
      </c>
      <c r="M46" s="36"/>
      <c r="N46" s="36"/>
      <c r="O46" s="36"/>
    </row>
    <row r="47" s="33" customFormat="true" ht="11.25" hidden="false" customHeight="false" outlineLevel="0" collapsed="false">
      <c r="A47" s="38" t="s">
        <v>62</v>
      </c>
      <c r="B47" s="76"/>
      <c r="C47" s="36"/>
      <c r="D47" s="36"/>
      <c r="E47" s="36"/>
      <c r="F47" s="36"/>
      <c r="G47" s="36"/>
      <c r="H47" s="36"/>
      <c r="I47" s="76"/>
      <c r="J47" s="36"/>
      <c r="K47" s="36"/>
      <c r="L47" s="36"/>
      <c r="M47" s="36"/>
      <c r="N47" s="36"/>
      <c r="O47" s="36"/>
    </row>
    <row r="48" customFormat="false" ht="12.75" hidden="false" customHeight="false" outlineLevel="0" collapsed="false">
      <c r="A48" s="87"/>
      <c r="B48" s="20"/>
      <c r="C48" s="37"/>
      <c r="D48" s="37"/>
      <c r="E48" s="37"/>
      <c r="F48" s="36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35"/>
    <col collapsed="false" customWidth="true" hidden="false" outlineLevel="0" max="2" min="2" style="1" width="12.36"/>
    <col collapsed="false" customWidth="true" hidden="false" outlineLevel="0" max="3" min="3" style="1" width="9.5"/>
    <col collapsed="false" customWidth="true" hidden="false" outlineLevel="0" max="4" min="4" style="1" width="11.41"/>
    <col collapsed="false" customWidth="true" hidden="false" outlineLevel="0" max="5" min="5" style="1" width="10.45"/>
    <col collapsed="false" customWidth="true" hidden="true" outlineLevel="0" max="6" min="6" style="1" width="11.88"/>
    <col collapsed="false" customWidth="true" hidden="true" outlineLevel="0" max="7" min="7" style="1" width="6.33"/>
    <col collapsed="false" customWidth="true" hidden="false" outlineLevel="0" max="8" min="8" style="1" width="0.94"/>
    <col collapsed="false" customWidth="true" hidden="false" outlineLevel="0" max="9" min="9" style="1" width="13.15"/>
    <col collapsed="false" customWidth="true" hidden="false" outlineLevel="0" max="10" min="10" style="1" width="11.56"/>
    <col collapsed="false" customWidth="true" hidden="false" outlineLevel="0" max="11" min="11" style="1" width="9.34"/>
    <col collapsed="false" customWidth="true" hidden="false" outlineLevel="0" max="12" min="12" style="1" width="8.55"/>
    <col collapsed="false" customWidth="true" hidden="false" outlineLevel="0" max="13" min="13" style="1" width="10.61"/>
    <col collapsed="false" customWidth="true" hidden="false" outlineLevel="0" max="15" min="14" style="1" width="8.55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3" t="s">
        <v>122</v>
      </c>
    </row>
    <row r="2" s="10" customFormat="true" ht="15.95" hidden="false" customHeight="true" outlineLevel="0" collapsed="false">
      <c r="A2" s="2" t="s">
        <v>12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33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124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29910325</v>
      </c>
      <c r="C9" s="66" t="n">
        <v>8503742</v>
      </c>
      <c r="D9" s="66" t="n">
        <v>8376496</v>
      </c>
      <c r="E9" s="66" t="n">
        <v>127246</v>
      </c>
      <c r="F9" s="66" t="n">
        <v>0</v>
      </c>
      <c r="G9" s="66" t="n">
        <v>0</v>
      </c>
      <c r="H9" s="66"/>
      <c r="I9" s="66" t="n">
        <v>21406583</v>
      </c>
      <c r="J9" s="66" t="n">
        <v>14084915</v>
      </c>
      <c r="K9" s="66" t="n">
        <v>5984191</v>
      </c>
      <c r="L9" s="66" t="n">
        <v>752786</v>
      </c>
      <c r="M9" s="67"/>
      <c r="N9" s="66" t="n">
        <v>109514</v>
      </c>
      <c r="O9" s="66" t="n">
        <v>475177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16153457</v>
      </c>
      <c r="C11" s="66" t="n">
        <v>3714347</v>
      </c>
      <c r="D11" s="66" t="n">
        <v>3587101</v>
      </c>
      <c r="E11" s="66" t="n">
        <v>127246</v>
      </c>
      <c r="F11" s="66" t="n">
        <v>0</v>
      </c>
      <c r="G11" s="66" t="n">
        <v>0</v>
      </c>
      <c r="H11" s="68"/>
      <c r="I11" s="66" t="n">
        <v>12439110</v>
      </c>
      <c r="J11" s="66" t="n">
        <v>9032372</v>
      </c>
      <c r="K11" s="66" t="n">
        <v>2932242</v>
      </c>
      <c r="L11" s="66" t="n">
        <v>136398</v>
      </c>
      <c r="M11" s="67"/>
      <c r="N11" s="66" t="n">
        <v>41571</v>
      </c>
      <c r="O11" s="66" t="n">
        <v>296527</v>
      </c>
    </row>
    <row r="12" customFormat="false" ht="15" hidden="false" customHeight="true" outlineLevel="0" collapsed="false">
      <c r="A12" s="29" t="s">
        <v>15</v>
      </c>
      <c r="B12" s="66" t="n">
        <v>6322306</v>
      </c>
      <c r="C12" s="66" t="n">
        <v>2248214</v>
      </c>
      <c r="D12" s="66" t="n">
        <v>2186318</v>
      </c>
      <c r="E12" s="66" t="n">
        <v>61896</v>
      </c>
      <c r="F12" s="66" t="n">
        <v>0</v>
      </c>
      <c r="G12" s="66" t="n">
        <v>0</v>
      </c>
      <c r="H12" s="68"/>
      <c r="I12" s="66" t="n">
        <v>4074092</v>
      </c>
      <c r="J12" s="66" t="n">
        <v>2362934</v>
      </c>
      <c r="K12" s="66" t="n">
        <v>1459804</v>
      </c>
      <c r="L12" s="66" t="n">
        <v>77778</v>
      </c>
      <c r="M12" s="67"/>
      <c r="N12" s="66" t="n">
        <v>16622</v>
      </c>
      <c r="O12" s="66" t="n">
        <v>156954</v>
      </c>
    </row>
    <row r="13" customFormat="false" ht="15" hidden="false" customHeight="true" outlineLevel="0" collapsed="false">
      <c r="A13" s="29" t="s">
        <v>16</v>
      </c>
      <c r="B13" s="66" t="n">
        <v>9831151</v>
      </c>
      <c r="C13" s="66" t="n">
        <v>1466133</v>
      </c>
      <c r="D13" s="66" t="n">
        <v>1400783</v>
      </c>
      <c r="E13" s="66" t="n">
        <v>65350</v>
      </c>
      <c r="F13" s="66" t="n">
        <v>0</v>
      </c>
      <c r="G13" s="66" t="n">
        <v>0</v>
      </c>
      <c r="H13" s="68"/>
      <c r="I13" s="66" t="n">
        <v>8365018</v>
      </c>
      <c r="J13" s="66" t="n">
        <v>6669438</v>
      </c>
      <c r="K13" s="66" t="n">
        <v>1472438</v>
      </c>
      <c r="L13" s="66" t="n">
        <v>58620</v>
      </c>
      <c r="M13" s="67"/>
      <c r="N13" s="66" t="n">
        <v>24949</v>
      </c>
      <c r="O13" s="66" t="n">
        <v>139573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66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9513220</v>
      </c>
      <c r="C16" s="66" t="n">
        <v>3458419</v>
      </c>
      <c r="D16" s="66" t="n">
        <v>3458419</v>
      </c>
      <c r="E16" s="66" t="n">
        <v>0</v>
      </c>
      <c r="F16" s="66" t="n">
        <v>0</v>
      </c>
      <c r="G16" s="66" t="n">
        <v>0</v>
      </c>
      <c r="H16" s="68"/>
      <c r="I16" s="66" t="n">
        <v>6054801</v>
      </c>
      <c r="J16" s="66" t="n">
        <v>3091702</v>
      </c>
      <c r="K16" s="66" t="n">
        <v>2335958</v>
      </c>
      <c r="L16" s="66" t="n">
        <v>452623</v>
      </c>
      <c r="M16" s="67"/>
      <c r="N16" s="66" t="n">
        <v>40244</v>
      </c>
      <c r="O16" s="66" t="n">
        <v>134274</v>
      </c>
    </row>
    <row r="17" customFormat="false" ht="15" hidden="false" customHeight="true" outlineLevel="0" collapsed="false">
      <c r="A17" s="29" t="s">
        <v>15</v>
      </c>
      <c r="B17" s="66" t="n">
        <v>3180067</v>
      </c>
      <c r="C17" s="66" t="n">
        <v>877943</v>
      </c>
      <c r="D17" s="66" t="n">
        <v>877943</v>
      </c>
      <c r="E17" s="66" t="n">
        <v>0</v>
      </c>
      <c r="F17" s="66" t="n">
        <v>0</v>
      </c>
      <c r="G17" s="66" t="n">
        <v>0</v>
      </c>
      <c r="H17" s="68"/>
      <c r="I17" s="66" t="n">
        <v>2302124</v>
      </c>
      <c r="J17" s="66" t="n">
        <v>1369616</v>
      </c>
      <c r="K17" s="66" t="n">
        <v>728194</v>
      </c>
      <c r="L17" s="66" t="n">
        <v>156184</v>
      </c>
      <c r="M17" s="67"/>
      <c r="N17" s="66" t="n">
        <v>10594</v>
      </c>
      <c r="O17" s="66" t="n">
        <v>37536</v>
      </c>
    </row>
    <row r="18" customFormat="false" ht="15" hidden="false" customHeight="true" outlineLevel="0" collapsed="false">
      <c r="A18" s="29" t="s">
        <v>16</v>
      </c>
      <c r="B18" s="66" t="n">
        <v>6263951</v>
      </c>
      <c r="C18" s="66" t="n">
        <v>2580476</v>
      </c>
      <c r="D18" s="66" t="n">
        <v>2580476</v>
      </c>
      <c r="E18" s="66" t="n">
        <v>0</v>
      </c>
      <c r="F18" s="66" t="n">
        <v>0</v>
      </c>
      <c r="G18" s="66" t="n">
        <v>0</v>
      </c>
      <c r="H18" s="68"/>
      <c r="I18" s="66" t="n">
        <v>3683475</v>
      </c>
      <c r="J18" s="66" t="n">
        <v>1722086</v>
      </c>
      <c r="K18" s="66" t="n">
        <v>1607764</v>
      </c>
      <c r="L18" s="66" t="n">
        <v>296439</v>
      </c>
      <c r="M18" s="67"/>
      <c r="N18" s="66" t="n">
        <v>29650</v>
      </c>
      <c r="O18" s="66" t="n">
        <v>27536</v>
      </c>
    </row>
    <row r="19" customFormat="false" ht="15" hidden="false" customHeight="true" outlineLevel="0" collapsed="false">
      <c r="A19" s="29" t="s">
        <v>28</v>
      </c>
      <c r="B19" s="66" t="n">
        <v>69202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69202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69202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2649255</v>
      </c>
      <c r="C21" s="66" t="n">
        <v>678490</v>
      </c>
      <c r="D21" s="66" t="n">
        <v>678490</v>
      </c>
      <c r="E21" s="66" t="n">
        <v>0</v>
      </c>
      <c r="F21" s="66" t="n">
        <v>0</v>
      </c>
      <c r="G21" s="66" t="n">
        <v>0</v>
      </c>
      <c r="H21" s="68"/>
      <c r="I21" s="66" t="n">
        <v>1970765</v>
      </c>
      <c r="J21" s="66" t="n">
        <v>1555384</v>
      </c>
      <c r="K21" s="66" t="n">
        <v>265602</v>
      </c>
      <c r="L21" s="66" t="n">
        <v>122563</v>
      </c>
      <c r="M21" s="67"/>
      <c r="N21" s="66" t="n">
        <v>7887</v>
      </c>
      <c r="O21" s="66" t="n">
        <v>19329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1594393</v>
      </c>
      <c r="C23" s="66" t="n">
        <v>652486</v>
      </c>
      <c r="D23" s="66" t="n">
        <v>652486</v>
      </c>
      <c r="E23" s="66" t="n">
        <v>0</v>
      </c>
      <c r="F23" s="66" t="n">
        <v>0</v>
      </c>
      <c r="G23" s="66" t="n">
        <v>0</v>
      </c>
      <c r="H23" s="68"/>
      <c r="I23" s="66" t="n">
        <v>941907</v>
      </c>
      <c r="J23" s="66" t="n">
        <v>405457</v>
      </c>
      <c r="K23" s="66" t="n">
        <v>450389</v>
      </c>
      <c r="L23" s="66" t="n">
        <v>41202</v>
      </c>
      <c r="M23" s="67"/>
      <c r="N23" s="66" t="n">
        <v>19812</v>
      </c>
      <c r="O23" s="66" t="n">
        <v>25047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</row>
    <row r="27" customFormat="false" ht="15" hidden="false" customHeight="true" outlineLevel="0" collapsed="false">
      <c r="A27" s="24" t="s">
        <v>22</v>
      </c>
      <c r="B27" s="66" t="n">
        <v>9513220</v>
      </c>
      <c r="C27" s="66" t="n">
        <v>3458419</v>
      </c>
      <c r="D27" s="66" t="n">
        <v>3458419</v>
      </c>
      <c r="E27" s="66" t="n">
        <v>0</v>
      </c>
      <c r="F27" s="66" t="n">
        <v>0</v>
      </c>
      <c r="G27" s="66" t="n">
        <v>0</v>
      </c>
      <c r="H27" s="66"/>
      <c r="I27" s="66" t="n">
        <v>6054801</v>
      </c>
      <c r="J27" s="66" t="n">
        <v>3091702</v>
      </c>
      <c r="K27" s="66" t="n">
        <v>2335958</v>
      </c>
      <c r="L27" s="66" t="n">
        <v>452623</v>
      </c>
      <c r="M27" s="67"/>
      <c r="N27" s="66" t="n">
        <v>40244</v>
      </c>
      <c r="O27" s="66" t="n">
        <v>134274</v>
      </c>
    </row>
    <row r="28" customFormat="false" ht="15" hidden="false" customHeight="true" outlineLevel="0" collapsed="false">
      <c r="A28" s="29" t="s">
        <v>23</v>
      </c>
      <c r="B28" s="66" t="n">
        <v>776641</v>
      </c>
      <c r="C28" s="66" t="n">
        <v>197613</v>
      </c>
      <c r="D28" s="66" t="n">
        <v>197613</v>
      </c>
      <c r="E28" s="66" t="n">
        <v>0</v>
      </c>
      <c r="F28" s="66" t="n">
        <v>0</v>
      </c>
      <c r="G28" s="66" t="n">
        <v>0</v>
      </c>
      <c r="H28" s="68"/>
      <c r="I28" s="66" t="n">
        <v>579028</v>
      </c>
      <c r="J28" s="66" t="n">
        <v>368521</v>
      </c>
      <c r="K28" s="66" t="n">
        <v>158317</v>
      </c>
      <c r="L28" s="66" t="n">
        <v>20105</v>
      </c>
      <c r="M28" s="67"/>
      <c r="N28" s="66" t="n">
        <v>5326</v>
      </c>
      <c r="O28" s="66" t="n">
        <v>26759</v>
      </c>
    </row>
    <row r="29" customFormat="false" ht="15" hidden="false" customHeight="true" outlineLevel="0" collapsed="false">
      <c r="A29" s="30" t="s">
        <v>24</v>
      </c>
      <c r="B29" s="66" t="n">
        <v>569347</v>
      </c>
      <c r="C29" s="66" t="n">
        <v>299982</v>
      </c>
      <c r="D29" s="66" t="n">
        <v>299982</v>
      </c>
      <c r="E29" s="66" t="n">
        <v>0</v>
      </c>
      <c r="F29" s="66" t="n">
        <v>0</v>
      </c>
      <c r="G29" s="66" t="n">
        <v>0</v>
      </c>
      <c r="H29" s="68"/>
      <c r="I29" s="66" t="n">
        <v>269365</v>
      </c>
      <c r="J29" s="66" t="n">
        <v>67183</v>
      </c>
      <c r="K29" s="66" t="n">
        <v>104933</v>
      </c>
      <c r="L29" s="66" t="n">
        <v>50992</v>
      </c>
      <c r="M29" s="67"/>
      <c r="N29" s="66" t="n">
        <v>3814</v>
      </c>
      <c r="O29" s="66" t="n">
        <v>42443</v>
      </c>
    </row>
    <row r="30" customFormat="false" ht="15" hidden="false" customHeight="true" outlineLevel="0" collapsed="false">
      <c r="A30" s="29" t="s">
        <v>96</v>
      </c>
      <c r="B30" s="66" t="n">
        <v>517724</v>
      </c>
      <c r="C30" s="66" t="n">
        <v>151995</v>
      </c>
      <c r="D30" s="66" t="n">
        <v>151995</v>
      </c>
      <c r="E30" s="66" t="n">
        <v>0</v>
      </c>
      <c r="F30" s="66" t="n">
        <v>0</v>
      </c>
      <c r="G30" s="66" t="n">
        <v>0</v>
      </c>
      <c r="H30" s="68"/>
      <c r="I30" s="66" t="n">
        <v>365729</v>
      </c>
      <c r="J30" s="66" t="n">
        <v>275777</v>
      </c>
      <c r="K30" s="66" t="n">
        <v>71923</v>
      </c>
      <c r="L30" s="66" t="n">
        <v>14492</v>
      </c>
      <c r="M30" s="67"/>
      <c r="N30" s="66" t="n">
        <v>126</v>
      </c>
      <c r="O30" s="66" t="n">
        <v>3411</v>
      </c>
    </row>
    <row r="31" customFormat="false" ht="15" hidden="false" customHeight="true" outlineLevel="0" collapsed="false">
      <c r="A31" s="29" t="s">
        <v>26</v>
      </c>
      <c r="B31" s="66" t="n">
        <v>516199</v>
      </c>
      <c r="C31" s="66" t="n">
        <v>98062</v>
      </c>
      <c r="D31" s="66" t="n">
        <v>98062</v>
      </c>
      <c r="E31" s="66" t="n">
        <v>0</v>
      </c>
      <c r="F31" s="66" t="n">
        <v>0</v>
      </c>
      <c r="G31" s="66" t="n">
        <v>0</v>
      </c>
      <c r="H31" s="68"/>
      <c r="I31" s="66" t="n">
        <v>418137</v>
      </c>
      <c r="J31" s="66" t="n">
        <v>201196</v>
      </c>
      <c r="K31" s="66" t="n">
        <v>197675</v>
      </c>
      <c r="L31" s="66" t="n">
        <v>16621</v>
      </c>
      <c r="M31" s="67"/>
      <c r="N31" s="66" t="n">
        <v>1458</v>
      </c>
      <c r="O31" s="66" t="n">
        <v>1187</v>
      </c>
    </row>
    <row r="32" customFormat="false" ht="15" hidden="false" customHeight="true" outlineLevel="0" collapsed="false">
      <c r="A32" s="29" t="s">
        <v>27</v>
      </c>
      <c r="B32" s="66" t="n">
        <v>7133309</v>
      </c>
      <c r="C32" s="66" t="n">
        <v>2710767</v>
      </c>
      <c r="D32" s="66" t="n">
        <v>2710767</v>
      </c>
      <c r="E32" s="66" t="n">
        <v>0</v>
      </c>
      <c r="F32" s="66" t="n">
        <v>0</v>
      </c>
      <c r="G32" s="66" t="n">
        <v>0</v>
      </c>
      <c r="H32" s="68"/>
      <c r="I32" s="66" t="n">
        <v>4422542</v>
      </c>
      <c r="J32" s="66" t="n">
        <v>2179025</v>
      </c>
      <c r="K32" s="66" t="n">
        <v>1803110</v>
      </c>
      <c r="L32" s="66" t="n">
        <v>350413</v>
      </c>
      <c r="M32" s="67"/>
      <c r="N32" s="66" t="n">
        <v>29520</v>
      </c>
      <c r="O32" s="66" t="n">
        <v>60474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29910325</v>
      </c>
      <c r="C35" s="66" t="n">
        <v>8503742</v>
      </c>
      <c r="D35" s="66" t="n">
        <v>8376496</v>
      </c>
      <c r="E35" s="66" t="n">
        <v>127246</v>
      </c>
      <c r="F35" s="66" t="n">
        <v>0</v>
      </c>
      <c r="G35" s="66" t="n">
        <v>0</v>
      </c>
      <c r="H35" s="66"/>
      <c r="I35" s="66" t="n">
        <v>21406583</v>
      </c>
      <c r="J35" s="66" t="n">
        <v>14084915</v>
      </c>
      <c r="K35" s="66" t="n">
        <v>5984191</v>
      </c>
      <c r="L35" s="66" t="n">
        <v>752786</v>
      </c>
      <c r="M35" s="67"/>
      <c r="N35" s="66" t="n">
        <v>109514</v>
      </c>
      <c r="O35" s="66" t="n">
        <v>475177</v>
      </c>
    </row>
    <row r="36" customFormat="false" ht="15" hidden="false" customHeight="true" outlineLevel="0" collapsed="false">
      <c r="A36" s="29" t="s">
        <v>97</v>
      </c>
      <c r="B36" s="66" t="n">
        <v>16800819</v>
      </c>
      <c r="C36" s="66" t="n">
        <v>4119479</v>
      </c>
      <c r="D36" s="66" t="n">
        <v>3992233</v>
      </c>
      <c r="E36" s="66" t="n">
        <v>127246</v>
      </c>
      <c r="F36" s="66" t="n">
        <v>0</v>
      </c>
      <c r="G36" s="66" t="n">
        <v>0</v>
      </c>
      <c r="H36" s="68"/>
      <c r="I36" s="66" t="n">
        <v>12681340</v>
      </c>
      <c r="J36" s="66" t="n">
        <v>8969470</v>
      </c>
      <c r="K36" s="66" t="n">
        <v>3380087</v>
      </c>
      <c r="L36" s="66" t="n">
        <v>35256</v>
      </c>
      <c r="M36" s="67"/>
      <c r="N36" s="66" t="n">
        <v>0</v>
      </c>
      <c r="O36" s="66" t="n">
        <v>296527</v>
      </c>
    </row>
    <row r="37" customFormat="false" ht="15" hidden="false" customHeight="true" outlineLevel="0" collapsed="false">
      <c r="A37" s="29" t="s">
        <v>98</v>
      </c>
      <c r="B37" s="66" t="n">
        <v>5568893</v>
      </c>
      <c r="C37" s="66" t="n">
        <v>547000</v>
      </c>
      <c r="D37" s="66" t="n">
        <v>547000</v>
      </c>
      <c r="E37" s="66" t="n">
        <v>0</v>
      </c>
      <c r="F37" s="66" t="n">
        <v>0</v>
      </c>
      <c r="G37" s="66" t="n">
        <v>0</v>
      </c>
      <c r="H37" s="68"/>
      <c r="I37" s="66" t="n">
        <v>5021893</v>
      </c>
      <c r="J37" s="66" t="n">
        <v>3591802</v>
      </c>
      <c r="K37" s="66" t="n">
        <v>1297778</v>
      </c>
      <c r="L37" s="66" t="n">
        <v>0</v>
      </c>
      <c r="M37" s="67"/>
      <c r="N37" s="66" t="n">
        <v>109514</v>
      </c>
      <c r="O37" s="66" t="n">
        <v>22799</v>
      </c>
    </row>
    <row r="38" customFormat="false" ht="15" hidden="false" customHeight="true" outlineLevel="0" collapsed="false">
      <c r="A38" s="29" t="s">
        <v>99</v>
      </c>
      <c r="B38" s="66" t="n">
        <v>6771344</v>
      </c>
      <c r="C38" s="66" t="n">
        <v>3158773</v>
      </c>
      <c r="D38" s="66" t="n">
        <v>3158773</v>
      </c>
      <c r="E38" s="66" t="n">
        <v>0</v>
      </c>
      <c r="F38" s="66" t="n">
        <v>0</v>
      </c>
      <c r="G38" s="66" t="n">
        <v>0</v>
      </c>
      <c r="H38" s="68"/>
      <c r="I38" s="66" t="n">
        <v>3612571</v>
      </c>
      <c r="J38" s="66" t="n">
        <v>1523643</v>
      </c>
      <c r="K38" s="66" t="n">
        <v>1306326</v>
      </c>
      <c r="L38" s="66" t="n">
        <v>717530</v>
      </c>
      <c r="M38" s="67"/>
      <c r="N38" s="66" t="n">
        <v>0</v>
      </c>
      <c r="O38" s="66" t="n">
        <v>65072</v>
      </c>
    </row>
    <row r="39" customFormat="false" ht="15" hidden="false" customHeight="true" outlineLevel="0" collapsed="false">
      <c r="A39" s="29" t="s">
        <v>28</v>
      </c>
      <c r="B39" s="66" t="n">
        <v>769269</v>
      </c>
      <c r="C39" s="66" t="n">
        <v>678490</v>
      </c>
      <c r="D39" s="66" t="n">
        <v>678490</v>
      </c>
      <c r="E39" s="66" t="n">
        <v>0</v>
      </c>
      <c r="F39" s="66" t="n">
        <v>0</v>
      </c>
      <c r="G39" s="66" t="n">
        <v>0</v>
      </c>
      <c r="H39" s="68"/>
      <c r="I39" s="66" t="n">
        <v>90779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90779</v>
      </c>
    </row>
    <row r="40" customFormat="false" ht="12.75" hidden="false" customHeight="false" outlineLevel="0" collapsed="false">
      <c r="A40" s="31"/>
      <c r="B40" s="88"/>
      <c r="C40" s="61"/>
      <c r="D40" s="61"/>
      <c r="E40" s="61"/>
      <c r="F40" s="71"/>
      <c r="G40" s="61"/>
      <c r="H40" s="61"/>
      <c r="I40" s="61"/>
      <c r="J40" s="61"/>
      <c r="K40" s="61"/>
      <c r="L40" s="61"/>
      <c r="M40" s="61"/>
      <c r="N40" s="61"/>
      <c r="O40" s="62"/>
    </row>
    <row r="41" s="33" customFormat="true" ht="11.25" hidden="false" customHeight="false" outlineLevel="0" collapsed="false">
      <c r="A41" s="74" t="s">
        <v>34</v>
      </c>
      <c r="B41" s="35"/>
      <c r="C41" s="35"/>
      <c r="D41" s="35"/>
      <c r="E41" s="35"/>
      <c r="F41" s="52"/>
      <c r="G41" s="35"/>
      <c r="H41" s="35"/>
      <c r="I41" s="35"/>
      <c r="J41" s="35"/>
      <c r="K41" s="35"/>
      <c r="L41" s="35"/>
      <c r="M41" s="35"/>
      <c r="N41" s="35"/>
      <c r="O41" s="35"/>
    </row>
    <row r="42" s="33" customFormat="true" ht="11.25" hidden="false" customHeight="false" outlineLevel="0" collapsed="false">
      <c r="A42" s="21" t="s">
        <v>80</v>
      </c>
      <c r="B42" s="35"/>
      <c r="C42" s="35"/>
      <c r="D42" s="35"/>
      <c r="E42" s="35"/>
      <c r="F42" s="52"/>
      <c r="G42" s="35"/>
      <c r="H42" s="35"/>
      <c r="I42" s="35"/>
      <c r="J42" s="35"/>
      <c r="K42" s="35"/>
      <c r="L42" s="35"/>
      <c r="M42" s="35"/>
      <c r="N42" s="35"/>
      <c r="O42" s="35"/>
    </row>
    <row r="43" s="33" customFormat="true" ht="11.25" hidden="false" customHeight="false" outlineLevel="0" collapsed="false">
      <c r="A43" s="33" t="s">
        <v>100</v>
      </c>
      <c r="B43" s="35"/>
      <c r="C43" s="35"/>
      <c r="D43" s="35"/>
      <c r="E43" s="35"/>
      <c r="F43" s="52"/>
      <c r="G43" s="35"/>
      <c r="H43" s="35"/>
      <c r="I43" s="35"/>
      <c r="J43" s="35"/>
      <c r="K43" s="35"/>
      <c r="L43" s="35"/>
      <c r="M43" s="35"/>
      <c r="N43" s="35"/>
      <c r="O43" s="35"/>
    </row>
    <row r="44" s="33" customFormat="true" ht="12.75" hidden="false" customHeight="false" outlineLevel="0" collapsed="false">
      <c r="A44" s="33" t="s">
        <v>83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 t="s">
        <v>6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53" t="s">
        <v>34</v>
      </c>
      <c r="M47" s="36"/>
      <c r="N47" s="36"/>
      <c r="O47" s="36"/>
    </row>
    <row r="48" s="33" customFormat="true" ht="24.75" hidden="false" customHeight="true" outlineLevel="0" collapsed="false">
      <c r="A48" s="74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4.1"/>
    <col collapsed="false" customWidth="true" hidden="false" outlineLevel="0" max="3" min="3" style="1" width="11.88"/>
    <col collapsed="false" customWidth="false" hidden="false" outlineLevel="0" max="4" min="4" style="1" width="12.67"/>
    <col collapsed="false" customWidth="true" hidden="false" outlineLevel="0" max="5" min="5" style="1" width="12.99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1.41"/>
    <col collapsed="false" customWidth="true" hidden="false" outlineLevel="0" max="10" min="10" style="1" width="13.31"/>
    <col collapsed="false" customWidth="true" hidden="false" outlineLevel="0" max="11" min="11" style="1" width="12.99"/>
    <col collapsed="false" customWidth="true" hidden="true" outlineLevel="0" max="12" min="12" style="1" width="8.87"/>
    <col collapsed="false" customWidth="true" hidden="false" outlineLevel="0" max="13" min="13" style="1" width="12.04"/>
    <col collapsed="false" customWidth="true" hidden="true" outlineLevel="0" max="14" min="14" style="1" width="9.03"/>
    <col collapsed="false" customWidth="true" hidden="true" outlineLevel="0" max="15" min="15" style="1" width="11.88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43"/>
      <c r="L1" s="3"/>
      <c r="M1" s="5" t="s">
        <v>125</v>
      </c>
      <c r="N1" s="3"/>
    </row>
    <row r="2" s="10" customFormat="true" ht="15.95" hidden="false" customHeight="true" outlineLevel="0" collapsed="false">
      <c r="A2" s="2" t="s">
        <v>126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5009005</v>
      </c>
      <c r="C9" s="66" t="n">
        <v>2412767</v>
      </c>
      <c r="D9" s="66" t="n">
        <v>1605026</v>
      </c>
      <c r="E9" s="66" t="n">
        <v>807741</v>
      </c>
      <c r="F9" s="66" t="n">
        <v>0</v>
      </c>
      <c r="G9" s="66" t="n">
        <v>0</v>
      </c>
      <c r="H9" s="66"/>
      <c r="I9" s="66" t="n">
        <v>2596238</v>
      </c>
      <c r="J9" s="66" t="n">
        <v>1981833</v>
      </c>
      <c r="K9" s="66" t="n">
        <v>614405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3545625</v>
      </c>
      <c r="C11" s="66" t="n">
        <v>1845683</v>
      </c>
      <c r="D11" s="66" t="n">
        <v>1117852</v>
      </c>
      <c r="E11" s="66" t="n">
        <v>727831</v>
      </c>
      <c r="F11" s="66" t="n">
        <v>0</v>
      </c>
      <c r="G11" s="66" t="n">
        <v>0</v>
      </c>
      <c r="H11" s="68"/>
      <c r="I11" s="66" t="n">
        <v>1699942</v>
      </c>
      <c r="J11" s="66" t="n">
        <v>1274045</v>
      </c>
      <c r="K11" s="66" t="n">
        <v>425897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1438535</v>
      </c>
      <c r="C12" s="66" t="n">
        <v>922040</v>
      </c>
      <c r="D12" s="66" t="n">
        <v>549219</v>
      </c>
      <c r="E12" s="66" t="n">
        <v>372821</v>
      </c>
      <c r="F12" s="66" t="n">
        <v>0</v>
      </c>
      <c r="G12" s="66" t="n">
        <v>0</v>
      </c>
      <c r="H12" s="68"/>
      <c r="I12" s="66" t="n">
        <v>516495</v>
      </c>
      <c r="J12" s="66" t="n">
        <v>323594</v>
      </c>
      <c r="K12" s="66" t="n">
        <v>192901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2107090</v>
      </c>
      <c r="C13" s="66" t="n">
        <v>923643</v>
      </c>
      <c r="D13" s="66" t="n">
        <v>568633</v>
      </c>
      <c r="E13" s="66" t="n">
        <v>355010</v>
      </c>
      <c r="F13" s="66" t="n">
        <v>0</v>
      </c>
      <c r="G13" s="66" t="n">
        <v>0</v>
      </c>
      <c r="H13" s="68"/>
      <c r="I13" s="66" t="n">
        <v>1183447</v>
      </c>
      <c r="J13" s="66" t="n">
        <v>950451</v>
      </c>
      <c r="K13" s="66" t="n">
        <v>232996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674894</v>
      </c>
      <c r="C16" s="66" t="n">
        <v>273782</v>
      </c>
      <c r="D16" s="66" t="n">
        <v>257934</v>
      </c>
      <c r="E16" s="66" t="n">
        <v>15848</v>
      </c>
      <c r="F16" s="66" t="n">
        <v>0</v>
      </c>
      <c r="G16" s="66" t="n">
        <v>0</v>
      </c>
      <c r="H16" s="68"/>
      <c r="I16" s="66" t="n">
        <v>401112</v>
      </c>
      <c r="J16" s="66" t="n">
        <v>248057</v>
      </c>
      <c r="K16" s="66" t="n">
        <v>153055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265073</v>
      </c>
      <c r="C17" s="66" t="n">
        <v>104866</v>
      </c>
      <c r="D17" s="66" t="n">
        <v>100009</v>
      </c>
      <c r="E17" s="66" t="n">
        <v>4857</v>
      </c>
      <c r="F17" s="66" t="n">
        <v>0</v>
      </c>
      <c r="G17" s="66" t="n">
        <v>0</v>
      </c>
      <c r="H17" s="68"/>
      <c r="I17" s="66" t="n">
        <v>160207</v>
      </c>
      <c r="J17" s="66" t="n">
        <v>117104</v>
      </c>
      <c r="K17" s="66" t="n">
        <v>43103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409821</v>
      </c>
      <c r="C18" s="66" t="n">
        <v>168916</v>
      </c>
      <c r="D18" s="66" t="n">
        <v>157925</v>
      </c>
      <c r="E18" s="66" t="n">
        <v>10991</v>
      </c>
      <c r="F18" s="66" t="n">
        <v>0</v>
      </c>
      <c r="G18" s="66" t="n">
        <v>0</v>
      </c>
      <c r="H18" s="68"/>
      <c r="I18" s="66" t="n">
        <v>240905</v>
      </c>
      <c r="J18" s="66" t="n">
        <v>130953</v>
      </c>
      <c r="K18" s="66" t="n">
        <v>109952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586790</v>
      </c>
      <c r="C21" s="66" t="n">
        <v>167282</v>
      </c>
      <c r="D21" s="66" t="n">
        <v>118935</v>
      </c>
      <c r="E21" s="66" t="n">
        <v>48347</v>
      </c>
      <c r="F21" s="66" t="n">
        <v>0</v>
      </c>
      <c r="G21" s="66" t="n">
        <v>0</v>
      </c>
      <c r="H21" s="68"/>
      <c r="I21" s="66" t="n">
        <v>419508</v>
      </c>
      <c r="J21" s="66" t="n">
        <v>399841</v>
      </c>
      <c r="K21" s="66" t="n">
        <v>19667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201696</v>
      </c>
      <c r="C23" s="66" t="n">
        <v>126020</v>
      </c>
      <c r="D23" s="66" t="n">
        <v>110305</v>
      </c>
      <c r="E23" s="66" t="n">
        <v>15715</v>
      </c>
      <c r="F23" s="66" t="n">
        <v>0</v>
      </c>
      <c r="G23" s="66" t="n">
        <v>0</v>
      </c>
      <c r="H23" s="68"/>
      <c r="I23" s="66" t="n">
        <v>75676</v>
      </c>
      <c r="J23" s="66" t="n">
        <v>59890</v>
      </c>
      <c r="K23" s="66" t="n">
        <v>15786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674894</v>
      </c>
      <c r="C27" s="66" t="n">
        <v>273782</v>
      </c>
      <c r="D27" s="66" t="n">
        <v>257934</v>
      </c>
      <c r="E27" s="66" t="n">
        <v>15848</v>
      </c>
      <c r="F27" s="66" t="n">
        <v>0</v>
      </c>
      <c r="G27" s="66" t="n">
        <v>0</v>
      </c>
      <c r="H27" s="66"/>
      <c r="I27" s="66" t="n">
        <v>401112</v>
      </c>
      <c r="J27" s="66" t="n">
        <v>248057</v>
      </c>
      <c r="K27" s="66" t="n">
        <v>153055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102711</v>
      </c>
      <c r="C28" s="66" t="n">
        <v>50338</v>
      </c>
      <c r="D28" s="66" t="n">
        <v>45068</v>
      </c>
      <c r="E28" s="66" t="n">
        <v>5270</v>
      </c>
      <c r="F28" s="66" t="n">
        <v>0</v>
      </c>
      <c r="G28" s="66" t="n">
        <v>0</v>
      </c>
      <c r="H28" s="68"/>
      <c r="I28" s="66" t="n">
        <v>52373</v>
      </c>
      <c r="J28" s="66" t="n">
        <v>45024</v>
      </c>
      <c r="K28" s="66" t="n">
        <v>7349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74011</v>
      </c>
      <c r="C29" s="66" t="n">
        <v>45985</v>
      </c>
      <c r="D29" s="66" t="n">
        <v>42410</v>
      </c>
      <c r="E29" s="66" t="n">
        <v>3575</v>
      </c>
      <c r="F29" s="66" t="n">
        <v>0</v>
      </c>
      <c r="G29" s="66" t="n">
        <v>0</v>
      </c>
      <c r="H29" s="68"/>
      <c r="I29" s="66" t="n">
        <v>28026</v>
      </c>
      <c r="J29" s="66" t="n">
        <v>14345</v>
      </c>
      <c r="K29" s="66" t="n">
        <v>13681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52655</v>
      </c>
      <c r="C30" s="66" t="n">
        <v>18490</v>
      </c>
      <c r="D30" s="66" t="n">
        <v>15949</v>
      </c>
      <c r="E30" s="66" t="n">
        <v>2541</v>
      </c>
      <c r="F30" s="66" t="n">
        <v>0</v>
      </c>
      <c r="G30" s="66" t="n">
        <v>0</v>
      </c>
      <c r="H30" s="68"/>
      <c r="I30" s="66" t="n">
        <v>34165</v>
      </c>
      <c r="J30" s="66" t="n">
        <v>24727</v>
      </c>
      <c r="K30" s="66" t="n">
        <v>9438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68425</v>
      </c>
      <c r="C31" s="66" t="n">
        <v>27499</v>
      </c>
      <c r="D31" s="66" t="n">
        <v>23037</v>
      </c>
      <c r="E31" s="66" t="n">
        <v>4462</v>
      </c>
      <c r="F31" s="66" t="n">
        <v>0</v>
      </c>
      <c r="G31" s="66" t="n">
        <v>0</v>
      </c>
      <c r="H31" s="68"/>
      <c r="I31" s="66" t="n">
        <v>40926</v>
      </c>
      <c r="J31" s="66" t="n">
        <v>28582</v>
      </c>
      <c r="K31" s="66" t="n">
        <v>12344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377092</v>
      </c>
      <c r="C32" s="66" t="n">
        <v>131470</v>
      </c>
      <c r="D32" s="66" t="n">
        <v>131470</v>
      </c>
      <c r="E32" s="66" t="n">
        <v>0</v>
      </c>
      <c r="F32" s="66" t="n">
        <v>0</v>
      </c>
      <c r="G32" s="66" t="n">
        <v>0</v>
      </c>
      <c r="H32" s="68"/>
      <c r="I32" s="66" t="n">
        <v>245622</v>
      </c>
      <c r="J32" s="66" t="n">
        <v>135379</v>
      </c>
      <c r="K32" s="66" t="n">
        <v>110243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5009005</v>
      </c>
      <c r="C35" s="66" t="n">
        <v>2412767</v>
      </c>
      <c r="D35" s="66" t="n">
        <v>1605026</v>
      </c>
      <c r="E35" s="66" t="n">
        <v>807741</v>
      </c>
      <c r="F35" s="66" t="n">
        <v>0</v>
      </c>
      <c r="G35" s="66" t="n">
        <v>0</v>
      </c>
      <c r="H35" s="66"/>
      <c r="I35" s="66" t="n">
        <v>2596238</v>
      </c>
      <c r="J35" s="66" t="n">
        <v>1981833</v>
      </c>
      <c r="K35" s="66" t="n">
        <v>614405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3392249</v>
      </c>
      <c r="C36" s="66" t="n">
        <v>1644770</v>
      </c>
      <c r="D36" s="66" t="n">
        <v>1007193</v>
      </c>
      <c r="E36" s="66" t="n">
        <v>637577</v>
      </c>
      <c r="F36" s="66" t="n">
        <v>0</v>
      </c>
      <c r="G36" s="66" t="n">
        <v>0</v>
      </c>
      <c r="H36" s="68"/>
      <c r="I36" s="66" t="n">
        <v>1747479</v>
      </c>
      <c r="J36" s="66" t="n">
        <v>1394887</v>
      </c>
      <c r="K36" s="66" t="n">
        <v>352592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1463043</v>
      </c>
      <c r="C37" s="66" t="n">
        <v>614284</v>
      </c>
      <c r="D37" s="66" t="n">
        <v>444120</v>
      </c>
      <c r="E37" s="66" t="n">
        <v>170164</v>
      </c>
      <c r="F37" s="66" t="n">
        <v>0</v>
      </c>
      <c r="G37" s="66" t="n">
        <v>0</v>
      </c>
      <c r="H37" s="68"/>
      <c r="I37" s="66" t="n">
        <v>848759</v>
      </c>
      <c r="J37" s="66" t="n">
        <v>586946</v>
      </c>
      <c r="K37" s="66" t="n">
        <v>261813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34778</v>
      </c>
      <c r="C38" s="66" t="n">
        <v>34778</v>
      </c>
      <c r="D38" s="66" t="n">
        <v>34778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118935</v>
      </c>
      <c r="C39" s="66" t="n">
        <v>118935</v>
      </c>
      <c r="D39" s="66" t="n">
        <v>118935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4.25" hidden="false" customHeight="tru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76"/>
      <c r="C46" s="36"/>
      <c r="D46" s="36"/>
      <c r="E46" s="36"/>
      <c r="F46" s="36"/>
      <c r="G46" s="36"/>
      <c r="H46" s="36"/>
      <c r="I46" s="76"/>
      <c r="J46" s="36"/>
      <c r="K46" s="36"/>
      <c r="L46" s="53" t="s">
        <v>34</v>
      </c>
      <c r="M46" s="36"/>
      <c r="N46" s="36"/>
      <c r="O46" s="36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87"/>
      <c r="B48" s="20"/>
      <c r="C48" s="37"/>
      <c r="D48" s="37"/>
      <c r="E48" s="37"/>
      <c r="F48" s="36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4.26"/>
    <col collapsed="false" customWidth="true" hidden="false" outlineLevel="0" max="3" min="3" style="1" width="11.09"/>
    <col collapsed="false" customWidth="true" hidden="false" outlineLevel="0" max="4" min="4" style="1" width="12.04"/>
    <col collapsed="false" customWidth="false" hidden="false" outlineLevel="0" max="5" min="5" style="1" width="12.67"/>
    <col collapsed="false" customWidth="true" hidden="true" outlineLevel="0" max="6" min="6" style="1" width="11.72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3.63"/>
    <col collapsed="false" customWidth="true" hidden="false" outlineLevel="0" max="10" min="10" style="1" width="12.83"/>
    <col collapsed="false" customWidth="true" hidden="false" outlineLevel="0" max="11" min="11" style="1" width="12.04"/>
    <col collapsed="false" customWidth="true" hidden="false" outlineLevel="0" max="12" min="12" style="1" width="11.88"/>
    <col collapsed="false" customWidth="true" hidden="false" outlineLevel="0" max="13" min="13" style="1" width="11.09"/>
    <col collapsed="false" customWidth="true" hidden="true" outlineLevel="0" max="14" min="14" style="1" width="9.03"/>
    <col collapsed="false" customWidth="true" hidden="true" outlineLevel="0" max="15" min="15" style="1" width="11.56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M1" s="93" t="s">
        <v>127</v>
      </c>
      <c r="N1" s="3"/>
    </row>
    <row r="2" s="10" customFormat="true" ht="15.95" hidden="false" customHeight="true" outlineLevel="0" collapsed="false">
      <c r="A2" s="2" t="s">
        <v>128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13066748</v>
      </c>
      <c r="C9" s="66" t="n">
        <v>6953416</v>
      </c>
      <c r="D9" s="66" t="n">
        <v>6908264</v>
      </c>
      <c r="E9" s="66" t="n">
        <v>45152</v>
      </c>
      <c r="F9" s="66" t="n">
        <v>0</v>
      </c>
      <c r="G9" s="66" t="n">
        <v>0</v>
      </c>
      <c r="H9" s="66"/>
      <c r="I9" s="66" t="n">
        <v>6113332</v>
      </c>
      <c r="J9" s="66" t="n">
        <v>4930298</v>
      </c>
      <c r="K9" s="66" t="n">
        <v>926277</v>
      </c>
      <c r="L9" s="66" t="n">
        <v>256757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9136966</v>
      </c>
      <c r="C11" s="66" t="n">
        <v>5290426</v>
      </c>
      <c r="D11" s="66" t="n">
        <v>5245274</v>
      </c>
      <c r="E11" s="66" t="n">
        <v>45152</v>
      </c>
      <c r="F11" s="66" t="n">
        <v>0</v>
      </c>
      <c r="G11" s="66" t="n">
        <v>0</v>
      </c>
      <c r="H11" s="68"/>
      <c r="I11" s="66" t="n">
        <v>3846540</v>
      </c>
      <c r="J11" s="66" t="n">
        <v>3188288</v>
      </c>
      <c r="K11" s="66" t="n">
        <v>581708</v>
      </c>
      <c r="L11" s="66" t="n">
        <v>76544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3495810</v>
      </c>
      <c r="C12" s="66" t="n">
        <v>2286027</v>
      </c>
      <c r="D12" s="66" t="n">
        <v>2264238</v>
      </c>
      <c r="E12" s="66" t="n">
        <v>21789</v>
      </c>
      <c r="F12" s="66" t="n">
        <v>0</v>
      </c>
      <c r="G12" s="66" t="n">
        <v>0</v>
      </c>
      <c r="H12" s="68"/>
      <c r="I12" s="66" t="n">
        <v>1209783</v>
      </c>
      <c r="J12" s="66" t="n">
        <v>854300</v>
      </c>
      <c r="K12" s="66" t="n">
        <v>315561</v>
      </c>
      <c r="L12" s="66" t="n">
        <v>39922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5641156</v>
      </c>
      <c r="C13" s="66" t="n">
        <v>3004399</v>
      </c>
      <c r="D13" s="66" t="n">
        <v>2981036</v>
      </c>
      <c r="E13" s="66" t="n">
        <v>23363</v>
      </c>
      <c r="F13" s="66" t="n">
        <v>0</v>
      </c>
      <c r="G13" s="66" t="n">
        <v>0</v>
      </c>
      <c r="H13" s="68"/>
      <c r="I13" s="66" t="n">
        <v>2636757</v>
      </c>
      <c r="J13" s="66" t="n">
        <v>2333988</v>
      </c>
      <c r="K13" s="66" t="n">
        <v>266147</v>
      </c>
      <c r="L13" s="66" t="n">
        <v>36622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1911123</v>
      </c>
      <c r="C16" s="66" t="n">
        <v>742724</v>
      </c>
      <c r="D16" s="66" t="n">
        <v>742724</v>
      </c>
      <c r="E16" s="66" t="n">
        <v>0</v>
      </c>
      <c r="F16" s="66" t="n">
        <v>0</v>
      </c>
      <c r="G16" s="66" t="n">
        <v>0</v>
      </c>
      <c r="H16" s="68"/>
      <c r="I16" s="66" t="n">
        <v>1168399</v>
      </c>
      <c r="J16" s="66" t="n">
        <v>778231</v>
      </c>
      <c r="K16" s="66" t="n">
        <v>251279</v>
      </c>
      <c r="L16" s="66" t="n">
        <v>138889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711205</v>
      </c>
      <c r="C17" s="66" t="n">
        <v>230293</v>
      </c>
      <c r="D17" s="66" t="n">
        <v>230293</v>
      </c>
      <c r="E17" s="66" t="n">
        <v>0</v>
      </c>
      <c r="F17" s="66" t="n">
        <v>0</v>
      </c>
      <c r="G17" s="66" t="n">
        <v>0</v>
      </c>
      <c r="H17" s="68"/>
      <c r="I17" s="66" t="n">
        <v>480912</v>
      </c>
      <c r="J17" s="66" t="n">
        <v>343830</v>
      </c>
      <c r="K17" s="66" t="n">
        <v>88051</v>
      </c>
      <c r="L17" s="66" t="n">
        <v>49031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1199918</v>
      </c>
      <c r="C18" s="66" t="n">
        <v>512431</v>
      </c>
      <c r="D18" s="66" t="n">
        <v>512431</v>
      </c>
      <c r="E18" s="66" t="n">
        <v>0</v>
      </c>
      <c r="F18" s="66" t="n">
        <v>0</v>
      </c>
      <c r="G18" s="66" t="n">
        <v>0</v>
      </c>
      <c r="H18" s="68"/>
      <c r="I18" s="66" t="n">
        <v>687487</v>
      </c>
      <c r="J18" s="66" t="n">
        <v>434401</v>
      </c>
      <c r="K18" s="66" t="n">
        <v>163228</v>
      </c>
      <c r="L18" s="66" t="n">
        <v>89858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1208715</v>
      </c>
      <c r="C21" s="66" t="n">
        <v>387882</v>
      </c>
      <c r="D21" s="66" t="n">
        <v>387882</v>
      </c>
      <c r="E21" s="66" t="n">
        <v>0</v>
      </c>
      <c r="F21" s="66" t="n">
        <v>0</v>
      </c>
      <c r="G21" s="66" t="n">
        <v>0</v>
      </c>
      <c r="H21" s="68"/>
      <c r="I21" s="66" t="n">
        <v>820833</v>
      </c>
      <c r="J21" s="66" t="n">
        <v>740866</v>
      </c>
      <c r="K21" s="66" t="n">
        <v>53378</v>
      </c>
      <c r="L21" s="66" t="n">
        <v>26589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809944</v>
      </c>
      <c r="C23" s="66" t="n">
        <v>532384</v>
      </c>
      <c r="D23" s="66" t="n">
        <v>532384</v>
      </c>
      <c r="E23" s="66" t="n">
        <v>0</v>
      </c>
      <c r="F23" s="66" t="n">
        <v>0</v>
      </c>
      <c r="G23" s="66" t="n">
        <v>0</v>
      </c>
      <c r="H23" s="68"/>
      <c r="I23" s="66" t="n">
        <v>277560</v>
      </c>
      <c r="J23" s="66" t="n">
        <v>222913</v>
      </c>
      <c r="K23" s="66" t="n">
        <v>39912</v>
      </c>
      <c r="L23" s="66" t="n">
        <v>14735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1911123</v>
      </c>
      <c r="C27" s="66" t="n">
        <v>742724</v>
      </c>
      <c r="D27" s="66" t="n">
        <v>742724</v>
      </c>
      <c r="E27" s="66" t="n">
        <v>0</v>
      </c>
      <c r="F27" s="66" t="n">
        <v>0</v>
      </c>
      <c r="G27" s="66" t="n">
        <v>0</v>
      </c>
      <c r="H27" s="66"/>
      <c r="I27" s="66" t="n">
        <v>1168399</v>
      </c>
      <c r="J27" s="66" t="n">
        <v>778231</v>
      </c>
      <c r="K27" s="66" t="n">
        <v>251279</v>
      </c>
      <c r="L27" s="66" t="n">
        <v>138889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275744</v>
      </c>
      <c r="C28" s="66" t="n">
        <v>152658</v>
      </c>
      <c r="D28" s="66" t="n">
        <v>152658</v>
      </c>
      <c r="E28" s="66" t="n">
        <v>0</v>
      </c>
      <c r="F28" s="66" t="n">
        <v>0</v>
      </c>
      <c r="G28" s="66" t="n">
        <v>0</v>
      </c>
      <c r="H28" s="68"/>
      <c r="I28" s="66" t="n">
        <v>123086</v>
      </c>
      <c r="J28" s="66" t="n">
        <v>72444</v>
      </c>
      <c r="K28" s="66" t="n">
        <v>32452</v>
      </c>
      <c r="L28" s="66" t="n">
        <v>1819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212294</v>
      </c>
      <c r="C29" s="66" t="n">
        <v>121252</v>
      </c>
      <c r="D29" s="66" t="n">
        <v>121252</v>
      </c>
      <c r="E29" s="66" t="n">
        <v>0</v>
      </c>
      <c r="F29" s="66" t="n">
        <v>0</v>
      </c>
      <c r="G29" s="66" t="n">
        <v>0</v>
      </c>
      <c r="H29" s="68"/>
      <c r="I29" s="66" t="n">
        <v>91042</v>
      </c>
      <c r="J29" s="66" t="n">
        <v>35281</v>
      </c>
      <c r="K29" s="66" t="n">
        <v>27343</v>
      </c>
      <c r="L29" s="66" t="n">
        <v>28418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180532</v>
      </c>
      <c r="C30" s="66" t="n">
        <v>82603</v>
      </c>
      <c r="D30" s="66" t="n">
        <v>82603</v>
      </c>
      <c r="E30" s="66" t="n">
        <v>0</v>
      </c>
      <c r="F30" s="66" t="n">
        <v>0</v>
      </c>
      <c r="G30" s="66" t="n">
        <v>0</v>
      </c>
      <c r="H30" s="68"/>
      <c r="I30" s="66" t="n">
        <v>97929</v>
      </c>
      <c r="J30" s="66" t="n">
        <v>71907</v>
      </c>
      <c r="K30" s="66" t="n">
        <v>20918</v>
      </c>
      <c r="L30" s="66" t="n">
        <v>5104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207918</v>
      </c>
      <c r="C31" s="66" t="n">
        <v>87440</v>
      </c>
      <c r="D31" s="66" t="n">
        <v>87440</v>
      </c>
      <c r="E31" s="66" t="n">
        <v>0</v>
      </c>
      <c r="F31" s="66" t="n">
        <v>0</v>
      </c>
      <c r="G31" s="66" t="n">
        <v>0</v>
      </c>
      <c r="H31" s="68"/>
      <c r="I31" s="66" t="n">
        <v>120478</v>
      </c>
      <c r="J31" s="66" t="n">
        <v>87014</v>
      </c>
      <c r="K31" s="66" t="n">
        <v>25014</v>
      </c>
      <c r="L31" s="66" t="n">
        <v>845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1034635</v>
      </c>
      <c r="C32" s="66" t="n">
        <v>298771</v>
      </c>
      <c r="D32" s="66" t="n">
        <v>298771</v>
      </c>
      <c r="E32" s="66" t="n">
        <v>0</v>
      </c>
      <c r="F32" s="66" t="n">
        <v>0</v>
      </c>
      <c r="G32" s="66" t="n">
        <v>0</v>
      </c>
      <c r="H32" s="68"/>
      <c r="I32" s="66" t="n">
        <v>735864</v>
      </c>
      <c r="J32" s="66" t="n">
        <v>511585</v>
      </c>
      <c r="K32" s="66" t="n">
        <v>145552</v>
      </c>
      <c r="L32" s="66" t="n">
        <v>78727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13066748</v>
      </c>
      <c r="C35" s="66" t="n">
        <v>6953416</v>
      </c>
      <c r="D35" s="66" t="n">
        <v>6908264</v>
      </c>
      <c r="E35" s="66" t="n">
        <v>45152</v>
      </c>
      <c r="F35" s="66" t="n">
        <v>0</v>
      </c>
      <c r="G35" s="66" t="n">
        <v>0</v>
      </c>
      <c r="H35" s="66"/>
      <c r="I35" s="66" t="n">
        <v>6113332</v>
      </c>
      <c r="J35" s="66" t="n">
        <v>4930298</v>
      </c>
      <c r="K35" s="66" t="n">
        <v>926277</v>
      </c>
      <c r="L35" s="66" t="n">
        <v>256757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7760791</v>
      </c>
      <c r="C36" s="66" t="n">
        <v>4805497</v>
      </c>
      <c r="D36" s="66" t="n">
        <v>4760345</v>
      </c>
      <c r="E36" s="66" t="n">
        <v>45152</v>
      </c>
      <c r="F36" s="66" t="n">
        <v>0</v>
      </c>
      <c r="G36" s="66" t="n">
        <v>0</v>
      </c>
      <c r="H36" s="68"/>
      <c r="I36" s="66" t="n">
        <v>2955294</v>
      </c>
      <c r="J36" s="66" t="n">
        <v>2648258</v>
      </c>
      <c r="K36" s="66" t="n">
        <v>307036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3983976</v>
      </c>
      <c r="C37" s="66" t="n">
        <v>1642251</v>
      </c>
      <c r="D37" s="66" t="n">
        <v>1642251</v>
      </c>
      <c r="E37" s="48" t="n">
        <v>0</v>
      </c>
      <c r="F37" s="66" t="n">
        <v>0</v>
      </c>
      <c r="G37" s="66" t="n">
        <v>0</v>
      </c>
      <c r="H37" s="68"/>
      <c r="I37" s="66" t="n">
        <v>2341725</v>
      </c>
      <c r="J37" s="66" t="n">
        <v>1930906</v>
      </c>
      <c r="K37" s="66" t="n">
        <v>410819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934099</v>
      </c>
      <c r="C38" s="66" t="n">
        <v>117786</v>
      </c>
      <c r="D38" s="66" t="n">
        <v>117786</v>
      </c>
      <c r="E38" s="66" t="n">
        <v>0</v>
      </c>
      <c r="F38" s="66" t="n">
        <v>0</v>
      </c>
      <c r="G38" s="66" t="n">
        <v>0</v>
      </c>
      <c r="H38" s="68"/>
      <c r="I38" s="66" t="n">
        <v>816313</v>
      </c>
      <c r="J38" s="66" t="n">
        <v>351134</v>
      </c>
      <c r="K38" s="66" t="n">
        <v>208422</v>
      </c>
      <c r="L38" s="66" t="n">
        <v>256757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387882</v>
      </c>
      <c r="C39" s="66" t="n">
        <v>387882</v>
      </c>
      <c r="D39" s="66" t="n">
        <v>387882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4" t="s">
        <v>34</v>
      </c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2" hidden="false" customHeight="tru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76"/>
      <c r="C45" s="36"/>
      <c r="D45" s="36"/>
      <c r="E45" s="36"/>
      <c r="F45" s="36"/>
      <c r="G45" s="36"/>
      <c r="H45" s="36"/>
      <c r="I45" s="76"/>
      <c r="J45" s="36"/>
      <c r="K45" s="36"/>
      <c r="L45" s="53" t="s">
        <v>34</v>
      </c>
      <c r="M45" s="36"/>
      <c r="N45" s="36"/>
      <c r="O45" s="36"/>
    </row>
    <row r="46" customFormat="false" ht="12.75" hidden="false" customHeight="false" outlineLevel="0" collapsed="false">
      <c r="A46" s="38" t="s">
        <v>86</v>
      </c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87"/>
      <c r="B48" s="20"/>
      <c r="C48" s="37"/>
      <c r="D48" s="37"/>
      <c r="E48" s="37"/>
      <c r="F48" s="37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2.36"/>
    <col collapsed="false" customWidth="true" hidden="false" outlineLevel="0" max="4" min="4" style="1" width="13.63"/>
    <col collapsed="false" customWidth="false" hidden="false" outlineLevel="0" max="5" min="5" style="1" width="12.6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2.2"/>
    <col collapsed="false" customWidth="true" hidden="false" outlineLevel="0" max="10" min="10" style="1" width="13.47"/>
    <col collapsed="false" customWidth="true" hidden="false" outlineLevel="0" max="11" min="11" style="1" width="12.36"/>
    <col collapsed="false" customWidth="true" hidden="true" outlineLevel="0" max="12" min="12" style="1" width="8.87"/>
    <col collapsed="false" customWidth="true" hidden="false" outlineLevel="0" max="13" min="13" style="1" width="12.36"/>
    <col collapsed="false" customWidth="true" hidden="false" outlineLevel="0" max="14" min="14" style="1" width="12.83"/>
    <col collapsed="false" customWidth="true" hidden="true" outlineLevel="0" max="15" min="15" style="1" width="13.15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3" t="s">
        <v>129</v>
      </c>
    </row>
    <row r="2" s="10" customFormat="true" ht="15.95" hidden="false" customHeight="true" outlineLevel="0" collapsed="false">
      <c r="A2" s="2" t="s">
        <v>13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9306537</v>
      </c>
      <c r="C9" s="66" t="n">
        <v>6228403</v>
      </c>
      <c r="D9" s="66" t="n">
        <v>6154700</v>
      </c>
      <c r="E9" s="66" t="n">
        <v>73703</v>
      </c>
      <c r="F9" s="66" t="n">
        <v>0</v>
      </c>
      <c r="G9" s="66" t="n">
        <v>0</v>
      </c>
      <c r="H9" s="66"/>
      <c r="I9" s="66" t="n">
        <v>3078134</v>
      </c>
      <c r="J9" s="66" t="n">
        <v>2043819</v>
      </c>
      <c r="K9" s="66" t="n">
        <v>965481</v>
      </c>
      <c r="L9" s="66" t="n">
        <v>0</v>
      </c>
      <c r="M9" s="67"/>
      <c r="N9" s="66" t="n">
        <v>68834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7210293</v>
      </c>
      <c r="C11" s="66" t="n">
        <v>5282138</v>
      </c>
      <c r="D11" s="66" t="n">
        <v>5208435</v>
      </c>
      <c r="E11" s="66" t="n">
        <v>73703</v>
      </c>
      <c r="F11" s="66" t="n">
        <v>0</v>
      </c>
      <c r="G11" s="66" t="n">
        <v>0</v>
      </c>
      <c r="H11" s="68"/>
      <c r="I11" s="66" t="n">
        <v>1928155</v>
      </c>
      <c r="J11" s="66" t="n">
        <v>1271016</v>
      </c>
      <c r="K11" s="66" t="n">
        <v>633535</v>
      </c>
      <c r="L11" s="66" t="n">
        <v>0</v>
      </c>
      <c r="M11" s="67"/>
      <c r="N11" s="66" t="n">
        <v>23604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2801246</v>
      </c>
      <c r="C12" s="66" t="n">
        <v>1940427</v>
      </c>
      <c r="D12" s="66" t="n">
        <v>1910911</v>
      </c>
      <c r="E12" s="66" t="n">
        <v>29516</v>
      </c>
      <c r="F12" s="66" t="n">
        <v>0</v>
      </c>
      <c r="G12" s="66" t="n">
        <v>0</v>
      </c>
      <c r="H12" s="68"/>
      <c r="I12" s="66" t="n">
        <v>860819</v>
      </c>
      <c r="J12" s="66" t="n">
        <v>468292</v>
      </c>
      <c r="K12" s="66" t="n">
        <v>387452</v>
      </c>
      <c r="L12" s="66" t="n">
        <v>0</v>
      </c>
      <c r="M12" s="67"/>
      <c r="N12" s="66" t="n">
        <v>5075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4409047</v>
      </c>
      <c r="C13" s="66" t="n">
        <v>3341711</v>
      </c>
      <c r="D13" s="66" t="n">
        <v>3297524</v>
      </c>
      <c r="E13" s="66" t="n">
        <v>44187</v>
      </c>
      <c r="F13" s="66" t="n">
        <v>0</v>
      </c>
      <c r="G13" s="66" t="n">
        <v>0</v>
      </c>
      <c r="H13" s="68"/>
      <c r="I13" s="66" t="n">
        <v>1067336</v>
      </c>
      <c r="J13" s="66" t="n">
        <v>802724</v>
      </c>
      <c r="K13" s="66" t="n">
        <v>246083</v>
      </c>
      <c r="L13" s="66" t="n">
        <v>0</v>
      </c>
      <c r="M13" s="67"/>
      <c r="N13" s="66" t="n">
        <v>18529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979789</v>
      </c>
      <c r="C16" s="66" t="n">
        <v>387777</v>
      </c>
      <c r="D16" s="66" t="n">
        <v>387777</v>
      </c>
      <c r="E16" s="66" t="n">
        <v>0</v>
      </c>
      <c r="F16" s="66" t="n">
        <v>0</v>
      </c>
      <c r="G16" s="66" t="n">
        <v>0</v>
      </c>
      <c r="H16" s="68"/>
      <c r="I16" s="66" t="n">
        <v>592012</v>
      </c>
      <c r="J16" s="66" t="n">
        <v>324332</v>
      </c>
      <c r="K16" s="66" t="n">
        <v>240747</v>
      </c>
      <c r="L16" s="66" t="n">
        <v>0</v>
      </c>
      <c r="M16" s="67"/>
      <c r="N16" s="66" t="n">
        <v>26933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347823</v>
      </c>
      <c r="C17" s="66" t="n">
        <v>156262</v>
      </c>
      <c r="D17" s="66" t="n">
        <v>156262</v>
      </c>
      <c r="E17" s="66" t="n">
        <v>0</v>
      </c>
      <c r="F17" s="66" t="n">
        <v>0</v>
      </c>
      <c r="G17" s="66" t="n">
        <v>0</v>
      </c>
      <c r="H17" s="68"/>
      <c r="I17" s="66" t="n">
        <v>191561</v>
      </c>
      <c r="J17" s="66" t="n">
        <v>117508</v>
      </c>
      <c r="K17" s="66" t="n">
        <v>67212</v>
      </c>
      <c r="L17" s="66" t="n">
        <v>0</v>
      </c>
      <c r="M17" s="67"/>
      <c r="N17" s="66" t="n">
        <v>6841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631966</v>
      </c>
      <c r="C18" s="66" t="n">
        <v>231515</v>
      </c>
      <c r="D18" s="66" t="n">
        <v>231515</v>
      </c>
      <c r="E18" s="66" t="n">
        <v>0</v>
      </c>
      <c r="F18" s="66" t="n">
        <v>0</v>
      </c>
      <c r="G18" s="66" t="n">
        <v>0</v>
      </c>
      <c r="H18" s="68"/>
      <c r="I18" s="66" t="n">
        <v>400451</v>
      </c>
      <c r="J18" s="66" t="n">
        <v>206824</v>
      </c>
      <c r="K18" s="66" t="n">
        <v>173535</v>
      </c>
      <c r="L18" s="66" t="n">
        <v>0</v>
      </c>
      <c r="M18" s="67"/>
      <c r="N18" s="66" t="n">
        <v>20092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625391</v>
      </c>
      <c r="C21" s="66" t="n">
        <v>201633</v>
      </c>
      <c r="D21" s="66" t="n">
        <v>201633</v>
      </c>
      <c r="E21" s="66" t="n">
        <v>0</v>
      </c>
      <c r="F21" s="66" t="n">
        <v>0</v>
      </c>
      <c r="G21" s="66" t="n">
        <v>0</v>
      </c>
      <c r="H21" s="68"/>
      <c r="I21" s="66" t="n">
        <v>423758</v>
      </c>
      <c r="J21" s="66" t="n">
        <v>365772</v>
      </c>
      <c r="K21" s="66" t="n">
        <v>44625</v>
      </c>
      <c r="L21" s="66" t="n">
        <v>0</v>
      </c>
      <c r="M21" s="67"/>
      <c r="N21" s="66" t="n">
        <v>13361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491064</v>
      </c>
      <c r="C23" s="66" t="n">
        <v>356855</v>
      </c>
      <c r="D23" s="66" t="n">
        <v>356855</v>
      </c>
      <c r="E23" s="66" t="n">
        <v>0</v>
      </c>
      <c r="F23" s="66" t="n">
        <v>0</v>
      </c>
      <c r="G23" s="66" t="n">
        <v>0</v>
      </c>
      <c r="H23" s="68"/>
      <c r="I23" s="66" t="n">
        <v>134209</v>
      </c>
      <c r="J23" s="66" t="n">
        <v>82699</v>
      </c>
      <c r="K23" s="66" t="n">
        <v>46574</v>
      </c>
      <c r="L23" s="66" t="n">
        <v>0</v>
      </c>
      <c r="M23" s="67"/>
      <c r="N23" s="66" t="n">
        <v>4936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979789</v>
      </c>
      <c r="C27" s="66" t="n">
        <v>387777</v>
      </c>
      <c r="D27" s="66" t="n">
        <v>387777</v>
      </c>
      <c r="E27" s="66" t="n">
        <v>0</v>
      </c>
      <c r="F27" s="66" t="n">
        <v>0</v>
      </c>
      <c r="G27" s="66" t="n">
        <v>0</v>
      </c>
      <c r="H27" s="66"/>
      <c r="I27" s="66" t="n">
        <v>592012</v>
      </c>
      <c r="J27" s="66" t="n">
        <v>324332</v>
      </c>
      <c r="K27" s="66" t="n">
        <v>240747</v>
      </c>
      <c r="L27" s="66" t="n">
        <v>0</v>
      </c>
      <c r="M27" s="67"/>
      <c r="N27" s="66" t="n">
        <v>26933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172383</v>
      </c>
      <c r="C28" s="66" t="n">
        <v>88931</v>
      </c>
      <c r="D28" s="66" t="n">
        <v>88931</v>
      </c>
      <c r="E28" s="66" t="n">
        <v>0</v>
      </c>
      <c r="F28" s="66" t="n">
        <v>0</v>
      </c>
      <c r="G28" s="66" t="n">
        <v>0</v>
      </c>
      <c r="H28" s="68"/>
      <c r="I28" s="66" t="n">
        <v>83452</v>
      </c>
      <c r="J28" s="66" t="n">
        <v>43308</v>
      </c>
      <c r="K28" s="66" t="n">
        <v>35416</v>
      </c>
      <c r="L28" s="66" t="n">
        <v>0</v>
      </c>
      <c r="M28" s="67"/>
      <c r="N28" s="66" t="n">
        <v>4728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116539</v>
      </c>
      <c r="C29" s="66" t="n">
        <v>65197</v>
      </c>
      <c r="D29" s="66" t="n">
        <v>65197</v>
      </c>
      <c r="E29" s="66" t="n">
        <v>0</v>
      </c>
      <c r="F29" s="66" t="n">
        <v>0</v>
      </c>
      <c r="G29" s="66" t="n">
        <v>0</v>
      </c>
      <c r="H29" s="68"/>
      <c r="I29" s="66" t="n">
        <v>51342</v>
      </c>
      <c r="J29" s="66" t="n">
        <v>22780</v>
      </c>
      <c r="K29" s="66" t="n">
        <v>25452</v>
      </c>
      <c r="L29" s="66" t="n">
        <v>0</v>
      </c>
      <c r="M29" s="67"/>
      <c r="N29" s="66" t="n">
        <v>311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90919</v>
      </c>
      <c r="C30" s="66" t="n">
        <v>44415</v>
      </c>
      <c r="D30" s="66" t="n">
        <v>44415</v>
      </c>
      <c r="E30" s="66" t="n">
        <v>0</v>
      </c>
      <c r="F30" s="66" t="n">
        <v>0</v>
      </c>
      <c r="G30" s="66" t="n">
        <v>0</v>
      </c>
      <c r="H30" s="68"/>
      <c r="I30" s="66" t="n">
        <v>46504</v>
      </c>
      <c r="J30" s="66" t="n">
        <v>27671</v>
      </c>
      <c r="K30" s="66" t="n">
        <v>17479</v>
      </c>
      <c r="L30" s="66" t="n">
        <v>0</v>
      </c>
      <c r="M30" s="67"/>
      <c r="N30" s="66" t="n">
        <v>1354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93850</v>
      </c>
      <c r="C31" s="66" t="n">
        <v>35633</v>
      </c>
      <c r="D31" s="66" t="n">
        <v>35633</v>
      </c>
      <c r="E31" s="66" t="n">
        <v>0</v>
      </c>
      <c r="F31" s="66" t="n">
        <v>0</v>
      </c>
      <c r="G31" s="66" t="n">
        <v>0</v>
      </c>
      <c r="H31" s="68"/>
      <c r="I31" s="66" t="n">
        <v>58217</v>
      </c>
      <c r="J31" s="66" t="n">
        <v>29787</v>
      </c>
      <c r="K31" s="66" t="n">
        <v>26174</v>
      </c>
      <c r="L31" s="66" t="n">
        <v>0</v>
      </c>
      <c r="M31" s="67"/>
      <c r="N31" s="66" t="n">
        <v>2256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506098</v>
      </c>
      <c r="C32" s="66" t="n">
        <v>153601</v>
      </c>
      <c r="D32" s="66" t="n">
        <v>153601</v>
      </c>
      <c r="E32" s="66" t="n">
        <v>0</v>
      </c>
      <c r="F32" s="66" t="n">
        <v>0</v>
      </c>
      <c r="G32" s="66" t="n">
        <v>0</v>
      </c>
      <c r="H32" s="68"/>
      <c r="I32" s="66" t="n">
        <v>352497</v>
      </c>
      <c r="J32" s="66" t="n">
        <v>200786</v>
      </c>
      <c r="K32" s="66" t="n">
        <v>136226</v>
      </c>
      <c r="L32" s="66" t="n">
        <v>0</v>
      </c>
      <c r="M32" s="67"/>
      <c r="N32" s="66" t="n">
        <v>15485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9306537</v>
      </c>
      <c r="C35" s="66" t="n">
        <v>6228403</v>
      </c>
      <c r="D35" s="66" t="n">
        <v>6154700</v>
      </c>
      <c r="E35" s="66" t="n">
        <v>73703</v>
      </c>
      <c r="F35" s="66" t="n">
        <v>0</v>
      </c>
      <c r="G35" s="66" t="n">
        <v>0</v>
      </c>
      <c r="H35" s="66"/>
      <c r="I35" s="66" t="n">
        <v>3078134</v>
      </c>
      <c r="J35" s="66" t="n">
        <v>2043819</v>
      </c>
      <c r="K35" s="66" t="n">
        <v>965481</v>
      </c>
      <c r="L35" s="66" t="n">
        <v>0</v>
      </c>
      <c r="M35" s="67"/>
      <c r="N35" s="66" t="n">
        <v>68834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6562419</v>
      </c>
      <c r="C36" s="66" t="n">
        <v>5024966</v>
      </c>
      <c r="D36" s="66" t="n">
        <v>4951263</v>
      </c>
      <c r="E36" s="66" t="n">
        <v>73703</v>
      </c>
      <c r="F36" s="66" t="n">
        <v>0</v>
      </c>
      <c r="G36" s="66" t="n">
        <v>0</v>
      </c>
      <c r="H36" s="68"/>
      <c r="I36" s="66" t="n">
        <v>1537453</v>
      </c>
      <c r="J36" s="66" t="n">
        <v>1145540</v>
      </c>
      <c r="K36" s="66" t="n">
        <v>385902</v>
      </c>
      <c r="L36" s="66" t="n">
        <v>0</v>
      </c>
      <c r="M36" s="67"/>
      <c r="N36" s="66" t="n">
        <v>6011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2529222</v>
      </c>
      <c r="C37" s="66" t="n">
        <v>988541</v>
      </c>
      <c r="D37" s="66" t="n">
        <v>988541</v>
      </c>
      <c r="E37" s="66" t="n">
        <v>0</v>
      </c>
      <c r="F37" s="66" t="n">
        <v>0</v>
      </c>
      <c r="G37" s="66" t="n">
        <v>0</v>
      </c>
      <c r="H37" s="68"/>
      <c r="I37" s="66" t="n">
        <v>1540681</v>
      </c>
      <c r="J37" s="66" t="n">
        <v>898279</v>
      </c>
      <c r="K37" s="66" t="n">
        <v>579579</v>
      </c>
      <c r="L37" s="66" t="n">
        <v>0</v>
      </c>
      <c r="M37" s="67"/>
      <c r="N37" s="66" t="n">
        <v>62823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13263</v>
      </c>
      <c r="C38" s="66" t="n">
        <v>13263</v>
      </c>
      <c r="D38" s="66" t="n">
        <v>13263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201633</v>
      </c>
      <c r="C39" s="66" t="n">
        <v>201633</v>
      </c>
      <c r="D39" s="66" t="n">
        <v>201633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76"/>
      <c r="C44" s="36"/>
      <c r="D44" s="36"/>
      <c r="E44" s="36"/>
      <c r="F44" s="36"/>
      <c r="G44" s="36"/>
      <c r="H44" s="36"/>
      <c r="I44" s="76"/>
      <c r="J44" s="36"/>
      <c r="K44" s="36"/>
      <c r="L44" s="53" t="s">
        <v>34</v>
      </c>
      <c r="M44" s="36"/>
      <c r="N44" s="36"/>
      <c r="O44" s="36"/>
    </row>
    <row r="45" customFormat="false" ht="12.75" hidden="false" customHeight="false" outlineLevel="0" collapsed="false">
      <c r="A45" s="21" t="s">
        <v>101</v>
      </c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 t="s">
        <v>86</v>
      </c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73"/>
    <col collapsed="false" customWidth="true" hidden="false" outlineLevel="0" max="2" min="2" style="1" width="11.88"/>
    <col collapsed="false" customWidth="true" hidden="false" outlineLevel="0" max="3" min="3" style="1" width="14.26"/>
    <col collapsed="false" customWidth="true" hidden="false" outlineLevel="0" max="4" min="4" style="1" width="12.99"/>
    <col collapsed="false" customWidth="true" hidden="false" outlineLevel="0" max="5" min="5" style="1" width="12.83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1.56"/>
    <col collapsed="false" customWidth="true" hidden="false" outlineLevel="0" max="10" min="10" style="1" width="9.98"/>
    <col collapsed="false" customWidth="true" hidden="false" outlineLevel="0" max="12" min="11" style="1" width="11.25"/>
    <col collapsed="false" customWidth="true" hidden="false" outlineLevel="0" max="13" min="13" style="1" width="9.66"/>
    <col collapsed="false" customWidth="true" hidden="true" outlineLevel="0" max="14" min="14" style="1" width="9.03"/>
    <col collapsed="false" customWidth="true" hidden="true" outlineLevel="0" max="15" min="15" style="1" width="12.04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M1" s="93" t="s">
        <v>131</v>
      </c>
      <c r="N1" s="3"/>
    </row>
    <row r="2" s="10" customFormat="true" ht="15.95" hidden="false" customHeight="true" outlineLevel="0" collapsed="false">
      <c r="A2" s="2" t="s">
        <v>13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133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7690719</v>
      </c>
      <c r="C9" s="66" t="n">
        <v>5319388</v>
      </c>
      <c r="D9" s="66" t="n">
        <v>4152507</v>
      </c>
      <c r="E9" s="66" t="n">
        <v>1166881</v>
      </c>
      <c r="F9" s="66" t="n">
        <v>0</v>
      </c>
      <c r="G9" s="66" t="n">
        <v>0</v>
      </c>
      <c r="H9" s="66"/>
      <c r="I9" s="66" t="n">
        <v>2371331</v>
      </c>
      <c r="J9" s="66" t="n">
        <v>1636721</v>
      </c>
      <c r="K9" s="66" t="n">
        <v>592823</v>
      </c>
      <c r="L9" s="66" t="n">
        <v>141787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5938675</v>
      </c>
      <c r="C11" s="66" t="n">
        <v>4373496</v>
      </c>
      <c r="D11" s="66" t="n">
        <v>3315037</v>
      </c>
      <c r="E11" s="66" t="n">
        <v>1058459</v>
      </c>
      <c r="F11" s="66" t="n">
        <v>0</v>
      </c>
      <c r="G11" s="66" t="n">
        <v>0</v>
      </c>
      <c r="H11" s="68"/>
      <c r="I11" s="66" t="n">
        <v>1565179</v>
      </c>
      <c r="J11" s="66" t="n">
        <v>1098142</v>
      </c>
      <c r="K11" s="66" t="n">
        <v>430690</v>
      </c>
      <c r="L11" s="66" t="n">
        <v>36347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2752187</v>
      </c>
      <c r="C12" s="66" t="n">
        <v>2125957</v>
      </c>
      <c r="D12" s="66" t="n">
        <v>1556476</v>
      </c>
      <c r="E12" s="66" t="n">
        <v>569481</v>
      </c>
      <c r="F12" s="66" t="n">
        <v>0</v>
      </c>
      <c r="G12" s="66" t="n">
        <v>0</v>
      </c>
      <c r="H12" s="68"/>
      <c r="I12" s="66" t="n">
        <v>626230</v>
      </c>
      <c r="J12" s="66" t="n">
        <v>355861</v>
      </c>
      <c r="K12" s="66" t="n">
        <v>248346</v>
      </c>
      <c r="L12" s="66" t="n">
        <v>22023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3186488</v>
      </c>
      <c r="C13" s="66" t="n">
        <v>2247539</v>
      </c>
      <c r="D13" s="66" t="n">
        <v>1758561</v>
      </c>
      <c r="E13" s="66" t="n">
        <v>488978</v>
      </c>
      <c r="F13" s="66" t="n">
        <v>0</v>
      </c>
      <c r="G13" s="66" t="n">
        <v>0</v>
      </c>
      <c r="H13" s="68"/>
      <c r="I13" s="66" t="n">
        <v>938949</v>
      </c>
      <c r="J13" s="66" t="n">
        <v>742281</v>
      </c>
      <c r="K13" s="66" t="n">
        <v>182344</v>
      </c>
      <c r="L13" s="66" t="n">
        <v>14324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841146</v>
      </c>
      <c r="C16" s="66" t="n">
        <v>424126</v>
      </c>
      <c r="D16" s="66" t="n">
        <v>394484</v>
      </c>
      <c r="E16" s="66" t="n">
        <v>29642</v>
      </c>
      <c r="F16" s="66" t="n">
        <v>0</v>
      </c>
      <c r="G16" s="66" t="n">
        <v>0</v>
      </c>
      <c r="H16" s="68"/>
      <c r="I16" s="66" t="n">
        <v>417020</v>
      </c>
      <c r="J16" s="66" t="n">
        <v>227129</v>
      </c>
      <c r="K16" s="66" t="n">
        <v>122949</v>
      </c>
      <c r="L16" s="66" t="n">
        <v>66942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303635</v>
      </c>
      <c r="C17" s="66" t="n">
        <v>137189</v>
      </c>
      <c r="D17" s="66" t="n">
        <v>126486</v>
      </c>
      <c r="E17" s="66" t="n">
        <v>10703</v>
      </c>
      <c r="F17" s="66" t="n">
        <v>0</v>
      </c>
      <c r="G17" s="66" t="n">
        <v>0</v>
      </c>
      <c r="H17" s="68"/>
      <c r="I17" s="66" t="n">
        <v>166446</v>
      </c>
      <c r="J17" s="66" t="n">
        <v>90594</v>
      </c>
      <c r="K17" s="66" t="n">
        <v>50177</v>
      </c>
      <c r="L17" s="66" t="n">
        <v>25675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537511</v>
      </c>
      <c r="C18" s="66" t="n">
        <v>286937</v>
      </c>
      <c r="D18" s="66" t="n">
        <v>267998</v>
      </c>
      <c r="E18" s="66" t="n">
        <v>18939</v>
      </c>
      <c r="F18" s="66" t="n">
        <v>0</v>
      </c>
      <c r="G18" s="66" t="n">
        <v>0</v>
      </c>
      <c r="H18" s="68"/>
      <c r="I18" s="66" t="n">
        <v>250574</v>
      </c>
      <c r="J18" s="66" t="n">
        <v>136535</v>
      </c>
      <c r="K18" s="66" t="n">
        <v>72772</v>
      </c>
      <c r="L18" s="66" t="n">
        <v>41267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496007</v>
      </c>
      <c r="C21" s="66" t="n">
        <v>199320</v>
      </c>
      <c r="D21" s="66" t="n">
        <v>140698</v>
      </c>
      <c r="E21" s="66" t="n">
        <v>58622</v>
      </c>
      <c r="F21" s="66" t="n">
        <v>0</v>
      </c>
      <c r="G21" s="66" t="n">
        <v>0</v>
      </c>
      <c r="H21" s="68"/>
      <c r="I21" s="66" t="n">
        <v>296687</v>
      </c>
      <c r="J21" s="66" t="n">
        <v>245809</v>
      </c>
      <c r="K21" s="66" t="n">
        <v>19059</v>
      </c>
      <c r="L21" s="66" t="n">
        <v>31819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414891</v>
      </c>
      <c r="C23" s="66" t="n">
        <v>322446</v>
      </c>
      <c r="D23" s="66" t="n">
        <v>302288</v>
      </c>
      <c r="E23" s="66" t="n">
        <v>20158</v>
      </c>
      <c r="F23" s="66" t="n">
        <v>0</v>
      </c>
      <c r="G23" s="66" t="n">
        <v>0</v>
      </c>
      <c r="H23" s="68"/>
      <c r="I23" s="66" t="n">
        <v>92445</v>
      </c>
      <c r="J23" s="66" t="n">
        <v>65641</v>
      </c>
      <c r="K23" s="66" t="n">
        <v>20125</v>
      </c>
      <c r="L23" s="66" t="n">
        <v>6679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841146</v>
      </c>
      <c r="C27" s="66" t="n">
        <v>424126</v>
      </c>
      <c r="D27" s="66" t="n">
        <v>394484</v>
      </c>
      <c r="E27" s="66" t="n">
        <v>29642</v>
      </c>
      <c r="F27" s="66" t="n">
        <v>0</v>
      </c>
      <c r="G27" s="66" t="n">
        <v>0</v>
      </c>
      <c r="H27" s="66"/>
      <c r="I27" s="66" t="n">
        <v>417020</v>
      </c>
      <c r="J27" s="66" t="n">
        <v>227129</v>
      </c>
      <c r="K27" s="66" t="n">
        <v>122949</v>
      </c>
      <c r="L27" s="66" t="n">
        <v>66942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139994</v>
      </c>
      <c r="C28" s="66" t="n">
        <v>77977</v>
      </c>
      <c r="D28" s="66" t="n">
        <v>64642</v>
      </c>
      <c r="E28" s="66" t="n">
        <v>13335</v>
      </c>
      <c r="F28" s="66" t="n">
        <v>0</v>
      </c>
      <c r="G28" s="66" t="n">
        <v>0</v>
      </c>
      <c r="H28" s="68"/>
      <c r="I28" s="66" t="n">
        <v>62017</v>
      </c>
      <c r="J28" s="66" t="n">
        <v>37072</v>
      </c>
      <c r="K28" s="66" t="n">
        <v>16699</v>
      </c>
      <c r="L28" s="66" t="n">
        <v>8246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77273</v>
      </c>
      <c r="C29" s="66" t="n">
        <v>40769</v>
      </c>
      <c r="D29" s="66" t="n">
        <v>35721</v>
      </c>
      <c r="E29" s="66" t="n">
        <v>5048</v>
      </c>
      <c r="F29" s="66" t="n">
        <v>0</v>
      </c>
      <c r="G29" s="66" t="n">
        <v>0</v>
      </c>
      <c r="H29" s="68"/>
      <c r="I29" s="66" t="n">
        <v>36504</v>
      </c>
      <c r="J29" s="66" t="n">
        <v>11211</v>
      </c>
      <c r="K29" s="66" t="n">
        <v>10727</v>
      </c>
      <c r="L29" s="66" t="n">
        <v>14566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71347</v>
      </c>
      <c r="C30" s="66" t="n">
        <v>33591</v>
      </c>
      <c r="D30" s="66" t="n">
        <v>29012</v>
      </c>
      <c r="E30" s="66" t="n">
        <v>4579</v>
      </c>
      <c r="F30" s="66" t="n">
        <v>0</v>
      </c>
      <c r="G30" s="66" t="n">
        <v>0</v>
      </c>
      <c r="H30" s="68"/>
      <c r="I30" s="66" t="n">
        <v>37756</v>
      </c>
      <c r="J30" s="66" t="n">
        <v>24275</v>
      </c>
      <c r="K30" s="66" t="n">
        <v>9117</v>
      </c>
      <c r="L30" s="66" t="n">
        <v>4364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106105</v>
      </c>
      <c r="C31" s="66" t="n">
        <v>44403</v>
      </c>
      <c r="D31" s="66" t="n">
        <v>37723</v>
      </c>
      <c r="E31" s="66" t="n">
        <v>6680</v>
      </c>
      <c r="F31" s="66" t="n">
        <v>0</v>
      </c>
      <c r="G31" s="66" t="n">
        <v>0</v>
      </c>
      <c r="H31" s="68"/>
      <c r="I31" s="66" t="n">
        <v>61702</v>
      </c>
      <c r="J31" s="66" t="n">
        <v>36004</v>
      </c>
      <c r="K31" s="66" t="n">
        <v>20492</v>
      </c>
      <c r="L31" s="66" t="n">
        <v>5206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446427</v>
      </c>
      <c r="C32" s="66" t="n">
        <v>227386</v>
      </c>
      <c r="D32" s="66" t="n">
        <v>227386</v>
      </c>
      <c r="E32" s="66" t="n">
        <v>0</v>
      </c>
      <c r="F32" s="66" t="n">
        <v>0</v>
      </c>
      <c r="G32" s="66" t="n">
        <v>0</v>
      </c>
      <c r="H32" s="68"/>
      <c r="I32" s="66" t="n">
        <v>219041</v>
      </c>
      <c r="J32" s="66" t="n">
        <v>118567</v>
      </c>
      <c r="K32" s="66" t="n">
        <v>65914</v>
      </c>
      <c r="L32" s="66" t="n">
        <v>3456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7690719</v>
      </c>
      <c r="C35" s="66" t="n">
        <v>5319388</v>
      </c>
      <c r="D35" s="66" t="n">
        <v>4152507</v>
      </c>
      <c r="E35" s="66" t="n">
        <v>1166881</v>
      </c>
      <c r="F35" s="66" t="n">
        <v>0</v>
      </c>
      <c r="G35" s="66" t="n">
        <v>0</v>
      </c>
      <c r="H35" s="66"/>
      <c r="I35" s="66" t="n">
        <v>2371331</v>
      </c>
      <c r="J35" s="66" t="n">
        <v>1636721</v>
      </c>
      <c r="K35" s="66" t="n">
        <v>592823</v>
      </c>
      <c r="L35" s="66" t="n">
        <v>141787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5432289</v>
      </c>
      <c r="C36" s="66" t="n">
        <v>4513322</v>
      </c>
      <c r="D36" s="66" t="n">
        <v>3577691</v>
      </c>
      <c r="E36" s="66" t="n">
        <v>935631</v>
      </c>
      <c r="F36" s="66" t="n">
        <v>0</v>
      </c>
      <c r="G36" s="66" t="n">
        <v>0</v>
      </c>
      <c r="H36" s="68"/>
      <c r="I36" s="66" t="n">
        <v>918967</v>
      </c>
      <c r="J36" s="66" t="n">
        <v>670100</v>
      </c>
      <c r="K36" s="66" t="n">
        <v>236930</v>
      </c>
      <c r="L36" s="66" t="n">
        <v>11937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1998358</v>
      </c>
      <c r="C37" s="66" t="n">
        <v>545994</v>
      </c>
      <c r="D37" s="66" t="n">
        <v>314744</v>
      </c>
      <c r="E37" s="66" t="n">
        <v>231250</v>
      </c>
      <c r="F37" s="66" t="n">
        <v>0</v>
      </c>
      <c r="G37" s="66" t="n">
        <v>0</v>
      </c>
      <c r="H37" s="68"/>
      <c r="I37" s="66" t="n">
        <v>1452364</v>
      </c>
      <c r="J37" s="66" t="n">
        <v>966621</v>
      </c>
      <c r="K37" s="66" t="n">
        <v>355893</v>
      </c>
      <c r="L37" s="66" t="n">
        <v>12985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119374</v>
      </c>
      <c r="C38" s="66" t="n">
        <v>119374</v>
      </c>
      <c r="D38" s="66" t="n">
        <v>119374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140698</v>
      </c>
      <c r="C39" s="66" t="n">
        <v>140698</v>
      </c>
      <c r="D39" s="66" t="n">
        <v>140698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33" t="s">
        <v>100</v>
      </c>
      <c r="B43" s="36"/>
      <c r="C43" s="36"/>
      <c r="D43" s="36"/>
      <c r="E43" s="36"/>
      <c r="F43" s="52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87"/>
      <c r="B48" s="20"/>
      <c r="C48" s="37"/>
      <c r="D48" s="37"/>
      <c r="E48" s="37"/>
      <c r="F48" s="37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0.61"/>
    <col collapsed="false" customWidth="true" hidden="false" outlineLevel="0" max="4" min="4" style="1" width="12.52"/>
    <col collapsed="false" customWidth="false" hidden="false" outlineLevel="0" max="5" min="5" style="1" width="12.67"/>
    <col collapsed="false" customWidth="true" hidden="false" outlineLevel="0" max="6" min="6" style="1" width="8.23"/>
    <col collapsed="false" customWidth="true" hidden="true" outlineLevel="0" max="7" min="7" style="1" width="10.77"/>
    <col collapsed="false" customWidth="true" hidden="false" outlineLevel="0" max="8" min="8" style="1" width="0.94"/>
    <col collapsed="false" customWidth="true" hidden="false" outlineLevel="0" max="9" min="9" style="1" width="12.36"/>
    <col collapsed="false" customWidth="true" hidden="false" outlineLevel="0" max="10" min="10" style="1" width="9.5"/>
    <col collapsed="false" customWidth="true" hidden="false" outlineLevel="0" max="11" min="11" style="1" width="11.09"/>
    <col collapsed="false" customWidth="true" hidden="false" outlineLevel="0" max="12" min="12" style="1" width="9.5"/>
    <col collapsed="false" customWidth="true" hidden="false" outlineLevel="0" max="13" min="13" style="1" width="9.19"/>
    <col collapsed="false" customWidth="true" hidden="false" outlineLevel="0" max="14" min="14" style="1" width="8.08"/>
    <col collapsed="false" customWidth="true" hidden="true" outlineLevel="0" max="15" min="15" style="1" width="10.93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3" t="s">
        <v>134</v>
      </c>
    </row>
    <row r="2" s="10" customFormat="true" ht="15.95" hidden="false" customHeight="true" outlineLevel="0" collapsed="false">
      <c r="A2" s="2" t="s">
        <v>13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18763308</v>
      </c>
      <c r="C9" s="66" t="n">
        <v>7054343</v>
      </c>
      <c r="D9" s="66" t="n">
        <v>6944883</v>
      </c>
      <c r="E9" s="66" t="n">
        <v>39024</v>
      </c>
      <c r="F9" s="66" t="n">
        <v>70436</v>
      </c>
      <c r="G9" s="66" t="n">
        <v>0</v>
      </c>
      <c r="H9" s="66"/>
      <c r="I9" s="66" t="n">
        <v>11708965</v>
      </c>
      <c r="J9" s="66" t="n">
        <v>10572645</v>
      </c>
      <c r="K9" s="66" t="n">
        <v>1076543</v>
      </c>
      <c r="L9" s="66" t="n">
        <v>46926</v>
      </c>
      <c r="M9" s="67"/>
      <c r="N9" s="66" t="n">
        <v>12851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11883431</v>
      </c>
      <c r="C11" s="66" t="n">
        <v>4586354</v>
      </c>
      <c r="D11" s="66" t="n">
        <v>4520946</v>
      </c>
      <c r="E11" s="66" t="n">
        <v>39024</v>
      </c>
      <c r="F11" s="66" t="n">
        <v>26384</v>
      </c>
      <c r="G11" s="66" t="n">
        <v>0</v>
      </c>
      <c r="H11" s="68"/>
      <c r="I11" s="66" t="n">
        <v>7297077</v>
      </c>
      <c r="J11" s="66" t="n">
        <v>6668532</v>
      </c>
      <c r="K11" s="66" t="n">
        <v>595654</v>
      </c>
      <c r="L11" s="66" t="n">
        <v>27815</v>
      </c>
      <c r="M11" s="67"/>
      <c r="N11" s="66" t="n">
        <v>5076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4192828</v>
      </c>
      <c r="C12" s="66" t="n">
        <v>1806698</v>
      </c>
      <c r="D12" s="66" t="n">
        <v>1786475</v>
      </c>
      <c r="E12" s="66" t="n">
        <v>17096</v>
      </c>
      <c r="F12" s="66" t="n">
        <v>3127</v>
      </c>
      <c r="G12" s="66" t="n">
        <v>0</v>
      </c>
      <c r="H12" s="68"/>
      <c r="I12" s="66" t="n">
        <v>2386130</v>
      </c>
      <c r="J12" s="66" t="n">
        <v>2063408</v>
      </c>
      <c r="K12" s="66" t="n">
        <v>310966</v>
      </c>
      <c r="L12" s="66" t="n">
        <v>10760</v>
      </c>
      <c r="M12" s="67"/>
      <c r="N12" s="66" t="n">
        <v>996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7690603</v>
      </c>
      <c r="C13" s="66" t="n">
        <v>2779656</v>
      </c>
      <c r="D13" s="66" t="n">
        <v>2734471</v>
      </c>
      <c r="E13" s="66" t="n">
        <v>21928</v>
      </c>
      <c r="F13" s="66" t="n">
        <v>23257</v>
      </c>
      <c r="G13" s="66" t="n">
        <v>0</v>
      </c>
      <c r="H13" s="68"/>
      <c r="I13" s="66" t="n">
        <v>4910947</v>
      </c>
      <c r="J13" s="66" t="n">
        <v>4605124</v>
      </c>
      <c r="K13" s="66" t="n">
        <v>284688</v>
      </c>
      <c r="L13" s="66" t="n">
        <v>17055</v>
      </c>
      <c r="M13" s="67"/>
      <c r="N13" s="66" t="n">
        <v>4080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3438567</v>
      </c>
      <c r="C16" s="66" t="n">
        <v>1403250</v>
      </c>
      <c r="D16" s="66" t="n">
        <v>1363370</v>
      </c>
      <c r="E16" s="66" t="n">
        <v>0</v>
      </c>
      <c r="F16" s="66" t="n">
        <v>39880</v>
      </c>
      <c r="G16" s="66" t="n">
        <v>0</v>
      </c>
      <c r="H16" s="68"/>
      <c r="I16" s="66" t="n">
        <v>2035317</v>
      </c>
      <c r="J16" s="66" t="n">
        <v>1627936</v>
      </c>
      <c r="K16" s="66" t="n">
        <v>394422</v>
      </c>
      <c r="L16" s="66" t="n">
        <v>7811</v>
      </c>
      <c r="M16" s="67"/>
      <c r="N16" s="66" t="n">
        <v>5148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1219482</v>
      </c>
      <c r="C17" s="66" t="n">
        <v>473357</v>
      </c>
      <c r="D17" s="66" t="n">
        <v>468334</v>
      </c>
      <c r="E17" s="66" t="n">
        <v>0</v>
      </c>
      <c r="F17" s="66" t="n">
        <v>5023</v>
      </c>
      <c r="G17" s="66" t="n">
        <v>0</v>
      </c>
      <c r="H17" s="68"/>
      <c r="I17" s="66" t="n">
        <v>746125</v>
      </c>
      <c r="J17" s="66" t="n">
        <v>606517</v>
      </c>
      <c r="K17" s="66" t="n">
        <v>133914</v>
      </c>
      <c r="L17" s="66" t="n">
        <v>4340</v>
      </c>
      <c r="M17" s="67"/>
      <c r="N17" s="66" t="n">
        <v>1354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2193845</v>
      </c>
      <c r="C18" s="66" t="n">
        <v>904653</v>
      </c>
      <c r="D18" s="66" t="n">
        <v>895036</v>
      </c>
      <c r="E18" s="66" t="n">
        <v>0</v>
      </c>
      <c r="F18" s="66" t="n">
        <v>9617</v>
      </c>
      <c r="G18" s="66" t="n">
        <v>0</v>
      </c>
      <c r="H18" s="68"/>
      <c r="I18" s="66" t="n">
        <v>1289192</v>
      </c>
      <c r="J18" s="66" t="n">
        <v>1021419</v>
      </c>
      <c r="K18" s="66" t="n">
        <v>260508</v>
      </c>
      <c r="L18" s="66" t="n">
        <v>3471</v>
      </c>
      <c r="M18" s="67"/>
      <c r="N18" s="66" t="n">
        <v>3794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25240</v>
      </c>
      <c r="C19" s="66" t="n">
        <v>25240</v>
      </c>
      <c r="D19" s="66" t="n">
        <v>0</v>
      </c>
      <c r="E19" s="66" t="n">
        <v>0</v>
      </c>
      <c r="F19" s="66" t="n">
        <v>2524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2593718</v>
      </c>
      <c r="C21" s="66" t="n">
        <v>593402</v>
      </c>
      <c r="D21" s="66" t="n">
        <v>589230</v>
      </c>
      <c r="E21" s="66" t="n">
        <v>0</v>
      </c>
      <c r="F21" s="66" t="n">
        <v>4172</v>
      </c>
      <c r="G21" s="66" t="n">
        <v>0</v>
      </c>
      <c r="H21" s="68"/>
      <c r="I21" s="66" t="n">
        <v>2000316</v>
      </c>
      <c r="J21" s="66" t="n">
        <v>1949064</v>
      </c>
      <c r="K21" s="66" t="n">
        <v>41453</v>
      </c>
      <c r="L21" s="66" t="n">
        <v>9033</v>
      </c>
      <c r="M21" s="67"/>
      <c r="N21" s="66" t="n">
        <v>766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847592</v>
      </c>
      <c r="C23" s="66" t="n">
        <v>471337</v>
      </c>
      <c r="D23" s="66" t="n">
        <v>471337</v>
      </c>
      <c r="E23" s="66" t="n">
        <v>0</v>
      </c>
      <c r="F23" s="66" t="n">
        <v>0</v>
      </c>
      <c r="G23" s="66" t="n">
        <v>0</v>
      </c>
      <c r="H23" s="68"/>
      <c r="I23" s="66" t="n">
        <v>376255</v>
      </c>
      <c r="J23" s="66" t="n">
        <v>327113</v>
      </c>
      <c r="K23" s="66" t="n">
        <v>45014</v>
      </c>
      <c r="L23" s="66" t="n">
        <v>2267</v>
      </c>
      <c r="M23" s="67"/>
      <c r="N23" s="66" t="n">
        <v>1861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3438567</v>
      </c>
      <c r="C27" s="66" t="n">
        <v>1403250</v>
      </c>
      <c r="D27" s="66" t="n">
        <v>1363370</v>
      </c>
      <c r="E27" s="66" t="n">
        <v>0</v>
      </c>
      <c r="F27" s="66" t="n">
        <v>39880</v>
      </c>
      <c r="G27" s="66" t="n">
        <v>0</v>
      </c>
      <c r="H27" s="66"/>
      <c r="I27" s="66" t="n">
        <v>2035317</v>
      </c>
      <c r="J27" s="66" t="n">
        <v>1627936</v>
      </c>
      <c r="K27" s="66" t="n">
        <v>394422</v>
      </c>
      <c r="L27" s="66" t="n">
        <v>7811</v>
      </c>
      <c r="M27" s="67"/>
      <c r="N27" s="66" t="n">
        <v>5148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453220</v>
      </c>
      <c r="C28" s="66" t="n">
        <v>208335</v>
      </c>
      <c r="D28" s="66" t="n">
        <v>206092</v>
      </c>
      <c r="E28" s="66" t="n">
        <v>0</v>
      </c>
      <c r="F28" s="66" t="n">
        <v>2243</v>
      </c>
      <c r="G28" s="66" t="n">
        <v>0</v>
      </c>
      <c r="H28" s="68"/>
      <c r="I28" s="66" t="n">
        <v>244885</v>
      </c>
      <c r="J28" s="66" t="n">
        <v>211958</v>
      </c>
      <c r="K28" s="66" t="n">
        <v>29156</v>
      </c>
      <c r="L28" s="66" t="n">
        <v>1909</v>
      </c>
      <c r="M28" s="67"/>
      <c r="N28" s="66" t="n">
        <v>1862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277507</v>
      </c>
      <c r="C29" s="66" t="n">
        <v>168171</v>
      </c>
      <c r="D29" s="66" t="n">
        <v>166399</v>
      </c>
      <c r="E29" s="66" t="n">
        <v>0</v>
      </c>
      <c r="F29" s="66" t="n">
        <v>1772</v>
      </c>
      <c r="G29" s="66" t="n">
        <v>0</v>
      </c>
      <c r="H29" s="68"/>
      <c r="I29" s="66" t="n">
        <v>109336</v>
      </c>
      <c r="J29" s="66" t="n">
        <v>67503</v>
      </c>
      <c r="K29" s="66" t="n">
        <v>35369</v>
      </c>
      <c r="L29" s="66" t="n">
        <v>5902</v>
      </c>
      <c r="M29" s="67"/>
      <c r="N29" s="66" t="n">
        <v>562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345830</v>
      </c>
      <c r="C30" s="66" t="n">
        <v>190909</v>
      </c>
      <c r="D30" s="66" t="n">
        <v>189706</v>
      </c>
      <c r="E30" s="66" t="n">
        <v>0</v>
      </c>
      <c r="F30" s="66" t="n">
        <v>1203</v>
      </c>
      <c r="G30" s="66" t="n">
        <v>0</v>
      </c>
      <c r="H30" s="68"/>
      <c r="I30" s="66" t="n">
        <v>154921</v>
      </c>
      <c r="J30" s="66" t="n">
        <v>141147</v>
      </c>
      <c r="K30" s="66" t="n">
        <v>13556</v>
      </c>
      <c r="L30" s="66" t="n">
        <v>0</v>
      </c>
      <c r="M30" s="67"/>
      <c r="N30" s="66" t="n">
        <v>218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359765</v>
      </c>
      <c r="C31" s="66" t="n">
        <v>174059</v>
      </c>
      <c r="D31" s="66" t="n">
        <v>166087</v>
      </c>
      <c r="E31" s="66" t="n">
        <v>0</v>
      </c>
      <c r="F31" s="66" t="n">
        <v>7972</v>
      </c>
      <c r="G31" s="66" t="n">
        <v>0</v>
      </c>
      <c r="H31" s="68"/>
      <c r="I31" s="66" t="n">
        <v>185706</v>
      </c>
      <c r="J31" s="66" t="n">
        <v>143393</v>
      </c>
      <c r="K31" s="66" t="n">
        <v>41213</v>
      </c>
      <c r="L31" s="66" t="n">
        <v>0</v>
      </c>
      <c r="M31" s="67"/>
      <c r="N31" s="66" t="n">
        <v>110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2002245</v>
      </c>
      <c r="C32" s="66" t="n">
        <v>661776</v>
      </c>
      <c r="D32" s="66" t="n">
        <v>635086</v>
      </c>
      <c r="E32" s="66" t="n">
        <v>0</v>
      </c>
      <c r="F32" s="66" t="n">
        <v>26690</v>
      </c>
      <c r="G32" s="66" t="n">
        <v>0</v>
      </c>
      <c r="H32" s="68"/>
      <c r="I32" s="66" t="n">
        <v>1340469</v>
      </c>
      <c r="J32" s="66" t="n">
        <v>1063935</v>
      </c>
      <c r="K32" s="66" t="n">
        <v>275128</v>
      </c>
      <c r="L32" s="66" t="n">
        <v>0</v>
      </c>
      <c r="M32" s="67"/>
      <c r="N32" s="66" t="n">
        <v>1406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18763308</v>
      </c>
      <c r="C35" s="66" t="n">
        <v>7054343</v>
      </c>
      <c r="D35" s="66" t="n">
        <v>6944883</v>
      </c>
      <c r="E35" s="66" t="n">
        <v>39024</v>
      </c>
      <c r="F35" s="66" t="n">
        <v>70436</v>
      </c>
      <c r="G35" s="66" t="n">
        <v>0</v>
      </c>
      <c r="H35" s="66"/>
      <c r="I35" s="66" t="n">
        <v>11708965</v>
      </c>
      <c r="J35" s="66" t="n">
        <v>10572645</v>
      </c>
      <c r="K35" s="66" t="n">
        <v>1076543</v>
      </c>
      <c r="L35" s="66" t="n">
        <v>46926</v>
      </c>
      <c r="M35" s="67"/>
      <c r="N35" s="66" t="n">
        <v>12851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13091927</v>
      </c>
      <c r="C36" s="66" t="n">
        <v>4874846</v>
      </c>
      <c r="D36" s="66" t="n">
        <v>4795942</v>
      </c>
      <c r="E36" s="66" t="n">
        <v>39024</v>
      </c>
      <c r="F36" s="66" t="n">
        <v>39880</v>
      </c>
      <c r="G36" s="66" t="n">
        <v>0</v>
      </c>
      <c r="H36" s="68"/>
      <c r="I36" s="66" t="n">
        <v>8217081</v>
      </c>
      <c r="J36" s="66" t="n">
        <v>7527189</v>
      </c>
      <c r="K36" s="66" t="n">
        <v>630115</v>
      </c>
      <c r="L36" s="66" t="n">
        <v>46926</v>
      </c>
      <c r="M36" s="67"/>
      <c r="N36" s="66" t="n">
        <v>12851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3843181</v>
      </c>
      <c r="C37" s="66" t="n">
        <v>1048279</v>
      </c>
      <c r="D37" s="66" t="n">
        <v>1046572</v>
      </c>
      <c r="E37" s="48" t="n">
        <v>0</v>
      </c>
      <c r="F37" s="66" t="n">
        <v>1707</v>
      </c>
      <c r="G37" s="66" t="n">
        <v>0</v>
      </c>
      <c r="H37" s="68"/>
      <c r="I37" s="66" t="n">
        <v>2794902</v>
      </c>
      <c r="J37" s="66" t="n">
        <v>2647581</v>
      </c>
      <c r="K37" s="66" t="n">
        <v>147321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1210558</v>
      </c>
      <c r="C38" s="66" t="n">
        <v>513576</v>
      </c>
      <c r="D38" s="66" t="n">
        <v>513139</v>
      </c>
      <c r="E38" s="66" t="n">
        <v>0</v>
      </c>
      <c r="F38" s="66" t="n">
        <v>437</v>
      </c>
      <c r="G38" s="66" t="n">
        <v>0</v>
      </c>
      <c r="H38" s="68"/>
      <c r="I38" s="66" t="n">
        <v>696982</v>
      </c>
      <c r="J38" s="66" t="n">
        <v>397875</v>
      </c>
      <c r="K38" s="66" t="n">
        <v>299107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617642</v>
      </c>
      <c r="C39" s="66" t="n">
        <v>617642</v>
      </c>
      <c r="D39" s="66" t="n">
        <v>589230</v>
      </c>
      <c r="E39" s="66" t="n">
        <v>0</v>
      </c>
      <c r="F39" s="66" t="n">
        <v>28412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5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96"/>
      <c r="O40" s="96"/>
    </row>
    <row r="41" s="33" customFormat="true" ht="11.25" hidden="false" customHeight="false" outlineLevel="0" collapsed="false">
      <c r="A41" s="97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35"/>
      <c r="O41" s="35"/>
    </row>
    <row r="42" s="33" customFormat="true" ht="14.25" hidden="false" customHeight="true" outlineLevel="0" collapsed="false">
      <c r="A42" s="21" t="s">
        <v>80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35"/>
      <c r="O42" s="35"/>
    </row>
    <row r="43" s="33" customFormat="true" ht="14.25" hidden="false" customHeight="true" outlineLevel="0" collapsed="false">
      <c r="A43" s="33" t="s">
        <v>100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35"/>
      <c r="O43" s="35"/>
    </row>
    <row r="44" s="33" customFormat="true" ht="11.25" hidden="false" customHeight="false" outlineLevel="0" collapsed="false">
      <c r="A44" s="33" t="s">
        <v>83</v>
      </c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8" t="s">
        <v>62</v>
      </c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1.88"/>
    <col collapsed="false" customWidth="true" hidden="false" outlineLevel="0" max="4" min="4" style="1" width="13.15"/>
    <col collapsed="false" customWidth="false" hidden="false" outlineLevel="0" max="5" min="5" style="1" width="12.6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0.45"/>
    <col collapsed="false" customWidth="true" hidden="false" outlineLevel="0" max="10" min="10" style="1" width="11.41"/>
    <col collapsed="false" customWidth="true" hidden="false" outlineLevel="0" max="11" min="11" style="1" width="9.5"/>
    <col collapsed="false" customWidth="true" hidden="false" outlineLevel="0" max="12" min="12" style="1" width="7.92"/>
    <col collapsed="false" customWidth="true" hidden="false" outlineLevel="0" max="13" min="13" style="1" width="10.93"/>
    <col collapsed="false" customWidth="true" hidden="true" outlineLevel="0" max="14" min="14" style="1" width="9.03"/>
    <col collapsed="false" customWidth="true" hidden="false" outlineLevel="0" max="15" min="15" style="1" width="14.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9" t="s">
        <v>136</v>
      </c>
    </row>
    <row r="2" s="10" customFormat="true" ht="15.95" hidden="false" customHeight="true" outlineLevel="0" collapsed="false">
      <c r="A2" s="2" t="s">
        <v>13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13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35318734</v>
      </c>
      <c r="C9" s="66" t="n">
        <v>18316432</v>
      </c>
      <c r="D9" s="66" t="n">
        <v>18284733</v>
      </c>
      <c r="E9" s="66" t="n">
        <v>31699</v>
      </c>
      <c r="F9" s="66" t="n">
        <v>0</v>
      </c>
      <c r="G9" s="66" t="n">
        <v>0</v>
      </c>
      <c r="H9" s="66"/>
      <c r="I9" s="66" t="n">
        <v>17002302</v>
      </c>
      <c r="J9" s="66" t="n">
        <v>12620307</v>
      </c>
      <c r="K9" s="66" t="n">
        <v>1303451</v>
      </c>
      <c r="L9" s="66" t="n">
        <v>65305</v>
      </c>
      <c r="M9" s="67"/>
      <c r="N9" s="66" t="n">
        <v>0</v>
      </c>
      <c r="O9" s="66" t="n">
        <v>3013239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27682441</v>
      </c>
      <c r="C11" s="66" t="n">
        <v>15641537</v>
      </c>
      <c r="D11" s="66" t="n">
        <v>15609838</v>
      </c>
      <c r="E11" s="66" t="n">
        <v>31699</v>
      </c>
      <c r="F11" s="66" t="n">
        <v>0</v>
      </c>
      <c r="G11" s="66" t="n">
        <v>0</v>
      </c>
      <c r="H11" s="68"/>
      <c r="I11" s="66" t="n">
        <v>12040904</v>
      </c>
      <c r="J11" s="66" t="n">
        <v>9355805</v>
      </c>
      <c r="K11" s="66" t="n">
        <v>1058242</v>
      </c>
      <c r="L11" s="66" t="n">
        <v>38432</v>
      </c>
      <c r="M11" s="67"/>
      <c r="N11" s="66" t="n">
        <v>0</v>
      </c>
      <c r="O11" s="66" t="n">
        <v>1588425</v>
      </c>
    </row>
    <row r="12" customFormat="false" ht="15" hidden="false" customHeight="true" outlineLevel="0" collapsed="false">
      <c r="A12" s="29" t="s">
        <v>15</v>
      </c>
      <c r="B12" s="66" t="n">
        <v>10479076</v>
      </c>
      <c r="C12" s="66" t="n">
        <v>6149152</v>
      </c>
      <c r="D12" s="66" t="n">
        <v>6139159</v>
      </c>
      <c r="E12" s="66" t="n">
        <v>9993</v>
      </c>
      <c r="F12" s="66" t="n">
        <v>0</v>
      </c>
      <c r="G12" s="66" t="n">
        <v>0</v>
      </c>
      <c r="H12" s="68"/>
      <c r="I12" s="66" t="n">
        <v>4329924</v>
      </c>
      <c r="J12" s="66" t="n">
        <v>2858525</v>
      </c>
      <c r="K12" s="66" t="n">
        <v>535920</v>
      </c>
      <c r="L12" s="66" t="n">
        <v>17272</v>
      </c>
      <c r="M12" s="67"/>
      <c r="N12" s="66" t="n">
        <v>0</v>
      </c>
      <c r="O12" s="66" t="n">
        <v>918207</v>
      </c>
    </row>
    <row r="13" customFormat="false" ht="15" hidden="false" customHeight="true" outlineLevel="0" collapsed="false">
      <c r="A13" s="29" t="s">
        <v>16</v>
      </c>
      <c r="B13" s="66" t="n">
        <v>17203365</v>
      </c>
      <c r="C13" s="66" t="n">
        <v>9492385</v>
      </c>
      <c r="D13" s="66" t="n">
        <v>9470679</v>
      </c>
      <c r="E13" s="66" t="n">
        <v>21706</v>
      </c>
      <c r="F13" s="66" t="n">
        <v>0</v>
      </c>
      <c r="G13" s="66" t="n">
        <v>0</v>
      </c>
      <c r="H13" s="68"/>
      <c r="I13" s="66" t="n">
        <v>7710980</v>
      </c>
      <c r="J13" s="66" t="n">
        <v>6497280</v>
      </c>
      <c r="K13" s="66" t="n">
        <v>522322</v>
      </c>
      <c r="L13" s="66" t="n">
        <v>21160</v>
      </c>
      <c r="M13" s="67"/>
      <c r="N13" s="66" t="n">
        <v>0</v>
      </c>
      <c r="O13" s="66" t="n">
        <v>670218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3607460</v>
      </c>
      <c r="C16" s="66" t="n">
        <v>1023204</v>
      </c>
      <c r="D16" s="66" t="n">
        <v>1023204</v>
      </c>
      <c r="E16" s="66" t="n">
        <v>0</v>
      </c>
      <c r="F16" s="66" t="n">
        <v>0</v>
      </c>
      <c r="G16" s="66" t="n">
        <v>0</v>
      </c>
      <c r="H16" s="68"/>
      <c r="I16" s="66" t="n">
        <v>2584256</v>
      </c>
      <c r="J16" s="66" t="n">
        <v>1560060</v>
      </c>
      <c r="K16" s="66" t="n">
        <v>145732</v>
      </c>
      <c r="L16" s="66" t="n">
        <v>14660</v>
      </c>
      <c r="M16" s="67"/>
      <c r="N16" s="66" t="n">
        <v>0</v>
      </c>
      <c r="O16" s="66" t="n">
        <v>863804</v>
      </c>
    </row>
    <row r="17" customFormat="false" ht="15" hidden="false" customHeight="true" outlineLevel="0" collapsed="false">
      <c r="A17" s="29" t="s">
        <v>15</v>
      </c>
      <c r="B17" s="66" t="n">
        <v>1488637</v>
      </c>
      <c r="C17" s="66" t="n">
        <v>419225</v>
      </c>
      <c r="D17" s="66" t="n">
        <v>419225</v>
      </c>
      <c r="E17" s="66" t="n">
        <v>0</v>
      </c>
      <c r="F17" s="66" t="n">
        <v>0</v>
      </c>
      <c r="G17" s="66" t="n">
        <v>0</v>
      </c>
      <c r="H17" s="68"/>
      <c r="I17" s="66" t="n">
        <v>1069412</v>
      </c>
      <c r="J17" s="66" t="n">
        <v>755516</v>
      </c>
      <c r="K17" s="66" t="n">
        <v>61604</v>
      </c>
      <c r="L17" s="66" t="n">
        <v>8023</v>
      </c>
      <c r="M17" s="67"/>
      <c r="N17" s="66" t="n">
        <v>0</v>
      </c>
      <c r="O17" s="66" t="n">
        <v>244269</v>
      </c>
    </row>
    <row r="18" customFormat="false" ht="15" hidden="false" customHeight="true" outlineLevel="0" collapsed="false">
      <c r="A18" s="29" t="s">
        <v>16</v>
      </c>
      <c r="B18" s="66" t="n">
        <v>2118823</v>
      </c>
      <c r="C18" s="66" t="n">
        <v>603979</v>
      </c>
      <c r="D18" s="66" t="n">
        <v>603979</v>
      </c>
      <c r="E18" s="66" t="n">
        <v>0</v>
      </c>
      <c r="F18" s="66" t="n">
        <v>0</v>
      </c>
      <c r="G18" s="66" t="n">
        <v>0</v>
      </c>
      <c r="H18" s="68"/>
      <c r="I18" s="66" t="n">
        <v>1514844</v>
      </c>
      <c r="J18" s="66" t="n">
        <v>804544</v>
      </c>
      <c r="K18" s="66" t="n">
        <v>84128</v>
      </c>
      <c r="L18" s="66" t="n">
        <v>6637</v>
      </c>
      <c r="M18" s="67"/>
      <c r="N18" s="66" t="n">
        <v>0</v>
      </c>
      <c r="O18" s="66" t="n">
        <v>619535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2387917</v>
      </c>
      <c r="C21" s="66" t="n">
        <v>838010</v>
      </c>
      <c r="D21" s="66" t="n">
        <v>838010</v>
      </c>
      <c r="E21" s="66" t="n">
        <v>0</v>
      </c>
      <c r="F21" s="66" t="n">
        <v>0</v>
      </c>
      <c r="G21" s="66" t="n">
        <v>0</v>
      </c>
      <c r="H21" s="68"/>
      <c r="I21" s="66" t="n">
        <v>1549907</v>
      </c>
      <c r="J21" s="66" t="n">
        <v>1158191</v>
      </c>
      <c r="K21" s="66" t="n">
        <v>11969</v>
      </c>
      <c r="L21" s="66" t="n">
        <v>4117</v>
      </c>
      <c r="M21" s="67"/>
      <c r="N21" s="66" t="n">
        <v>0</v>
      </c>
      <c r="O21" s="66" t="n">
        <v>37563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1640916</v>
      </c>
      <c r="C23" s="66" t="n">
        <v>813681</v>
      </c>
      <c r="D23" s="66" t="n">
        <v>813681</v>
      </c>
      <c r="E23" s="66" t="n">
        <v>0</v>
      </c>
      <c r="F23" s="66" t="n">
        <v>0</v>
      </c>
      <c r="G23" s="66" t="n">
        <v>0</v>
      </c>
      <c r="H23" s="68"/>
      <c r="I23" s="66" t="n">
        <v>827235</v>
      </c>
      <c r="J23" s="66" t="n">
        <v>546251</v>
      </c>
      <c r="K23" s="66" t="n">
        <v>87508</v>
      </c>
      <c r="L23" s="66" t="n">
        <v>8096</v>
      </c>
      <c r="M23" s="67"/>
      <c r="N23" s="66" t="n">
        <v>0</v>
      </c>
      <c r="O23" s="66" t="n">
        <v>18538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3607460</v>
      </c>
      <c r="C27" s="66" t="n">
        <v>1023204</v>
      </c>
      <c r="D27" s="66" t="n">
        <v>1023204</v>
      </c>
      <c r="E27" s="66" t="n">
        <v>0</v>
      </c>
      <c r="F27" s="66" t="n">
        <v>0</v>
      </c>
      <c r="G27" s="66" t="n">
        <v>0</v>
      </c>
      <c r="H27" s="66"/>
      <c r="I27" s="66" t="n">
        <v>2584256</v>
      </c>
      <c r="J27" s="66" t="n">
        <v>1560060</v>
      </c>
      <c r="K27" s="66" t="n">
        <v>145732</v>
      </c>
      <c r="L27" s="66" t="n">
        <v>14660</v>
      </c>
      <c r="M27" s="67"/>
      <c r="N27" s="66" t="n">
        <v>0</v>
      </c>
      <c r="O27" s="66" t="n">
        <v>863804</v>
      </c>
    </row>
    <row r="28" customFormat="false" ht="15" hidden="false" customHeight="true" outlineLevel="0" collapsed="false">
      <c r="A28" s="29" t="s">
        <v>23</v>
      </c>
      <c r="B28" s="66" t="n">
        <v>625150</v>
      </c>
      <c r="C28" s="66" t="n">
        <v>270471</v>
      </c>
      <c r="D28" s="66" t="n">
        <v>270471</v>
      </c>
      <c r="E28" s="66" t="n">
        <v>0</v>
      </c>
      <c r="F28" s="66" t="n">
        <v>0</v>
      </c>
      <c r="G28" s="66" t="n">
        <v>0</v>
      </c>
      <c r="H28" s="68"/>
      <c r="I28" s="66" t="n">
        <v>354679</v>
      </c>
      <c r="J28" s="66" t="n">
        <v>234528</v>
      </c>
      <c r="K28" s="66" t="n">
        <v>11661</v>
      </c>
      <c r="L28" s="66" t="n">
        <v>2395</v>
      </c>
      <c r="M28" s="67"/>
      <c r="N28" s="66" t="n">
        <v>0</v>
      </c>
      <c r="O28" s="66" t="n">
        <v>106095</v>
      </c>
    </row>
    <row r="29" customFormat="false" ht="15" hidden="false" customHeight="true" outlineLevel="0" collapsed="false">
      <c r="A29" s="30" t="s">
        <v>24</v>
      </c>
      <c r="B29" s="66" t="n">
        <v>456811</v>
      </c>
      <c r="C29" s="66" t="n">
        <v>221222</v>
      </c>
      <c r="D29" s="66" t="n">
        <v>221222</v>
      </c>
      <c r="E29" s="66" t="n">
        <v>0</v>
      </c>
      <c r="F29" s="66" t="n">
        <v>0</v>
      </c>
      <c r="G29" s="66" t="n">
        <v>0</v>
      </c>
      <c r="H29" s="68"/>
      <c r="I29" s="66" t="n">
        <v>235589</v>
      </c>
      <c r="J29" s="66" t="n">
        <v>62647</v>
      </c>
      <c r="K29" s="66" t="n">
        <v>9014</v>
      </c>
      <c r="L29" s="66" t="n">
        <v>9786</v>
      </c>
      <c r="M29" s="67"/>
      <c r="N29" s="66" t="n">
        <v>0</v>
      </c>
      <c r="O29" s="66" t="n">
        <v>154142</v>
      </c>
    </row>
    <row r="30" customFormat="false" ht="15" hidden="false" customHeight="true" outlineLevel="0" collapsed="false">
      <c r="A30" s="29" t="s">
        <v>96</v>
      </c>
      <c r="B30" s="66" t="n">
        <v>342201</v>
      </c>
      <c r="C30" s="66" t="n">
        <v>91243</v>
      </c>
      <c r="D30" s="66" t="n">
        <v>91243</v>
      </c>
      <c r="E30" s="66" t="n">
        <v>0</v>
      </c>
      <c r="F30" s="66" t="n">
        <v>0</v>
      </c>
      <c r="G30" s="66" t="n">
        <v>0</v>
      </c>
      <c r="H30" s="68"/>
      <c r="I30" s="66" t="n">
        <v>250958</v>
      </c>
      <c r="J30" s="66" t="n">
        <v>165278</v>
      </c>
      <c r="K30" s="66" t="n">
        <v>8789</v>
      </c>
      <c r="L30" s="66" t="n">
        <v>0</v>
      </c>
      <c r="M30" s="67"/>
      <c r="N30" s="66" t="n">
        <v>0</v>
      </c>
      <c r="O30" s="66" t="n">
        <v>76891</v>
      </c>
    </row>
    <row r="31" customFormat="false" ht="15" hidden="false" customHeight="true" outlineLevel="0" collapsed="false">
      <c r="A31" s="29" t="s">
        <v>26</v>
      </c>
      <c r="B31" s="66" t="n">
        <v>379509</v>
      </c>
      <c r="C31" s="66" t="n">
        <v>84790</v>
      </c>
      <c r="D31" s="66" t="n">
        <v>84790</v>
      </c>
      <c r="E31" s="66" t="n">
        <v>0</v>
      </c>
      <c r="F31" s="66" t="n">
        <v>0</v>
      </c>
      <c r="G31" s="66" t="n">
        <v>0</v>
      </c>
      <c r="H31" s="68"/>
      <c r="I31" s="66" t="n">
        <v>294719</v>
      </c>
      <c r="J31" s="66" t="n">
        <v>213643</v>
      </c>
      <c r="K31" s="66" t="n">
        <v>4743</v>
      </c>
      <c r="L31" s="66" t="n">
        <v>2479</v>
      </c>
      <c r="M31" s="67"/>
      <c r="N31" s="66" t="n">
        <v>0</v>
      </c>
      <c r="O31" s="66" t="n">
        <v>73854</v>
      </c>
    </row>
    <row r="32" customFormat="false" ht="15" hidden="false" customHeight="true" outlineLevel="0" collapsed="false">
      <c r="A32" s="29" t="s">
        <v>27</v>
      </c>
      <c r="B32" s="66" t="n">
        <v>1803789</v>
      </c>
      <c r="C32" s="66" t="n">
        <v>355478</v>
      </c>
      <c r="D32" s="66" t="n">
        <v>355478</v>
      </c>
      <c r="E32" s="66" t="n">
        <v>0</v>
      </c>
      <c r="F32" s="66" t="n">
        <v>0</v>
      </c>
      <c r="G32" s="66" t="n">
        <v>0</v>
      </c>
      <c r="H32" s="68"/>
      <c r="I32" s="66" t="n">
        <v>1448311</v>
      </c>
      <c r="J32" s="66" t="n">
        <v>883964</v>
      </c>
      <c r="K32" s="66" t="n">
        <v>111525</v>
      </c>
      <c r="L32" s="66" t="n">
        <v>0</v>
      </c>
      <c r="M32" s="67"/>
      <c r="N32" s="66" t="n">
        <v>0</v>
      </c>
      <c r="O32" s="66" t="n">
        <v>452822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35318734</v>
      </c>
      <c r="C35" s="66" t="n">
        <v>18316432</v>
      </c>
      <c r="D35" s="66" t="n">
        <v>18284733</v>
      </c>
      <c r="E35" s="66" t="n">
        <v>31699</v>
      </c>
      <c r="F35" s="66" t="n">
        <v>0</v>
      </c>
      <c r="G35" s="66" t="n">
        <v>0</v>
      </c>
      <c r="H35" s="66"/>
      <c r="I35" s="66" t="n">
        <v>17002302</v>
      </c>
      <c r="J35" s="66" t="n">
        <v>12620307</v>
      </c>
      <c r="K35" s="66" t="n">
        <v>1303451</v>
      </c>
      <c r="L35" s="66" t="n">
        <v>65305</v>
      </c>
      <c r="M35" s="67"/>
      <c r="N35" s="66" t="n">
        <v>0</v>
      </c>
      <c r="O35" s="66" t="n">
        <v>3013239</v>
      </c>
    </row>
    <row r="36" customFormat="false" ht="15" hidden="false" customHeight="true" outlineLevel="0" collapsed="false">
      <c r="A36" s="29" t="s">
        <v>97</v>
      </c>
      <c r="B36" s="66" t="n">
        <v>28511675</v>
      </c>
      <c r="C36" s="66" t="n">
        <v>16059966</v>
      </c>
      <c r="D36" s="66" t="n">
        <v>16028267</v>
      </c>
      <c r="E36" s="66" t="n">
        <v>31699</v>
      </c>
      <c r="F36" s="66" t="n">
        <v>0</v>
      </c>
      <c r="G36" s="66" t="n">
        <v>0</v>
      </c>
      <c r="H36" s="68"/>
      <c r="I36" s="66" t="n">
        <v>12451709</v>
      </c>
      <c r="J36" s="66" t="n">
        <v>10038953</v>
      </c>
      <c r="K36" s="66" t="n">
        <v>1085877</v>
      </c>
      <c r="L36" s="66" t="n">
        <v>65305</v>
      </c>
      <c r="M36" s="67"/>
      <c r="N36" s="66" t="n">
        <v>0</v>
      </c>
      <c r="O36" s="66" t="n">
        <v>1261574</v>
      </c>
    </row>
    <row r="37" customFormat="false" ht="15" hidden="false" customHeight="true" outlineLevel="0" collapsed="false">
      <c r="A37" s="29" t="s">
        <v>98</v>
      </c>
      <c r="B37" s="66" t="n">
        <v>5281031</v>
      </c>
      <c r="C37" s="66" t="n">
        <v>1233694</v>
      </c>
      <c r="D37" s="66" t="n">
        <v>1233694</v>
      </c>
      <c r="E37" s="66" t="n">
        <v>0</v>
      </c>
      <c r="F37" s="66" t="n">
        <v>0</v>
      </c>
      <c r="G37" s="66" t="n">
        <v>0</v>
      </c>
      <c r="H37" s="68"/>
      <c r="I37" s="66" t="n">
        <v>4047337</v>
      </c>
      <c r="J37" s="66" t="n">
        <v>2498510</v>
      </c>
      <c r="K37" s="66" t="n">
        <v>217574</v>
      </c>
      <c r="L37" s="66" t="n">
        <v>0</v>
      </c>
      <c r="M37" s="67"/>
      <c r="N37" s="66" t="n">
        <v>0</v>
      </c>
      <c r="O37" s="66" t="n">
        <v>1331253</v>
      </c>
    </row>
    <row r="38" customFormat="false" ht="15" hidden="false" customHeight="true" outlineLevel="0" collapsed="false">
      <c r="A38" s="29" t="s">
        <v>99</v>
      </c>
      <c r="B38" s="66" t="n">
        <v>688018</v>
      </c>
      <c r="C38" s="66" t="n">
        <v>184762</v>
      </c>
      <c r="D38" s="66" t="n">
        <v>184762</v>
      </c>
      <c r="E38" s="66" t="n">
        <v>0</v>
      </c>
      <c r="F38" s="66" t="n">
        <v>0</v>
      </c>
      <c r="G38" s="66" t="n">
        <v>0</v>
      </c>
      <c r="H38" s="68"/>
      <c r="I38" s="66" t="n">
        <v>503256</v>
      </c>
      <c r="J38" s="66" t="n">
        <v>82844</v>
      </c>
      <c r="K38" s="66" t="n">
        <v>0</v>
      </c>
      <c r="L38" s="66" t="n">
        <v>0</v>
      </c>
      <c r="M38" s="67"/>
      <c r="N38" s="66" t="n">
        <v>0</v>
      </c>
      <c r="O38" s="66" t="n">
        <v>420412</v>
      </c>
    </row>
    <row r="39" customFormat="false" ht="15" hidden="false" customHeight="true" outlineLevel="0" collapsed="false">
      <c r="A39" s="29" t="s">
        <v>28</v>
      </c>
      <c r="B39" s="66" t="n">
        <v>838010</v>
      </c>
      <c r="C39" s="66" t="n">
        <v>838010</v>
      </c>
      <c r="D39" s="66" t="n">
        <v>838010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76"/>
      <c r="C44" s="36"/>
      <c r="D44" s="36"/>
      <c r="E44" s="36"/>
      <c r="F44" s="36"/>
      <c r="G44" s="36"/>
      <c r="H44" s="36"/>
      <c r="I44" s="76"/>
      <c r="J44" s="36"/>
      <c r="K44" s="36"/>
      <c r="L44" s="53" t="s">
        <v>34</v>
      </c>
      <c r="M44" s="36"/>
      <c r="N44" s="36"/>
      <c r="O44" s="36"/>
    </row>
    <row r="45" customFormat="false" ht="12.75" hidden="false" customHeight="false" outlineLevel="0" collapsed="false">
      <c r="A45" s="21" t="s">
        <v>101</v>
      </c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 t="s">
        <v>86</v>
      </c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2"/>
    <col collapsed="false" customWidth="true" hidden="false" outlineLevel="0" max="3" min="3" style="1" width="10.77"/>
    <col collapsed="false" customWidth="true" hidden="false" outlineLevel="0" max="4" min="4" style="1" width="12.52"/>
    <col collapsed="false" customWidth="true" hidden="false" outlineLevel="0" max="5" min="5" style="1" width="12.83"/>
    <col collapsed="false" customWidth="true" hidden="true" outlineLevel="0" max="6" min="6" style="1" width="11.56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1" min="9" style="1" width="11.56"/>
    <col collapsed="false" customWidth="true" hidden="true" outlineLevel="0" max="12" min="12" style="1" width="8.87"/>
    <col collapsed="false" customWidth="true" hidden="false" outlineLevel="0" max="13" min="13" style="1" width="10.61"/>
    <col collapsed="false" customWidth="true" hidden="false" outlineLevel="0" max="14" min="14" style="1" width="9.82"/>
    <col collapsed="false" customWidth="true" hidden="true" outlineLevel="0" max="15" min="15" style="1" width="10.45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3" t="s">
        <v>139</v>
      </c>
    </row>
    <row r="2" s="10" customFormat="true" ht="15.95" hidden="false" customHeight="true" outlineLevel="0" collapsed="false">
      <c r="A2" s="2" t="s">
        <v>14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10250276</v>
      </c>
      <c r="C9" s="66" t="n">
        <v>6079255</v>
      </c>
      <c r="D9" s="66" t="n">
        <v>4199681</v>
      </c>
      <c r="E9" s="66" t="n">
        <v>1879574</v>
      </c>
      <c r="F9" s="66" t="n">
        <v>0</v>
      </c>
      <c r="G9" s="66" t="n">
        <v>0</v>
      </c>
      <c r="H9" s="66"/>
      <c r="I9" s="66" t="n">
        <v>4171021</v>
      </c>
      <c r="J9" s="66" t="n">
        <v>3043659</v>
      </c>
      <c r="K9" s="66" t="n">
        <v>1102857</v>
      </c>
      <c r="L9" s="66" t="n">
        <v>0</v>
      </c>
      <c r="M9" s="67"/>
      <c r="N9" s="66" t="n">
        <v>24505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7657000</v>
      </c>
      <c r="C11" s="66" t="n">
        <v>4839718</v>
      </c>
      <c r="D11" s="66" t="n">
        <v>3090912</v>
      </c>
      <c r="E11" s="66" t="n">
        <v>1748806</v>
      </c>
      <c r="F11" s="66" t="n">
        <v>0</v>
      </c>
      <c r="G11" s="66" t="n">
        <v>0</v>
      </c>
      <c r="H11" s="68"/>
      <c r="I11" s="66" t="n">
        <v>2817282</v>
      </c>
      <c r="J11" s="66" t="n">
        <v>2094957</v>
      </c>
      <c r="K11" s="66" t="n">
        <v>713881</v>
      </c>
      <c r="L11" s="66" t="n">
        <v>0</v>
      </c>
      <c r="M11" s="67"/>
      <c r="N11" s="66" t="n">
        <v>8444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3342212</v>
      </c>
      <c r="C12" s="66" t="n">
        <v>2404679</v>
      </c>
      <c r="D12" s="66" t="n">
        <v>1385192</v>
      </c>
      <c r="E12" s="66" t="n">
        <v>1019487</v>
      </c>
      <c r="F12" s="66" t="n">
        <v>0</v>
      </c>
      <c r="G12" s="66" t="n">
        <v>0</v>
      </c>
      <c r="H12" s="68"/>
      <c r="I12" s="66" t="n">
        <v>937533</v>
      </c>
      <c r="J12" s="66" t="n">
        <v>622283</v>
      </c>
      <c r="K12" s="66" t="n">
        <v>310623</v>
      </c>
      <c r="L12" s="66" t="n">
        <v>0</v>
      </c>
      <c r="M12" s="67"/>
      <c r="N12" s="66" t="n">
        <v>4627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4314788</v>
      </c>
      <c r="C13" s="66" t="n">
        <v>2435039</v>
      </c>
      <c r="D13" s="66" t="n">
        <v>1705720</v>
      </c>
      <c r="E13" s="66" t="n">
        <v>729319</v>
      </c>
      <c r="F13" s="66" t="n">
        <v>0</v>
      </c>
      <c r="G13" s="66" t="n">
        <v>0</v>
      </c>
      <c r="H13" s="68"/>
      <c r="I13" s="66" t="n">
        <v>1879749</v>
      </c>
      <c r="J13" s="66" t="n">
        <v>1472674</v>
      </c>
      <c r="K13" s="66" t="n">
        <v>403258</v>
      </c>
      <c r="L13" s="66" t="n">
        <v>0</v>
      </c>
      <c r="M13" s="67"/>
      <c r="N13" s="66" t="n">
        <v>3817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1191502</v>
      </c>
      <c r="C16" s="66" t="n">
        <v>496022</v>
      </c>
      <c r="D16" s="66" t="n">
        <v>461657</v>
      </c>
      <c r="E16" s="66" t="n">
        <v>34365</v>
      </c>
      <c r="F16" s="66" t="n">
        <v>0</v>
      </c>
      <c r="G16" s="66" t="n">
        <v>0</v>
      </c>
      <c r="H16" s="68"/>
      <c r="I16" s="66" t="n">
        <v>695480</v>
      </c>
      <c r="J16" s="66" t="n">
        <v>385452</v>
      </c>
      <c r="K16" s="66" t="n">
        <v>301289</v>
      </c>
      <c r="L16" s="66" t="n">
        <v>0</v>
      </c>
      <c r="M16" s="67"/>
      <c r="N16" s="66" t="n">
        <v>8739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442574</v>
      </c>
      <c r="C17" s="66" t="n">
        <v>157345</v>
      </c>
      <c r="D17" s="66" t="n">
        <v>146617</v>
      </c>
      <c r="E17" s="66" t="n">
        <v>10728</v>
      </c>
      <c r="F17" s="66" t="n">
        <v>0</v>
      </c>
      <c r="G17" s="66" t="n">
        <v>0</v>
      </c>
      <c r="H17" s="68"/>
      <c r="I17" s="66" t="n">
        <v>285229</v>
      </c>
      <c r="J17" s="66" t="n">
        <v>199067</v>
      </c>
      <c r="K17" s="66" t="n">
        <v>82400</v>
      </c>
      <c r="L17" s="66" t="n">
        <v>0</v>
      </c>
      <c r="M17" s="67"/>
      <c r="N17" s="66" t="n">
        <v>3762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748928</v>
      </c>
      <c r="C18" s="66" t="n">
        <v>338677</v>
      </c>
      <c r="D18" s="66" t="n">
        <v>315040</v>
      </c>
      <c r="E18" s="66" t="n">
        <v>23637</v>
      </c>
      <c r="F18" s="66" t="n">
        <v>0</v>
      </c>
      <c r="G18" s="66" t="n">
        <v>0</v>
      </c>
      <c r="H18" s="68"/>
      <c r="I18" s="66" t="n">
        <v>410251</v>
      </c>
      <c r="J18" s="66" t="n">
        <v>186385</v>
      </c>
      <c r="K18" s="66" t="n">
        <v>218889</v>
      </c>
      <c r="L18" s="66" t="n">
        <v>0</v>
      </c>
      <c r="M18" s="67"/>
      <c r="N18" s="66" t="n">
        <v>4977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806147</v>
      </c>
      <c r="C21" s="66" t="n">
        <v>342358</v>
      </c>
      <c r="D21" s="66" t="n">
        <v>276705</v>
      </c>
      <c r="E21" s="66" t="n">
        <v>65653</v>
      </c>
      <c r="F21" s="66" t="n">
        <v>0</v>
      </c>
      <c r="G21" s="66" t="n">
        <v>0</v>
      </c>
      <c r="H21" s="68"/>
      <c r="I21" s="66" t="n">
        <v>463789</v>
      </c>
      <c r="J21" s="66" t="n">
        <v>434295</v>
      </c>
      <c r="K21" s="66" t="n">
        <v>26016</v>
      </c>
      <c r="L21" s="66" t="n">
        <v>0</v>
      </c>
      <c r="M21" s="67"/>
      <c r="N21" s="66" t="n">
        <v>3478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595627</v>
      </c>
      <c r="C23" s="66" t="n">
        <v>401157</v>
      </c>
      <c r="D23" s="66" t="n">
        <v>370407</v>
      </c>
      <c r="E23" s="66" t="n">
        <v>30750</v>
      </c>
      <c r="F23" s="66" t="n">
        <v>0</v>
      </c>
      <c r="G23" s="66" t="n">
        <v>0</v>
      </c>
      <c r="H23" s="68"/>
      <c r="I23" s="66" t="n">
        <v>194470</v>
      </c>
      <c r="J23" s="66" t="n">
        <v>128955</v>
      </c>
      <c r="K23" s="66" t="n">
        <v>61671</v>
      </c>
      <c r="L23" s="66" t="n">
        <v>0</v>
      </c>
      <c r="M23" s="67"/>
      <c r="N23" s="66" t="n">
        <v>3844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1191502</v>
      </c>
      <c r="C27" s="66" t="n">
        <v>496022</v>
      </c>
      <c r="D27" s="66" t="n">
        <v>461657</v>
      </c>
      <c r="E27" s="66" t="n">
        <v>34365</v>
      </c>
      <c r="F27" s="66" t="n">
        <v>0</v>
      </c>
      <c r="G27" s="66" t="n">
        <v>0</v>
      </c>
      <c r="H27" s="66"/>
      <c r="I27" s="66" t="n">
        <v>695480</v>
      </c>
      <c r="J27" s="66" t="n">
        <v>385452</v>
      </c>
      <c r="K27" s="66" t="n">
        <v>301289</v>
      </c>
      <c r="L27" s="66" t="n">
        <v>0</v>
      </c>
      <c r="M27" s="67"/>
      <c r="N27" s="66" t="n">
        <v>8739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205436</v>
      </c>
      <c r="C28" s="66" t="n">
        <v>121887</v>
      </c>
      <c r="D28" s="66" t="n">
        <v>108648</v>
      </c>
      <c r="E28" s="66" t="n">
        <v>13239</v>
      </c>
      <c r="F28" s="66" t="n">
        <v>0</v>
      </c>
      <c r="G28" s="66" t="n">
        <v>0</v>
      </c>
      <c r="H28" s="68"/>
      <c r="I28" s="66" t="n">
        <v>83549</v>
      </c>
      <c r="J28" s="66" t="n">
        <v>47279</v>
      </c>
      <c r="K28" s="66" t="n">
        <v>32720</v>
      </c>
      <c r="L28" s="66" t="n">
        <v>0</v>
      </c>
      <c r="M28" s="67"/>
      <c r="N28" s="66" t="n">
        <v>355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136957</v>
      </c>
      <c r="C29" s="66" t="n">
        <v>76315</v>
      </c>
      <c r="D29" s="66" t="n">
        <v>70422</v>
      </c>
      <c r="E29" s="66" t="n">
        <v>5893</v>
      </c>
      <c r="F29" s="66" t="n">
        <v>0</v>
      </c>
      <c r="G29" s="66" t="n">
        <v>0</v>
      </c>
      <c r="H29" s="68"/>
      <c r="I29" s="66" t="n">
        <v>60642</v>
      </c>
      <c r="J29" s="66" t="n">
        <v>24181</v>
      </c>
      <c r="K29" s="66" t="n">
        <v>36399</v>
      </c>
      <c r="L29" s="66" t="n">
        <v>0</v>
      </c>
      <c r="M29" s="67"/>
      <c r="N29" s="66" t="n">
        <v>62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95301</v>
      </c>
      <c r="C30" s="66" t="n">
        <v>43494</v>
      </c>
      <c r="D30" s="66" t="n">
        <v>37860</v>
      </c>
      <c r="E30" s="66" t="n">
        <v>5634</v>
      </c>
      <c r="F30" s="66" t="n">
        <v>0</v>
      </c>
      <c r="G30" s="66" t="n">
        <v>0</v>
      </c>
      <c r="H30" s="68"/>
      <c r="I30" s="66" t="n">
        <v>51807</v>
      </c>
      <c r="J30" s="66" t="n">
        <v>34238</v>
      </c>
      <c r="K30" s="66" t="n">
        <v>16869</v>
      </c>
      <c r="L30" s="66" t="n">
        <v>0</v>
      </c>
      <c r="M30" s="67"/>
      <c r="N30" s="66" t="n">
        <v>70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151367</v>
      </c>
      <c r="C31" s="66" t="n">
        <v>60241</v>
      </c>
      <c r="D31" s="66" t="n">
        <v>50642</v>
      </c>
      <c r="E31" s="66" t="n">
        <v>9599</v>
      </c>
      <c r="F31" s="66" t="n">
        <v>0</v>
      </c>
      <c r="G31" s="66" t="n">
        <v>0</v>
      </c>
      <c r="H31" s="68"/>
      <c r="I31" s="66" t="n">
        <v>91126</v>
      </c>
      <c r="J31" s="66" t="n">
        <v>48265</v>
      </c>
      <c r="K31" s="66" t="n">
        <v>40407</v>
      </c>
      <c r="L31" s="66" t="n">
        <v>0</v>
      </c>
      <c r="M31" s="67"/>
      <c r="N31" s="66" t="n">
        <v>2454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602441</v>
      </c>
      <c r="C32" s="66" t="n">
        <v>194085</v>
      </c>
      <c r="D32" s="66" t="n">
        <v>194085</v>
      </c>
      <c r="E32" s="66" t="n">
        <v>0</v>
      </c>
      <c r="F32" s="66" t="n">
        <v>0</v>
      </c>
      <c r="G32" s="66" t="n">
        <v>0</v>
      </c>
      <c r="H32" s="68"/>
      <c r="I32" s="66" t="n">
        <v>408356</v>
      </c>
      <c r="J32" s="66" t="n">
        <v>231489</v>
      </c>
      <c r="K32" s="66" t="n">
        <v>174894</v>
      </c>
      <c r="L32" s="66" t="n">
        <v>0</v>
      </c>
      <c r="M32" s="67"/>
      <c r="N32" s="66" t="n">
        <v>1973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10250276</v>
      </c>
      <c r="C35" s="66" t="n">
        <v>6079255</v>
      </c>
      <c r="D35" s="66" t="n">
        <v>4199681</v>
      </c>
      <c r="E35" s="66" t="n">
        <v>1879574</v>
      </c>
      <c r="F35" s="66" t="n">
        <v>0</v>
      </c>
      <c r="G35" s="66" t="n">
        <v>0</v>
      </c>
      <c r="H35" s="66"/>
      <c r="I35" s="66" t="n">
        <v>4171021</v>
      </c>
      <c r="J35" s="66" t="n">
        <v>3043659</v>
      </c>
      <c r="K35" s="66" t="n">
        <v>1102857</v>
      </c>
      <c r="L35" s="66" t="n">
        <v>0</v>
      </c>
      <c r="M35" s="67"/>
      <c r="N35" s="66" t="n">
        <v>24505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7139348</v>
      </c>
      <c r="C36" s="66" t="n">
        <v>4845961</v>
      </c>
      <c r="D36" s="66" t="n">
        <v>3225345</v>
      </c>
      <c r="E36" s="66" t="n">
        <v>1620616</v>
      </c>
      <c r="F36" s="66" t="n">
        <v>0</v>
      </c>
      <c r="G36" s="66" t="n">
        <v>0</v>
      </c>
      <c r="H36" s="68"/>
      <c r="I36" s="66" t="n">
        <v>2293387</v>
      </c>
      <c r="J36" s="66" t="n">
        <v>1880616</v>
      </c>
      <c r="K36" s="66" t="n">
        <v>412771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2675862</v>
      </c>
      <c r="C37" s="66" t="n">
        <v>798228</v>
      </c>
      <c r="D37" s="66" t="n">
        <v>539270</v>
      </c>
      <c r="E37" s="66" t="n">
        <v>258958</v>
      </c>
      <c r="F37" s="66" t="n">
        <v>0</v>
      </c>
      <c r="G37" s="66" t="n">
        <v>0</v>
      </c>
      <c r="H37" s="68"/>
      <c r="I37" s="66" t="n">
        <v>1877634</v>
      </c>
      <c r="J37" s="66" t="n">
        <v>1163043</v>
      </c>
      <c r="K37" s="66" t="n">
        <v>690086</v>
      </c>
      <c r="L37" s="66" t="n">
        <v>0</v>
      </c>
      <c r="M37" s="67"/>
      <c r="N37" s="66" t="n">
        <v>24505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158361</v>
      </c>
      <c r="C38" s="66" t="n">
        <v>158361</v>
      </c>
      <c r="D38" s="66" t="n">
        <v>158361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276705</v>
      </c>
      <c r="C39" s="66" t="n">
        <v>276705</v>
      </c>
      <c r="D39" s="66" t="n">
        <v>276705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33" t="s">
        <v>100</v>
      </c>
      <c r="B43" s="36"/>
      <c r="C43" s="36"/>
      <c r="D43" s="36"/>
      <c r="E43" s="36"/>
      <c r="F43" s="52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 t="s">
        <v>6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s="33" customFormat="true" ht="11.25" hidden="false" customHeight="false" outlineLevel="0" collapsed="false">
      <c r="A48" s="38"/>
      <c r="B48" s="76"/>
      <c r="C48" s="36"/>
      <c r="D48" s="36"/>
      <c r="E48" s="36"/>
      <c r="F48" s="36"/>
      <c r="G48" s="36"/>
      <c r="H48" s="36"/>
      <c r="I48" s="76"/>
      <c r="J48" s="36"/>
      <c r="K48" s="36"/>
      <c r="L48" s="53" t="s">
        <v>34</v>
      </c>
      <c r="M48" s="36"/>
      <c r="N48" s="36"/>
      <c r="O48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36"/>
    <col collapsed="false" customWidth="true" hidden="false" outlineLevel="0" max="4" min="3" style="1" width="15.21"/>
    <col collapsed="false" customWidth="false" hidden="false" outlineLevel="0" max="5" min="5" style="1" width="12.67"/>
    <col collapsed="false" customWidth="true" hidden="true" outlineLevel="0" max="6" min="6" style="1" width="11.72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1" min="9" style="1" width="15.21"/>
    <col collapsed="false" customWidth="true" hidden="true" outlineLevel="0" max="12" min="12" style="1" width="10.77"/>
    <col collapsed="false" customWidth="true" hidden="false" outlineLevel="0" max="13" min="13" style="1" width="12.36"/>
    <col collapsed="false" customWidth="true" hidden="true" outlineLevel="0" max="14" min="14" style="1" width="9.82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L1" s="3"/>
      <c r="M1" s="93" t="s">
        <v>141</v>
      </c>
      <c r="N1" s="3"/>
    </row>
    <row r="2" s="10" customFormat="true" ht="15.95" hidden="false" customHeight="true" outlineLevel="0" collapsed="false">
      <c r="A2" s="2" t="s">
        <v>14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4359066</v>
      </c>
      <c r="C9" s="66" t="n">
        <v>1911425</v>
      </c>
      <c r="D9" s="66" t="n">
        <v>1894761</v>
      </c>
      <c r="E9" s="66" t="n">
        <v>16664</v>
      </c>
      <c r="F9" s="66" t="n">
        <v>0</v>
      </c>
      <c r="G9" s="66" t="n">
        <v>0</v>
      </c>
      <c r="H9" s="66"/>
      <c r="I9" s="66" t="n">
        <v>2447641</v>
      </c>
      <c r="J9" s="66" t="n">
        <v>1920250</v>
      </c>
      <c r="K9" s="66" t="n">
        <v>527391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2972209</v>
      </c>
      <c r="C11" s="66" t="n">
        <v>1424562</v>
      </c>
      <c r="D11" s="66" t="n">
        <v>1407898</v>
      </c>
      <c r="E11" s="66" t="n">
        <v>16664</v>
      </c>
      <c r="F11" s="66" t="n">
        <v>0</v>
      </c>
      <c r="G11" s="66" t="n">
        <v>0</v>
      </c>
      <c r="H11" s="68"/>
      <c r="I11" s="66" t="n">
        <v>1547647</v>
      </c>
      <c r="J11" s="66" t="n">
        <v>1211015</v>
      </c>
      <c r="K11" s="66" t="n">
        <v>336632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1284521</v>
      </c>
      <c r="C12" s="66" t="n">
        <v>646865</v>
      </c>
      <c r="D12" s="66" t="n">
        <v>639003</v>
      </c>
      <c r="E12" s="66" t="n">
        <v>7862</v>
      </c>
      <c r="F12" s="66" t="n">
        <v>0</v>
      </c>
      <c r="G12" s="66" t="n">
        <v>0</v>
      </c>
      <c r="H12" s="68"/>
      <c r="I12" s="66" t="n">
        <v>637656</v>
      </c>
      <c r="J12" s="66" t="n">
        <v>423247</v>
      </c>
      <c r="K12" s="66" t="n">
        <v>214409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1687688</v>
      </c>
      <c r="C13" s="66" t="n">
        <v>777697</v>
      </c>
      <c r="D13" s="66" t="n">
        <v>768895</v>
      </c>
      <c r="E13" s="66" t="n">
        <v>8802</v>
      </c>
      <c r="F13" s="66" t="n">
        <v>0</v>
      </c>
      <c r="G13" s="66" t="n">
        <v>0</v>
      </c>
      <c r="H13" s="68"/>
      <c r="I13" s="66" t="n">
        <v>909991</v>
      </c>
      <c r="J13" s="66" t="n">
        <v>787768</v>
      </c>
      <c r="K13" s="66" t="n">
        <v>122223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670099</v>
      </c>
      <c r="C16" s="66" t="n">
        <v>216419</v>
      </c>
      <c r="D16" s="66" t="n">
        <v>216419</v>
      </c>
      <c r="E16" s="66" t="n">
        <v>0</v>
      </c>
      <c r="F16" s="66" t="n">
        <v>0</v>
      </c>
      <c r="G16" s="66" t="n">
        <v>0</v>
      </c>
      <c r="H16" s="68"/>
      <c r="I16" s="66" t="n">
        <v>453680</v>
      </c>
      <c r="J16" s="66" t="n">
        <v>321708</v>
      </c>
      <c r="K16" s="66" t="n">
        <v>131972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256044</v>
      </c>
      <c r="C17" s="66" t="n">
        <v>83802</v>
      </c>
      <c r="D17" s="66" t="n">
        <v>83802</v>
      </c>
      <c r="E17" s="66" t="n">
        <v>0</v>
      </c>
      <c r="F17" s="66" t="n">
        <v>0</v>
      </c>
      <c r="G17" s="66" t="n">
        <v>0</v>
      </c>
      <c r="H17" s="68"/>
      <c r="I17" s="66" t="n">
        <v>172242</v>
      </c>
      <c r="J17" s="66" t="n">
        <v>125279</v>
      </c>
      <c r="K17" s="66" t="n">
        <v>46963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414055</v>
      </c>
      <c r="C18" s="66" t="n">
        <v>132617</v>
      </c>
      <c r="D18" s="66" t="n">
        <v>132617</v>
      </c>
      <c r="E18" s="66" t="n">
        <v>0</v>
      </c>
      <c r="F18" s="66" t="n">
        <v>0</v>
      </c>
      <c r="G18" s="66" t="n">
        <v>0</v>
      </c>
      <c r="H18" s="68"/>
      <c r="I18" s="66" t="n">
        <v>281438</v>
      </c>
      <c r="J18" s="66" t="n">
        <v>196429</v>
      </c>
      <c r="K18" s="66" t="n">
        <v>85009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478811</v>
      </c>
      <c r="C21" s="66" t="n">
        <v>137470</v>
      </c>
      <c r="D21" s="66" t="n">
        <v>137470</v>
      </c>
      <c r="E21" s="66" t="n">
        <v>0</v>
      </c>
      <c r="F21" s="66" t="n">
        <v>0</v>
      </c>
      <c r="G21" s="66" t="n">
        <v>0</v>
      </c>
      <c r="H21" s="68"/>
      <c r="I21" s="66" t="n">
        <v>341341</v>
      </c>
      <c r="J21" s="66" t="n">
        <v>320333</v>
      </c>
      <c r="K21" s="66" t="n">
        <v>21008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237947</v>
      </c>
      <c r="C23" s="66" t="n">
        <v>132974</v>
      </c>
      <c r="D23" s="66" t="n">
        <v>132974</v>
      </c>
      <c r="E23" s="66" t="n">
        <v>0</v>
      </c>
      <c r="F23" s="66" t="n">
        <v>0</v>
      </c>
      <c r="G23" s="66" t="n">
        <v>0</v>
      </c>
      <c r="H23" s="68"/>
      <c r="I23" s="66" t="n">
        <v>104973</v>
      </c>
      <c r="J23" s="66" t="n">
        <v>67194</v>
      </c>
      <c r="K23" s="66" t="n">
        <v>37779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670099</v>
      </c>
      <c r="C27" s="66" t="n">
        <v>216419</v>
      </c>
      <c r="D27" s="66" t="n">
        <v>216419</v>
      </c>
      <c r="E27" s="66" t="n">
        <v>0</v>
      </c>
      <c r="F27" s="66" t="n">
        <v>0</v>
      </c>
      <c r="G27" s="66" t="n">
        <v>0</v>
      </c>
      <c r="H27" s="66"/>
      <c r="I27" s="66" t="n">
        <v>453680</v>
      </c>
      <c r="J27" s="66" t="n">
        <v>321708</v>
      </c>
      <c r="K27" s="66" t="n">
        <v>131972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105900</v>
      </c>
      <c r="C28" s="66" t="n">
        <v>43304</v>
      </c>
      <c r="D28" s="66" t="n">
        <v>43304</v>
      </c>
      <c r="E28" s="66" t="n">
        <v>0</v>
      </c>
      <c r="F28" s="66" t="n">
        <v>0</v>
      </c>
      <c r="G28" s="66" t="n">
        <v>0</v>
      </c>
      <c r="H28" s="68"/>
      <c r="I28" s="66" t="n">
        <v>62596</v>
      </c>
      <c r="J28" s="66" t="n">
        <v>39654</v>
      </c>
      <c r="K28" s="66" t="n">
        <v>22942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49978</v>
      </c>
      <c r="C29" s="66" t="n">
        <v>29936</v>
      </c>
      <c r="D29" s="66" t="n">
        <v>29936</v>
      </c>
      <c r="E29" s="66" t="n">
        <v>0</v>
      </c>
      <c r="F29" s="66" t="n">
        <v>0</v>
      </c>
      <c r="G29" s="66" t="n">
        <v>0</v>
      </c>
      <c r="H29" s="68"/>
      <c r="I29" s="66" t="n">
        <v>20042</v>
      </c>
      <c r="J29" s="66" t="n">
        <v>11270</v>
      </c>
      <c r="K29" s="66" t="n">
        <v>8772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50840</v>
      </c>
      <c r="C30" s="66" t="n">
        <v>15082</v>
      </c>
      <c r="D30" s="66" t="n">
        <v>15082</v>
      </c>
      <c r="E30" s="66" t="n">
        <v>0</v>
      </c>
      <c r="F30" s="66" t="n">
        <v>0</v>
      </c>
      <c r="G30" s="66" t="n">
        <v>0</v>
      </c>
      <c r="H30" s="68"/>
      <c r="I30" s="66" t="n">
        <v>35758</v>
      </c>
      <c r="J30" s="66" t="n">
        <v>25943</v>
      </c>
      <c r="K30" s="66" t="n">
        <v>9815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69251</v>
      </c>
      <c r="C31" s="66" t="n">
        <v>18408</v>
      </c>
      <c r="D31" s="66" t="n">
        <v>18408</v>
      </c>
      <c r="E31" s="66" t="n">
        <v>0</v>
      </c>
      <c r="F31" s="66" t="n">
        <v>0</v>
      </c>
      <c r="G31" s="66" t="n">
        <v>0</v>
      </c>
      <c r="H31" s="68"/>
      <c r="I31" s="66" t="n">
        <v>50843</v>
      </c>
      <c r="J31" s="66" t="n">
        <v>26980</v>
      </c>
      <c r="K31" s="66" t="n">
        <v>23863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394130</v>
      </c>
      <c r="C32" s="66" t="n">
        <v>109689</v>
      </c>
      <c r="D32" s="66" t="n">
        <v>109689</v>
      </c>
      <c r="E32" s="66" t="n">
        <v>0</v>
      </c>
      <c r="F32" s="66" t="n">
        <v>0</v>
      </c>
      <c r="G32" s="66" t="n">
        <v>0</v>
      </c>
      <c r="H32" s="68"/>
      <c r="I32" s="66" t="n">
        <v>284441</v>
      </c>
      <c r="J32" s="66" t="n">
        <v>217861</v>
      </c>
      <c r="K32" s="66" t="n">
        <v>66580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4359066</v>
      </c>
      <c r="C35" s="66" t="n">
        <v>1911425</v>
      </c>
      <c r="D35" s="66" t="n">
        <v>1894761</v>
      </c>
      <c r="E35" s="66" t="n">
        <v>16664</v>
      </c>
      <c r="F35" s="66" t="n">
        <v>0</v>
      </c>
      <c r="G35" s="66" t="n">
        <v>0</v>
      </c>
      <c r="H35" s="66"/>
      <c r="I35" s="66" t="n">
        <v>2447641</v>
      </c>
      <c r="J35" s="66" t="n">
        <v>1920250</v>
      </c>
      <c r="K35" s="66" t="n">
        <v>527391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2674225</v>
      </c>
      <c r="C36" s="66" t="n">
        <v>1538048</v>
      </c>
      <c r="D36" s="66" t="n">
        <v>1521384</v>
      </c>
      <c r="E36" s="66" t="n">
        <v>16664</v>
      </c>
      <c r="F36" s="66" t="n">
        <v>0</v>
      </c>
      <c r="G36" s="66" t="n">
        <v>0</v>
      </c>
      <c r="H36" s="68"/>
      <c r="I36" s="66" t="n">
        <v>1136177</v>
      </c>
      <c r="J36" s="66" t="n">
        <v>908316</v>
      </c>
      <c r="K36" s="66" t="n">
        <v>227861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1475724</v>
      </c>
      <c r="C37" s="66" t="n">
        <v>164260</v>
      </c>
      <c r="D37" s="66" t="n">
        <v>164260</v>
      </c>
      <c r="E37" s="66" t="n">
        <v>0</v>
      </c>
      <c r="F37" s="66" t="n">
        <v>0</v>
      </c>
      <c r="G37" s="66" t="n">
        <v>0</v>
      </c>
      <c r="H37" s="68"/>
      <c r="I37" s="66" t="n">
        <v>1311464</v>
      </c>
      <c r="J37" s="66" t="n">
        <v>1011934</v>
      </c>
      <c r="K37" s="66" t="n">
        <v>299530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71647</v>
      </c>
      <c r="C38" s="66" t="n">
        <v>71647</v>
      </c>
      <c r="D38" s="66" t="n">
        <v>71647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137470</v>
      </c>
      <c r="C39" s="66" t="n">
        <v>137470</v>
      </c>
      <c r="D39" s="66" t="n">
        <v>137470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33" t="s">
        <v>100</v>
      </c>
      <c r="B43" s="36"/>
      <c r="C43" s="36"/>
      <c r="D43" s="36"/>
      <c r="E43" s="36"/>
      <c r="F43" s="52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 t="s">
        <v>6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s="33" customFormat="true" ht="11.25" hidden="false" customHeight="false" outlineLevel="0" collapsed="false">
      <c r="A48" s="38"/>
      <c r="B48" s="76"/>
      <c r="C48" s="36"/>
      <c r="D48" s="36"/>
      <c r="E48" s="36"/>
      <c r="F48" s="36"/>
      <c r="G48" s="36"/>
      <c r="H48" s="36"/>
      <c r="I48" s="76"/>
      <c r="J48" s="36"/>
      <c r="K48" s="36"/>
      <c r="L48" s="53" t="s">
        <v>34</v>
      </c>
      <c r="M48" s="36"/>
      <c r="N48" s="36"/>
      <c r="O48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80" workbookViewId="0">
      <selection pane="topLeft" activeCell="B1" activeCellId="0" sqref="B1"/>
    </sheetView>
  </sheetViews>
  <sheetFormatPr defaultColWidth="12.671875" defaultRowHeight="12.75" zeroHeight="false" outlineLevelRow="0" outlineLevelCol="0"/>
  <cols>
    <col collapsed="false" customWidth="true" hidden="true" outlineLevel="0" max="1" min="1" style="1" width="17.43"/>
    <col collapsed="false" customWidth="true" hidden="false" outlineLevel="0" max="2" min="2" style="1" width="32.02"/>
    <col collapsed="false" customWidth="true" hidden="false" outlineLevel="0" max="3" min="3" style="1" width="13.47"/>
    <col collapsed="false" customWidth="false" hidden="false" outlineLevel="0" max="4" min="4" style="1" width="12.67"/>
    <col collapsed="false" customWidth="true" hidden="false" outlineLevel="0" max="5" min="5" style="1" width="11.88"/>
    <col collapsed="false" customWidth="true" hidden="false" outlineLevel="0" max="6" min="6" style="1" width="10.77"/>
    <col collapsed="false" customWidth="true" hidden="false" outlineLevel="0" max="7" min="7" style="1" width="9.66"/>
    <col collapsed="false" customWidth="true" hidden="false" outlineLevel="0" max="8" min="8" style="1" width="11.25"/>
    <col collapsed="false" customWidth="true" hidden="false" outlineLevel="0" max="9" min="9" style="1" width="11.09"/>
    <col collapsed="false" customWidth="true" hidden="true" outlineLevel="0" max="10" min="10" style="1" width="10.77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43" t="s">
        <v>39</v>
      </c>
      <c r="B1" s="2" t="s">
        <v>0</v>
      </c>
      <c r="C1" s="3"/>
      <c r="D1" s="3"/>
      <c r="E1" s="3"/>
      <c r="F1" s="3"/>
      <c r="G1" s="3"/>
      <c r="H1" s="3"/>
      <c r="I1" s="5" t="s">
        <v>1</v>
      </c>
    </row>
    <row r="2" s="10" customFormat="true" ht="15.95" hidden="false" customHeight="true" outlineLevel="0" collapsed="false">
      <c r="A2" s="43" t="s">
        <v>3</v>
      </c>
      <c r="B2" s="6" t="s">
        <v>2</v>
      </c>
      <c r="C2" s="9"/>
      <c r="D2" s="9"/>
      <c r="E2" s="9"/>
      <c r="F2" s="9"/>
      <c r="G2" s="9"/>
      <c r="H2" s="9"/>
      <c r="I2" s="44"/>
    </row>
    <row r="3" s="15" customFormat="true" ht="11.1" hidden="false" customHeight="true" outlineLevel="0" collapsed="false">
      <c r="A3" s="45"/>
      <c r="B3" s="12"/>
      <c r="C3" s="14"/>
      <c r="D3" s="14"/>
      <c r="E3" s="14"/>
      <c r="F3" s="14"/>
      <c r="G3" s="14"/>
      <c r="H3" s="14"/>
      <c r="J3" s="43" t="s">
        <v>40</v>
      </c>
    </row>
    <row r="4" customFormat="false" ht="12.75" hidden="false" customHeight="true" outlineLevel="0" collapsed="false">
      <c r="A4" s="46"/>
      <c r="B4" s="16" t="s">
        <v>4</v>
      </c>
      <c r="C4" s="18" t="s">
        <v>41</v>
      </c>
      <c r="D4" s="18"/>
      <c r="E4" s="18"/>
      <c r="F4" s="18"/>
      <c r="G4" s="18"/>
      <c r="H4" s="18"/>
      <c r="I4" s="18"/>
      <c r="J4" s="18"/>
    </row>
    <row r="5" customFormat="false" ht="22.5" hidden="false" customHeight="false" outlineLevel="0" collapsed="false">
      <c r="A5" s="18" t="s">
        <v>11</v>
      </c>
      <c r="B5" s="16"/>
      <c r="C5" s="18" t="s">
        <v>7</v>
      </c>
      <c r="D5" s="18" t="s">
        <v>42</v>
      </c>
      <c r="E5" s="18" t="s">
        <v>43</v>
      </c>
      <c r="F5" s="18" t="s">
        <v>44</v>
      </c>
      <c r="G5" s="18" t="s">
        <v>45</v>
      </c>
      <c r="H5" s="18" t="s">
        <v>46</v>
      </c>
      <c r="I5" s="18" t="s">
        <v>47</v>
      </c>
      <c r="J5" s="18" t="s">
        <v>48</v>
      </c>
    </row>
    <row r="6" s="21" customFormat="true" ht="6" hidden="false" customHeight="true" outlineLevel="0" collapsed="false">
      <c r="A6" s="20"/>
      <c r="B6" s="19"/>
      <c r="C6" s="47"/>
      <c r="D6" s="20"/>
      <c r="E6" s="20"/>
      <c r="F6" s="47"/>
      <c r="G6" s="47"/>
      <c r="H6" s="47"/>
      <c r="I6" s="47"/>
    </row>
    <row r="7" customFormat="false" ht="15" hidden="false" customHeight="true" outlineLevel="0" collapsed="false">
      <c r="A7" s="22"/>
      <c r="B7" s="6" t="s">
        <v>12</v>
      </c>
      <c r="C7" s="22"/>
      <c r="D7" s="22"/>
      <c r="E7" s="22"/>
      <c r="F7" s="22"/>
      <c r="G7" s="22"/>
      <c r="H7" s="22"/>
      <c r="I7" s="22"/>
      <c r="L7" s="1" t="s">
        <v>34</v>
      </c>
    </row>
    <row r="8" s="21" customFormat="true" ht="6" hidden="false" customHeight="true" outlineLevel="0" collapsed="false">
      <c r="A8" s="22"/>
      <c r="B8" s="23"/>
      <c r="C8" s="30"/>
      <c r="D8" s="22"/>
      <c r="E8" s="22"/>
      <c r="F8" s="30"/>
      <c r="G8" s="30"/>
      <c r="H8" s="30"/>
      <c r="I8" s="30"/>
    </row>
    <row r="9" customFormat="false" ht="15" hidden="false" customHeight="true" outlineLevel="0" collapsed="false">
      <c r="A9" s="48" t="n">
        <v>71814</v>
      </c>
      <c r="B9" s="24" t="s">
        <v>13</v>
      </c>
      <c r="C9" s="25" t="n">
        <v>161779346</v>
      </c>
      <c r="D9" s="25" t="n">
        <v>119414609</v>
      </c>
      <c r="E9" s="25" t="n">
        <v>25819197</v>
      </c>
      <c r="F9" s="25" t="n">
        <v>4927274</v>
      </c>
      <c r="G9" s="25" t="n">
        <v>2536515</v>
      </c>
      <c r="H9" s="25" t="n">
        <v>901222</v>
      </c>
      <c r="I9" s="25" t="n">
        <v>8180529</v>
      </c>
      <c r="J9" s="49" t="e">
        <f aca="false"/>
        <v>#REF!</v>
      </c>
      <c r="L9" s="50"/>
      <c r="N9" s="51"/>
    </row>
    <row r="10" customFormat="false" ht="6" hidden="false" customHeight="true" outlineLevel="0" collapsed="false">
      <c r="A10" s="52"/>
      <c r="B10" s="24"/>
      <c r="C10" s="25"/>
      <c r="D10" s="25"/>
      <c r="E10" s="25"/>
      <c r="F10" s="25"/>
      <c r="G10" s="25"/>
      <c r="H10" s="25"/>
      <c r="I10" s="25"/>
      <c r="J10" s="49"/>
      <c r="L10" s="53"/>
    </row>
    <row r="11" customFormat="false" ht="15" hidden="false" customHeight="true" outlineLevel="0" collapsed="false">
      <c r="A11" s="48" t="n">
        <v>0</v>
      </c>
      <c r="B11" s="29" t="s">
        <v>14</v>
      </c>
      <c r="C11" s="25" t="n">
        <v>102322084</v>
      </c>
      <c r="D11" s="25" t="n">
        <v>79140571</v>
      </c>
      <c r="E11" s="25" t="n">
        <v>15902028</v>
      </c>
      <c r="F11" s="25" t="n">
        <v>1804883</v>
      </c>
      <c r="G11" s="25" t="n">
        <v>584261</v>
      </c>
      <c r="H11" s="25" t="n">
        <v>360889</v>
      </c>
      <c r="I11" s="25" t="n">
        <v>4529452</v>
      </c>
      <c r="J11" s="49" t="e">
        <f aca="false"/>
        <v>#REF!</v>
      </c>
      <c r="L11" s="48"/>
      <c r="N11" s="51"/>
    </row>
    <row r="12" customFormat="false" ht="15" hidden="false" customHeight="true" outlineLevel="0" collapsed="false">
      <c r="A12" s="48" t="n">
        <v>0</v>
      </c>
      <c r="B12" s="29" t="s">
        <v>15</v>
      </c>
      <c r="C12" s="25" t="n">
        <v>35209784.9975791</v>
      </c>
      <c r="D12" s="25" t="n">
        <v>23806664</v>
      </c>
      <c r="E12" s="25" t="n">
        <v>8279552</v>
      </c>
      <c r="F12" s="25" t="n">
        <v>733270</v>
      </c>
      <c r="G12" s="25" t="n">
        <v>212639</v>
      </c>
      <c r="H12" s="25" t="n">
        <v>145387</v>
      </c>
      <c r="I12" s="25" t="n">
        <v>2032272.99757913</v>
      </c>
      <c r="J12" s="49" t="e">
        <f aca="false"/>
        <v>#REF!</v>
      </c>
      <c r="L12" s="48"/>
      <c r="N12" s="51"/>
    </row>
    <row r="13" customFormat="false" ht="15" hidden="false" customHeight="true" outlineLevel="0" collapsed="false">
      <c r="A13" s="48" t="n">
        <v>0</v>
      </c>
      <c r="B13" s="29" t="s">
        <v>16</v>
      </c>
      <c r="C13" s="25" t="n">
        <v>67112299.0024209</v>
      </c>
      <c r="D13" s="25" t="n">
        <v>55333907</v>
      </c>
      <c r="E13" s="25" t="n">
        <v>7622476</v>
      </c>
      <c r="F13" s="25" t="n">
        <v>1071613</v>
      </c>
      <c r="G13" s="25" t="n">
        <v>371622</v>
      </c>
      <c r="H13" s="25" t="n">
        <v>215502</v>
      </c>
      <c r="I13" s="25" t="n">
        <v>2497179.00242087</v>
      </c>
      <c r="J13" s="49" t="e">
        <f aca="false"/>
        <v>#REF!</v>
      </c>
      <c r="L13" s="48"/>
      <c r="N13" s="51"/>
    </row>
    <row r="14" customFormat="false" ht="15" hidden="false" customHeight="true" outlineLevel="0" collapsed="false">
      <c r="A14" s="48" t="n">
        <v>0</v>
      </c>
      <c r="B14" s="29" t="s">
        <v>49</v>
      </c>
      <c r="C14" s="25" t="n">
        <v>0</v>
      </c>
      <c r="D14" s="25" t="n">
        <v>0</v>
      </c>
      <c r="E14" s="25" t="n">
        <v>0</v>
      </c>
      <c r="F14" s="25" t="n">
        <v>0</v>
      </c>
      <c r="G14" s="25"/>
      <c r="H14" s="25" t="n">
        <v>0</v>
      </c>
      <c r="I14" s="25" t="n">
        <v>0</v>
      </c>
      <c r="J14" s="49" t="e">
        <f aca="false"/>
        <v>#REF!</v>
      </c>
      <c r="L14" s="48"/>
    </row>
    <row r="15" s="21" customFormat="true" ht="6" hidden="false" customHeight="true" outlineLevel="0" collapsed="false">
      <c r="A15" s="54"/>
      <c r="B15" s="23"/>
      <c r="C15" s="25"/>
      <c r="D15" s="25"/>
      <c r="E15" s="25"/>
      <c r="F15" s="25"/>
      <c r="G15" s="25"/>
      <c r="H15" s="25"/>
      <c r="I15" s="25"/>
      <c r="J15" s="49"/>
      <c r="L15" s="53"/>
    </row>
    <row r="16" customFormat="false" ht="15" hidden="false" customHeight="true" outlineLevel="0" collapsed="false">
      <c r="A16" s="48" t="n">
        <v>52075</v>
      </c>
      <c r="B16" s="29" t="s">
        <v>50</v>
      </c>
      <c r="C16" s="25" t="n">
        <v>31311155</v>
      </c>
      <c r="D16" s="25" t="n">
        <v>18028340</v>
      </c>
      <c r="E16" s="25" t="n">
        <v>7488092</v>
      </c>
      <c r="F16" s="25" t="n">
        <v>2071018</v>
      </c>
      <c r="G16" s="25" t="n">
        <v>1305780</v>
      </c>
      <c r="H16" s="25" t="n">
        <v>311527</v>
      </c>
      <c r="I16" s="25" t="n">
        <v>2106398</v>
      </c>
      <c r="J16" s="49" t="e">
        <f aca="false"/>
        <v>#REF!</v>
      </c>
      <c r="L16" s="48"/>
      <c r="N16" s="51"/>
    </row>
    <row r="17" customFormat="false" ht="15" hidden="false" customHeight="true" outlineLevel="0" collapsed="false">
      <c r="A17" s="48" t="n">
        <v>6941</v>
      </c>
      <c r="B17" s="29" t="s">
        <v>15</v>
      </c>
      <c r="C17" s="25" t="n">
        <v>12017888.0038157</v>
      </c>
      <c r="D17" s="25" t="n">
        <v>7650835</v>
      </c>
      <c r="E17" s="25" t="n">
        <v>2455333</v>
      </c>
      <c r="F17" s="25" t="n">
        <v>780379</v>
      </c>
      <c r="G17" s="25" t="n">
        <v>414505</v>
      </c>
      <c r="H17" s="25" t="n">
        <v>91059</v>
      </c>
      <c r="I17" s="25" t="n">
        <v>625777.003815702</v>
      </c>
      <c r="J17" s="49" t="e">
        <f aca="false"/>
        <v>#REF!</v>
      </c>
      <c r="L17" s="48"/>
      <c r="N17" s="51"/>
    </row>
    <row r="18" customFormat="false" ht="15" hidden="false" customHeight="true" outlineLevel="0" collapsed="false">
      <c r="A18" s="48" t="n">
        <v>45134</v>
      </c>
      <c r="B18" s="29" t="s">
        <v>16</v>
      </c>
      <c r="C18" s="25" t="n">
        <v>19224064.9961843</v>
      </c>
      <c r="D18" s="25" t="n">
        <v>10377505</v>
      </c>
      <c r="E18" s="25" t="n">
        <v>5032759</v>
      </c>
      <c r="F18" s="25" t="n">
        <v>1290639</v>
      </c>
      <c r="G18" s="25" t="n">
        <v>891275</v>
      </c>
      <c r="H18" s="25" t="n">
        <v>220468</v>
      </c>
      <c r="I18" s="25" t="n">
        <v>1411418.9961843</v>
      </c>
      <c r="J18" s="49" t="e">
        <f aca="false"/>
        <v>#REF!</v>
      </c>
      <c r="L18" s="48"/>
      <c r="N18" s="51"/>
    </row>
    <row r="19" customFormat="false" ht="15" hidden="false" customHeight="true" outlineLevel="0" collapsed="false">
      <c r="A19" s="48" t="n">
        <v>0</v>
      </c>
      <c r="B19" s="29" t="s">
        <v>49</v>
      </c>
      <c r="C19" s="25" t="n">
        <v>69202</v>
      </c>
      <c r="D19" s="25" t="n">
        <v>0</v>
      </c>
      <c r="E19" s="25" t="n">
        <v>0</v>
      </c>
      <c r="F19" s="25" t="n">
        <v>0</v>
      </c>
      <c r="G19" s="25"/>
      <c r="H19" s="25" t="n">
        <v>0</v>
      </c>
      <c r="I19" s="25" t="n">
        <v>69202</v>
      </c>
      <c r="J19" s="49" t="e">
        <f aca="false"/>
        <v>#REF!</v>
      </c>
      <c r="L19" s="48"/>
      <c r="N19" s="51"/>
    </row>
    <row r="20" s="21" customFormat="true" ht="6" hidden="false" customHeight="true" outlineLevel="0" collapsed="false">
      <c r="A20" s="54"/>
      <c r="B20" s="23"/>
      <c r="C20" s="25"/>
      <c r="D20" s="25"/>
      <c r="E20" s="25"/>
      <c r="F20" s="25"/>
      <c r="G20" s="25"/>
      <c r="H20" s="25"/>
      <c r="I20" s="25"/>
      <c r="J20" s="49"/>
      <c r="L20" s="53"/>
    </row>
    <row r="21" customFormat="false" ht="15" hidden="false" customHeight="true" outlineLevel="0" collapsed="false">
      <c r="A21" s="48" t="n">
        <v>19739</v>
      </c>
      <c r="B21" s="29" t="s">
        <v>51</v>
      </c>
      <c r="C21" s="25" t="n">
        <v>21162481</v>
      </c>
      <c r="D21" s="25" t="n">
        <v>17890927</v>
      </c>
      <c r="E21" s="25" t="n">
        <v>993813</v>
      </c>
      <c r="F21" s="25" t="n">
        <v>814523</v>
      </c>
      <c r="G21" s="25" t="n">
        <v>272392</v>
      </c>
      <c r="H21" s="25" t="n">
        <v>133988</v>
      </c>
      <c r="I21" s="25" t="n">
        <v>1056838</v>
      </c>
      <c r="J21" s="49" t="e">
        <f aca="false"/>
        <v>#REF!</v>
      </c>
      <c r="L21" s="48"/>
      <c r="N21" s="51"/>
    </row>
    <row r="22" s="21" customFormat="true" ht="6" hidden="false" customHeight="true" outlineLevel="0" collapsed="false">
      <c r="A22" s="54"/>
      <c r="B22" s="23"/>
      <c r="C22" s="25"/>
      <c r="D22" s="25"/>
      <c r="E22" s="25"/>
      <c r="F22" s="25"/>
      <c r="G22" s="25"/>
      <c r="H22" s="25"/>
      <c r="I22" s="25"/>
      <c r="J22" s="49"/>
      <c r="L22" s="53"/>
    </row>
    <row r="23" customFormat="false" ht="15" hidden="false" customHeight="true" outlineLevel="0" collapsed="false">
      <c r="A23" s="48" t="n">
        <v>0</v>
      </c>
      <c r="B23" s="29" t="s">
        <v>52</v>
      </c>
      <c r="C23" s="25" t="n">
        <v>6983626</v>
      </c>
      <c r="D23" s="25" t="n">
        <v>4354771</v>
      </c>
      <c r="E23" s="25" t="n">
        <v>1435264</v>
      </c>
      <c r="F23" s="25" t="n">
        <v>236850</v>
      </c>
      <c r="G23" s="25" t="n">
        <v>374082</v>
      </c>
      <c r="H23" s="25" t="n">
        <v>94818</v>
      </c>
      <c r="I23" s="25" t="n">
        <v>487841</v>
      </c>
      <c r="J23" s="49" t="e">
        <f aca="false"/>
        <v>#REF!</v>
      </c>
      <c r="L23" s="55"/>
      <c r="N23" s="51"/>
    </row>
    <row r="24" customFormat="false" ht="6" hidden="false" customHeight="true" outlineLevel="0" collapsed="false">
      <c r="A24" s="48"/>
      <c r="B24" s="29"/>
      <c r="C24" s="25"/>
      <c r="D24" s="25"/>
      <c r="E24" s="25"/>
      <c r="F24" s="25"/>
      <c r="G24" s="25"/>
      <c r="H24" s="25"/>
      <c r="I24" s="25"/>
      <c r="J24" s="49"/>
      <c r="L24" s="55"/>
    </row>
    <row r="25" customFormat="false" ht="15" hidden="true" customHeight="true" outlineLevel="0" collapsed="false">
      <c r="A25" s="48" t="s">
        <v>21</v>
      </c>
      <c r="B25" s="29" t="s">
        <v>53</v>
      </c>
      <c r="C25" s="25" t="n">
        <v>0</v>
      </c>
      <c r="D25" s="25" t="n">
        <v>0</v>
      </c>
      <c r="E25" s="25" t="n">
        <v>0</v>
      </c>
      <c r="F25" s="25" t="n">
        <v>0</v>
      </c>
      <c r="G25" s="25"/>
      <c r="H25" s="25" t="n">
        <v>0</v>
      </c>
      <c r="I25" s="25" t="n">
        <v>0</v>
      </c>
      <c r="J25" s="49" t="e">
        <f aca="false"/>
        <v>#REF!</v>
      </c>
      <c r="L25" s="55"/>
    </row>
    <row r="26" s="21" customFormat="true" ht="15" hidden="false" customHeight="true" outlineLevel="0" collapsed="false">
      <c r="A26" s="54"/>
      <c r="B26" s="23"/>
      <c r="C26" s="25"/>
      <c r="D26" s="25"/>
      <c r="E26" s="25"/>
      <c r="F26" s="25"/>
      <c r="G26" s="25"/>
      <c r="H26" s="25"/>
      <c r="I26" s="25"/>
      <c r="J26" s="49"/>
      <c r="L26" s="53"/>
    </row>
    <row r="27" customFormat="false" ht="15" hidden="false" customHeight="true" outlineLevel="0" collapsed="false">
      <c r="A27" s="56"/>
      <c r="B27" s="24" t="s">
        <v>22</v>
      </c>
      <c r="C27" s="25" t="n">
        <v>31311155</v>
      </c>
      <c r="D27" s="25" t="n">
        <v>18028340</v>
      </c>
      <c r="E27" s="25" t="n">
        <v>7488092</v>
      </c>
      <c r="F27" s="25" t="n">
        <v>2071018</v>
      </c>
      <c r="G27" s="25" t="n">
        <v>1305780</v>
      </c>
      <c r="H27" s="25" t="n">
        <v>311527</v>
      </c>
      <c r="I27" s="25" t="n">
        <v>2106398</v>
      </c>
      <c r="J27" s="49" t="e">
        <f aca="false"/>
        <v>#REF!</v>
      </c>
      <c r="K27" s="57"/>
      <c r="L27" s="57"/>
      <c r="N27" s="51"/>
    </row>
    <row r="28" customFormat="false" ht="15" hidden="false" customHeight="true" outlineLevel="0" collapsed="false">
      <c r="A28" s="48" t="n">
        <v>0</v>
      </c>
      <c r="B28" s="29" t="s">
        <v>23</v>
      </c>
      <c r="C28" s="25" t="n">
        <v>3527737</v>
      </c>
      <c r="D28" s="25" t="n">
        <v>2258440</v>
      </c>
      <c r="E28" s="25" t="n">
        <v>657303</v>
      </c>
      <c r="F28" s="25" t="n">
        <v>188470</v>
      </c>
      <c r="G28" s="25" t="n">
        <v>142692</v>
      </c>
      <c r="H28" s="25" t="n">
        <v>64808</v>
      </c>
      <c r="I28" s="25" t="n">
        <v>216024</v>
      </c>
      <c r="J28" s="49" t="e">
        <f aca="false"/>
        <v>#REF!</v>
      </c>
      <c r="L28" s="48"/>
      <c r="N28" s="51"/>
    </row>
    <row r="29" customFormat="false" ht="15" hidden="false" customHeight="true" outlineLevel="0" collapsed="false">
      <c r="A29" s="48" t="n">
        <v>51756</v>
      </c>
      <c r="B29" s="30" t="s">
        <v>24</v>
      </c>
      <c r="C29" s="25" t="n">
        <v>2366815</v>
      </c>
      <c r="D29" s="25" t="n">
        <v>803593</v>
      </c>
      <c r="E29" s="25" t="n">
        <v>575499</v>
      </c>
      <c r="F29" s="25" t="n">
        <v>482741</v>
      </c>
      <c r="G29" s="25" t="n">
        <v>137812</v>
      </c>
      <c r="H29" s="25" t="n">
        <v>44749</v>
      </c>
      <c r="I29" s="25" t="n">
        <v>322421</v>
      </c>
      <c r="J29" s="49" t="e">
        <f aca="false"/>
        <v>#REF!</v>
      </c>
      <c r="L29" s="48"/>
      <c r="N29" s="51"/>
    </row>
    <row r="30" customFormat="false" ht="15" hidden="false" customHeight="true" outlineLevel="0" collapsed="false">
      <c r="A30" s="48" t="n">
        <v>0</v>
      </c>
      <c r="B30" s="29" t="s">
        <v>54</v>
      </c>
      <c r="C30" s="25" t="n">
        <v>2492918</v>
      </c>
      <c r="D30" s="25" t="n">
        <v>1709831</v>
      </c>
      <c r="E30" s="25" t="n">
        <v>376907</v>
      </c>
      <c r="F30" s="25" t="n">
        <v>95631</v>
      </c>
      <c r="G30" s="25" t="n">
        <v>53578</v>
      </c>
      <c r="H30" s="25" t="n">
        <v>14064</v>
      </c>
      <c r="I30" s="25" t="n">
        <v>242907</v>
      </c>
      <c r="J30" s="49" t="e">
        <f aca="false"/>
        <v>#REF!</v>
      </c>
      <c r="L30" s="48"/>
      <c r="N30" s="51"/>
    </row>
    <row r="31" customFormat="false" ht="15" hidden="false" customHeight="true" outlineLevel="0" collapsed="false">
      <c r="A31" s="48" t="n">
        <v>0</v>
      </c>
      <c r="B31" s="29" t="s">
        <v>26</v>
      </c>
      <c r="C31" s="25" t="n">
        <v>3129549</v>
      </c>
      <c r="D31" s="25" t="n">
        <v>1805402</v>
      </c>
      <c r="E31" s="25" t="n">
        <v>770292</v>
      </c>
      <c r="F31" s="25" t="n">
        <v>158635</v>
      </c>
      <c r="G31" s="25" t="n">
        <v>66219</v>
      </c>
      <c r="H31" s="25" t="n">
        <v>45944</v>
      </c>
      <c r="I31" s="25" t="n">
        <v>283057</v>
      </c>
      <c r="J31" s="49" t="e">
        <f aca="false"/>
        <v>#REF!</v>
      </c>
      <c r="L31" s="48"/>
      <c r="N31" s="51"/>
    </row>
    <row r="32" customFormat="false" ht="15" hidden="false" customHeight="true" outlineLevel="0" collapsed="false">
      <c r="A32" s="48" t="n">
        <v>0</v>
      </c>
      <c r="B32" s="29" t="s">
        <v>27</v>
      </c>
      <c r="C32" s="25" t="n">
        <v>19081467</v>
      </c>
      <c r="D32" s="25" t="n">
        <v>11451074</v>
      </c>
      <c r="E32" s="25" t="n">
        <v>5108091</v>
      </c>
      <c r="F32" s="25" t="n">
        <v>1145541</v>
      </c>
      <c r="G32" s="25" t="n">
        <v>478652</v>
      </c>
      <c r="H32" s="25" t="n">
        <v>141962</v>
      </c>
      <c r="I32" s="25" t="n">
        <v>756147</v>
      </c>
      <c r="J32" s="49" t="e">
        <f aca="false"/>
        <v>#REF!</v>
      </c>
      <c r="L32" s="48"/>
      <c r="N32" s="51"/>
    </row>
    <row r="33" customFormat="false" ht="15" hidden="false" customHeight="true" outlineLevel="0" collapsed="false">
      <c r="A33" s="48" t="n">
        <v>319</v>
      </c>
      <c r="B33" s="29" t="s">
        <v>28</v>
      </c>
      <c r="C33" s="25" t="n">
        <v>712669</v>
      </c>
      <c r="D33" s="25" t="n">
        <v>0</v>
      </c>
      <c r="E33" s="25" t="n">
        <v>0</v>
      </c>
      <c r="F33" s="25" t="n">
        <v>0</v>
      </c>
      <c r="G33" s="25" t="n">
        <v>426827</v>
      </c>
      <c r="H33" s="25" t="n">
        <v>0</v>
      </c>
      <c r="I33" s="25" t="n">
        <v>285842</v>
      </c>
      <c r="J33" s="49" t="e">
        <f aca="false"/>
        <v>#REF!</v>
      </c>
      <c r="L33" s="48"/>
    </row>
    <row r="34" customFormat="false" ht="15" hidden="false" customHeight="true" outlineLevel="0" collapsed="false">
      <c r="A34" s="54"/>
      <c r="B34" s="6"/>
      <c r="C34" s="25"/>
      <c r="D34" s="25"/>
      <c r="E34" s="25"/>
      <c r="F34" s="25"/>
      <c r="G34" s="25"/>
      <c r="H34" s="25"/>
      <c r="I34" s="25"/>
      <c r="J34" s="49"/>
      <c r="L34" s="53"/>
    </row>
    <row r="35" customFormat="false" ht="15" hidden="false" customHeight="true" outlineLevel="0" collapsed="false">
      <c r="A35" s="52"/>
      <c r="B35" s="24" t="s">
        <v>29</v>
      </c>
      <c r="C35" s="25" t="n">
        <v>161779346</v>
      </c>
      <c r="D35" s="25" t="n">
        <v>119414609</v>
      </c>
      <c r="E35" s="25" t="n">
        <v>25819197</v>
      </c>
      <c r="F35" s="25" t="n">
        <v>4927274</v>
      </c>
      <c r="G35" s="25" t="n">
        <v>2536515</v>
      </c>
      <c r="H35" s="25" t="n">
        <v>901222</v>
      </c>
      <c r="I35" s="25" t="n">
        <v>8180529</v>
      </c>
      <c r="J35" s="49" t="e">
        <f aca="false"/>
        <v>#REF!</v>
      </c>
      <c r="K35" s="53"/>
      <c r="L35" s="53"/>
      <c r="N35" s="51"/>
    </row>
    <row r="36" customFormat="false" ht="15" hidden="false" customHeight="true" outlineLevel="0" collapsed="false">
      <c r="A36" s="48" t="n">
        <v>0</v>
      </c>
      <c r="B36" s="29" t="s">
        <v>55</v>
      </c>
      <c r="C36" s="25" t="n">
        <v>98742110</v>
      </c>
      <c r="D36" s="25" t="n">
        <v>80320879</v>
      </c>
      <c r="E36" s="25" t="n">
        <v>12582907</v>
      </c>
      <c r="F36" s="25" t="n">
        <v>1398929</v>
      </c>
      <c r="G36" s="25" t="n">
        <v>575337</v>
      </c>
      <c r="H36" s="25" t="n">
        <v>267817</v>
      </c>
      <c r="I36" s="25" t="n">
        <v>3596241</v>
      </c>
      <c r="J36" s="49" t="e">
        <f aca="false"/>
        <v>#REF!</v>
      </c>
      <c r="L36" s="48"/>
      <c r="N36" s="51"/>
    </row>
    <row r="37" customFormat="false" ht="15" hidden="false" customHeight="true" outlineLevel="0" collapsed="false">
      <c r="A37" s="48" t="n">
        <v>0</v>
      </c>
      <c r="B37" s="29" t="s">
        <v>56</v>
      </c>
      <c r="C37" s="25" t="n">
        <v>50483772</v>
      </c>
      <c r="D37" s="25" t="n">
        <v>35327708</v>
      </c>
      <c r="E37" s="25" t="n">
        <v>10549331</v>
      </c>
      <c r="F37" s="25" t="n">
        <v>1535905</v>
      </c>
      <c r="G37" s="25" t="n">
        <v>0</v>
      </c>
      <c r="H37" s="25" t="n">
        <v>633405</v>
      </c>
      <c r="I37" s="25" t="n">
        <v>2437423</v>
      </c>
      <c r="J37" s="49" t="e">
        <f aca="false"/>
        <v>#REF!</v>
      </c>
      <c r="L37" s="48"/>
      <c r="N37" s="51"/>
    </row>
    <row r="38" customFormat="false" ht="15" hidden="false" customHeight="true" outlineLevel="0" collapsed="false">
      <c r="A38" s="48" t="n">
        <v>52075</v>
      </c>
      <c r="B38" s="29" t="s">
        <v>57</v>
      </c>
      <c r="C38" s="25" t="n">
        <v>10410623</v>
      </c>
      <c r="D38" s="25" t="n">
        <v>3766022</v>
      </c>
      <c r="E38" s="25" t="n">
        <v>2686959</v>
      </c>
      <c r="F38" s="25" t="n">
        <v>1992440</v>
      </c>
      <c r="G38" s="25" t="n">
        <v>1325070</v>
      </c>
      <c r="H38" s="25" t="n">
        <v>0</v>
      </c>
      <c r="I38" s="25" t="n">
        <v>640132</v>
      </c>
      <c r="J38" s="49" t="e">
        <f aca="false"/>
        <v>#REF!</v>
      </c>
      <c r="L38" s="48"/>
      <c r="N38" s="51"/>
    </row>
    <row r="39" customFormat="false" ht="15" hidden="false" customHeight="true" outlineLevel="0" collapsed="false">
      <c r="A39" s="48" t="n">
        <v>19739</v>
      </c>
      <c r="B39" s="29" t="s">
        <v>28</v>
      </c>
      <c r="C39" s="25" t="n">
        <v>2142841</v>
      </c>
      <c r="D39" s="25" t="n">
        <v>0</v>
      </c>
      <c r="E39" s="25" t="n">
        <v>0</v>
      </c>
      <c r="F39" s="25" t="n">
        <v>0</v>
      </c>
      <c r="G39" s="25" t="n">
        <v>636108</v>
      </c>
      <c r="H39" s="25" t="n">
        <v>0</v>
      </c>
      <c r="I39" s="25" t="n">
        <v>1506733</v>
      </c>
      <c r="J39" s="49" t="e">
        <f aca="false"/>
        <v>#REF!</v>
      </c>
      <c r="L39" s="48"/>
      <c r="M39" s="58"/>
      <c r="N39" s="51"/>
    </row>
    <row r="40" customFormat="false" ht="12.75" hidden="false" customHeight="false" outlineLevel="0" collapsed="false">
      <c r="A40" s="59"/>
      <c r="B40" s="31"/>
      <c r="C40" s="60"/>
      <c r="D40" s="31"/>
      <c r="E40" s="31"/>
      <c r="F40" s="31"/>
      <c r="G40" s="31"/>
      <c r="H40" s="61"/>
      <c r="I40" s="62"/>
      <c r="J40" s="63" t="s">
        <v>34</v>
      </c>
    </row>
    <row r="41" s="33" customFormat="true" ht="9" hidden="false" customHeight="false" outlineLevel="0" collapsed="false">
      <c r="A41" s="35"/>
      <c r="C41" s="35"/>
      <c r="D41" s="35"/>
      <c r="E41" s="35"/>
      <c r="F41" s="35"/>
      <c r="G41" s="35"/>
      <c r="H41" s="35"/>
      <c r="I41" s="35"/>
    </row>
    <row r="42" s="33" customFormat="true" ht="12" hidden="false" customHeight="true" outlineLevel="0" collapsed="false">
      <c r="A42" s="35"/>
      <c r="B42" s="33" t="s">
        <v>58</v>
      </c>
      <c r="C42" s="35"/>
      <c r="D42" s="35"/>
      <c r="E42" s="35"/>
      <c r="F42" s="35"/>
      <c r="G42" s="35"/>
      <c r="H42" s="35"/>
      <c r="I42" s="35"/>
    </row>
    <row r="43" s="33" customFormat="true" ht="12" hidden="false" customHeight="true" outlineLevel="0" collapsed="false">
      <c r="A43" s="36"/>
      <c r="B43" s="33" t="s">
        <v>59</v>
      </c>
      <c r="C43" s="36"/>
      <c r="D43" s="36"/>
      <c r="E43" s="36"/>
      <c r="F43" s="36"/>
      <c r="G43" s="36"/>
      <c r="H43" s="36"/>
      <c r="I43" s="36"/>
    </row>
    <row r="44" s="33" customFormat="true" ht="12.6" hidden="false" customHeight="true" outlineLevel="0" collapsed="false">
      <c r="B44" s="33" t="s">
        <v>60</v>
      </c>
    </row>
    <row r="45" customFormat="false" ht="12.75" hidden="false" customHeight="false" outlineLevel="0" collapsed="false">
      <c r="B45" s="33" t="s">
        <v>61</v>
      </c>
      <c r="F45" s="52" t="s">
        <v>34</v>
      </c>
    </row>
    <row r="46" customFormat="false" ht="12.75" hidden="false" customHeight="false" outlineLevel="0" collapsed="false">
      <c r="B46" s="21" t="s">
        <v>62</v>
      </c>
    </row>
  </sheetData>
  <mergeCells count="2">
    <mergeCell ref="B4:B5"/>
    <mergeCell ref="C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0.61"/>
    <col collapsed="false" customWidth="true" hidden="false" outlineLevel="0" max="4" min="4" style="1" width="12.83"/>
    <col collapsed="false" customWidth="false" hidden="false" outlineLevel="0" max="5" min="5" style="1" width="12.67"/>
    <col collapsed="false" customWidth="true" hidden="true" outlineLevel="0" max="6" min="6" style="1" width="11.72"/>
    <col collapsed="false" customWidth="true" hidden="true" outlineLevel="0" max="7" min="7" style="1" width="0.31"/>
    <col collapsed="false" customWidth="true" hidden="false" outlineLevel="0" max="8" min="8" style="1" width="0.94"/>
    <col collapsed="false" customWidth="true" hidden="false" outlineLevel="0" max="9" min="9" style="1" width="11.88"/>
    <col collapsed="false" customWidth="true" hidden="false" outlineLevel="0" max="10" min="10" style="1" width="11.09"/>
    <col collapsed="false" customWidth="true" hidden="false" outlineLevel="0" max="11" min="11" style="1" width="10.77"/>
    <col collapsed="false" customWidth="true" hidden="true" outlineLevel="0" max="12" min="12" style="1" width="8.87"/>
    <col collapsed="false" customWidth="true" hidden="false" outlineLevel="0" max="13" min="13" style="1" width="10.77"/>
    <col collapsed="false" customWidth="true" hidden="false" outlineLevel="0" max="14" min="14" style="1" width="9.82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3" t="s">
        <v>143</v>
      </c>
    </row>
    <row r="2" s="10" customFormat="true" ht="15.95" hidden="false" customHeight="true" outlineLevel="0" collapsed="false">
      <c r="A2" s="2" t="s">
        <v>14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5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53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3712144</v>
      </c>
      <c r="C9" s="66" t="n">
        <v>1939236</v>
      </c>
      <c r="D9" s="66" t="n">
        <v>1620009</v>
      </c>
      <c r="E9" s="66" t="n">
        <v>319227</v>
      </c>
      <c r="F9" s="66" t="n">
        <v>0</v>
      </c>
      <c r="G9" s="66" t="n">
        <v>0</v>
      </c>
      <c r="H9" s="66"/>
      <c r="I9" s="66" t="n">
        <v>1772908</v>
      </c>
      <c r="J9" s="66" t="n">
        <v>1369580</v>
      </c>
      <c r="K9" s="66" t="n">
        <v>396299</v>
      </c>
      <c r="L9" s="66" t="n">
        <v>0</v>
      </c>
      <c r="M9" s="67"/>
      <c r="N9" s="66" t="n">
        <v>7029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2633995</v>
      </c>
      <c r="C11" s="66" t="n">
        <v>1443955</v>
      </c>
      <c r="D11" s="66" t="n">
        <v>1149368</v>
      </c>
      <c r="E11" s="66" t="n">
        <v>294587</v>
      </c>
      <c r="F11" s="66" t="n">
        <v>0</v>
      </c>
      <c r="G11" s="66" t="n">
        <v>0</v>
      </c>
      <c r="H11" s="68"/>
      <c r="I11" s="66" t="n">
        <v>1190040</v>
      </c>
      <c r="J11" s="66" t="n">
        <v>915858</v>
      </c>
      <c r="K11" s="66" t="n">
        <v>269300</v>
      </c>
      <c r="L11" s="66" t="n">
        <v>0</v>
      </c>
      <c r="M11" s="67"/>
      <c r="N11" s="66" t="n">
        <v>4882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1116024</v>
      </c>
      <c r="C12" s="66" t="n">
        <v>677133</v>
      </c>
      <c r="D12" s="66" t="n">
        <v>508255</v>
      </c>
      <c r="E12" s="66" t="n">
        <v>168878</v>
      </c>
      <c r="F12" s="66" t="n">
        <v>0</v>
      </c>
      <c r="G12" s="66" t="n">
        <v>0</v>
      </c>
      <c r="H12" s="68"/>
      <c r="I12" s="66" t="n">
        <v>438891</v>
      </c>
      <c r="J12" s="66" t="n">
        <v>270380</v>
      </c>
      <c r="K12" s="66" t="n">
        <v>167588</v>
      </c>
      <c r="L12" s="66" t="n">
        <v>0</v>
      </c>
      <c r="M12" s="67"/>
      <c r="N12" s="66" t="n">
        <v>923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1517971</v>
      </c>
      <c r="C13" s="66" t="n">
        <v>766822</v>
      </c>
      <c r="D13" s="66" t="n">
        <v>641113</v>
      </c>
      <c r="E13" s="66" t="n">
        <v>125709</v>
      </c>
      <c r="F13" s="66" t="n">
        <v>0</v>
      </c>
      <c r="G13" s="66" t="n">
        <v>0</v>
      </c>
      <c r="H13" s="68"/>
      <c r="I13" s="66" t="n">
        <v>751149</v>
      </c>
      <c r="J13" s="66" t="n">
        <v>645478</v>
      </c>
      <c r="K13" s="66" t="n">
        <v>101712</v>
      </c>
      <c r="L13" s="66" t="n">
        <v>0</v>
      </c>
      <c r="M13" s="67"/>
      <c r="N13" s="66" t="n">
        <v>3959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489529</v>
      </c>
      <c r="C16" s="66" t="n">
        <v>213249</v>
      </c>
      <c r="D16" s="66" t="n">
        <v>204220</v>
      </c>
      <c r="E16" s="66" t="n">
        <v>9029</v>
      </c>
      <c r="F16" s="66" t="n">
        <v>0</v>
      </c>
      <c r="G16" s="66" t="n">
        <v>0</v>
      </c>
      <c r="H16" s="68"/>
      <c r="I16" s="66" t="n">
        <v>276280</v>
      </c>
      <c r="J16" s="66" t="n">
        <v>178836</v>
      </c>
      <c r="K16" s="66" t="n">
        <v>97230</v>
      </c>
      <c r="L16" s="66" t="n">
        <v>0</v>
      </c>
      <c r="M16" s="67"/>
      <c r="N16" s="66" t="n">
        <v>214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182711</v>
      </c>
      <c r="C17" s="66" t="n">
        <v>78205</v>
      </c>
      <c r="D17" s="66" t="n">
        <v>75544</v>
      </c>
      <c r="E17" s="66" t="n">
        <v>2661</v>
      </c>
      <c r="F17" s="66" t="n">
        <v>0</v>
      </c>
      <c r="G17" s="66" t="n">
        <v>0</v>
      </c>
      <c r="H17" s="68"/>
      <c r="I17" s="66" t="n">
        <v>104506</v>
      </c>
      <c r="J17" s="66" t="n">
        <v>74790</v>
      </c>
      <c r="K17" s="66" t="n">
        <v>29624</v>
      </c>
      <c r="L17" s="66" t="n">
        <v>0</v>
      </c>
      <c r="M17" s="67"/>
      <c r="N17" s="66" t="n">
        <v>92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306818</v>
      </c>
      <c r="C18" s="66" t="n">
        <v>135044</v>
      </c>
      <c r="D18" s="66" t="n">
        <v>128676</v>
      </c>
      <c r="E18" s="66" t="n">
        <v>6368</v>
      </c>
      <c r="F18" s="66" t="n">
        <v>0</v>
      </c>
      <c r="G18" s="66" t="n">
        <v>0</v>
      </c>
      <c r="H18" s="68"/>
      <c r="I18" s="66" t="n">
        <v>171774</v>
      </c>
      <c r="J18" s="66" t="n">
        <v>104046</v>
      </c>
      <c r="K18" s="66" t="n">
        <v>67606</v>
      </c>
      <c r="L18" s="66" t="n">
        <v>0</v>
      </c>
      <c r="M18" s="67"/>
      <c r="N18" s="66" t="n">
        <v>122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413484</v>
      </c>
      <c r="C21" s="66" t="n">
        <v>170406</v>
      </c>
      <c r="D21" s="66" t="n">
        <v>159380</v>
      </c>
      <c r="E21" s="66" t="n">
        <v>11026</v>
      </c>
      <c r="F21" s="66" t="n">
        <v>0</v>
      </c>
      <c r="G21" s="66" t="n">
        <v>0</v>
      </c>
      <c r="H21" s="68"/>
      <c r="I21" s="66" t="n">
        <v>243078</v>
      </c>
      <c r="J21" s="66" t="n">
        <v>233703</v>
      </c>
      <c r="K21" s="66" t="n">
        <v>7988</v>
      </c>
      <c r="L21" s="66" t="n">
        <v>0</v>
      </c>
      <c r="M21" s="67"/>
      <c r="N21" s="66" t="n">
        <v>1387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175136</v>
      </c>
      <c r="C23" s="66" t="n">
        <v>111626</v>
      </c>
      <c r="D23" s="66" t="n">
        <v>107041</v>
      </c>
      <c r="E23" s="66" t="n">
        <v>4585</v>
      </c>
      <c r="F23" s="66" t="n">
        <v>0</v>
      </c>
      <c r="G23" s="66" t="n">
        <v>0</v>
      </c>
      <c r="H23" s="68"/>
      <c r="I23" s="66" t="n">
        <v>63510</v>
      </c>
      <c r="J23" s="66" t="n">
        <v>41183</v>
      </c>
      <c r="K23" s="66" t="n">
        <v>21781</v>
      </c>
      <c r="L23" s="66" t="n">
        <v>0</v>
      </c>
      <c r="M23" s="67"/>
      <c r="N23" s="66" t="n">
        <v>546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489529</v>
      </c>
      <c r="C27" s="66" t="n">
        <v>213249</v>
      </c>
      <c r="D27" s="66" t="n">
        <v>204220</v>
      </c>
      <c r="E27" s="66" t="n">
        <v>9029</v>
      </c>
      <c r="F27" s="66" t="n">
        <v>0</v>
      </c>
      <c r="G27" s="66" t="n">
        <v>0</v>
      </c>
      <c r="H27" s="66"/>
      <c r="I27" s="66" t="n">
        <v>276280</v>
      </c>
      <c r="J27" s="66" t="n">
        <v>178836</v>
      </c>
      <c r="K27" s="66" t="n">
        <v>97230</v>
      </c>
      <c r="L27" s="66" t="n">
        <v>0</v>
      </c>
      <c r="M27" s="67"/>
      <c r="N27" s="66" t="n">
        <v>214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63721</v>
      </c>
      <c r="C28" s="66" t="n">
        <v>34787</v>
      </c>
      <c r="D28" s="66" t="n">
        <v>31807</v>
      </c>
      <c r="E28" s="66" t="n">
        <v>2980</v>
      </c>
      <c r="F28" s="66" t="n">
        <v>0</v>
      </c>
      <c r="G28" s="66" t="n">
        <v>0</v>
      </c>
      <c r="H28" s="68"/>
      <c r="I28" s="66" t="n">
        <v>28934</v>
      </c>
      <c r="J28" s="66" t="n">
        <v>22457</v>
      </c>
      <c r="K28" s="66" t="n">
        <v>6477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44616</v>
      </c>
      <c r="C29" s="66" t="n">
        <v>27447</v>
      </c>
      <c r="D29" s="66" t="n">
        <v>25542</v>
      </c>
      <c r="E29" s="66" t="n">
        <v>1905</v>
      </c>
      <c r="F29" s="66" t="n">
        <v>0</v>
      </c>
      <c r="G29" s="66" t="n">
        <v>0</v>
      </c>
      <c r="H29" s="68"/>
      <c r="I29" s="66" t="n">
        <v>17169</v>
      </c>
      <c r="J29" s="66" t="n">
        <v>10482</v>
      </c>
      <c r="K29" s="66" t="n">
        <v>6473</v>
      </c>
      <c r="L29" s="66" t="n">
        <v>0</v>
      </c>
      <c r="M29" s="67"/>
      <c r="N29" s="66" t="n">
        <v>214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34551</v>
      </c>
      <c r="C30" s="66" t="n">
        <v>16570</v>
      </c>
      <c r="D30" s="66" t="n">
        <v>14961</v>
      </c>
      <c r="E30" s="66" t="n">
        <v>1609</v>
      </c>
      <c r="F30" s="66" t="n">
        <v>0</v>
      </c>
      <c r="G30" s="66" t="n">
        <v>0</v>
      </c>
      <c r="H30" s="68"/>
      <c r="I30" s="66" t="n">
        <v>17981</v>
      </c>
      <c r="J30" s="66" t="n">
        <v>13876</v>
      </c>
      <c r="K30" s="66" t="n">
        <v>4105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52844</v>
      </c>
      <c r="C31" s="66" t="n">
        <v>23086</v>
      </c>
      <c r="D31" s="66" t="n">
        <v>20551</v>
      </c>
      <c r="E31" s="66" t="n">
        <v>2535</v>
      </c>
      <c r="F31" s="66" t="n">
        <v>0</v>
      </c>
      <c r="G31" s="66" t="n">
        <v>0</v>
      </c>
      <c r="H31" s="68"/>
      <c r="I31" s="66" t="n">
        <v>29758</v>
      </c>
      <c r="J31" s="66" t="n">
        <v>19284</v>
      </c>
      <c r="K31" s="66" t="n">
        <v>10474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293797</v>
      </c>
      <c r="C32" s="66" t="n">
        <v>111359</v>
      </c>
      <c r="D32" s="66" t="n">
        <v>111359</v>
      </c>
      <c r="E32" s="66" t="n">
        <v>0</v>
      </c>
      <c r="F32" s="66" t="n">
        <v>0</v>
      </c>
      <c r="G32" s="66" t="n">
        <v>0</v>
      </c>
      <c r="H32" s="68"/>
      <c r="I32" s="66" t="n">
        <v>182438</v>
      </c>
      <c r="J32" s="66" t="n">
        <v>112737</v>
      </c>
      <c r="K32" s="66" t="n">
        <v>69701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3712144</v>
      </c>
      <c r="C35" s="66" t="n">
        <v>1939236</v>
      </c>
      <c r="D35" s="66" t="n">
        <v>1620009</v>
      </c>
      <c r="E35" s="66" t="n">
        <v>319227</v>
      </c>
      <c r="F35" s="66" t="n">
        <v>0</v>
      </c>
      <c r="G35" s="66" t="n">
        <v>0</v>
      </c>
      <c r="H35" s="66"/>
      <c r="I35" s="66" t="n">
        <v>1772908</v>
      </c>
      <c r="J35" s="66" t="n">
        <v>1369580</v>
      </c>
      <c r="K35" s="66" t="n">
        <v>396299</v>
      </c>
      <c r="L35" s="66" t="n">
        <v>0</v>
      </c>
      <c r="M35" s="67"/>
      <c r="N35" s="66" t="n">
        <v>7029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2553851</v>
      </c>
      <c r="C36" s="66" t="n">
        <v>1422835</v>
      </c>
      <c r="D36" s="66" t="n">
        <v>1150063</v>
      </c>
      <c r="E36" s="66" t="n">
        <v>272772</v>
      </c>
      <c r="F36" s="66" t="n">
        <v>0</v>
      </c>
      <c r="G36" s="66" t="n">
        <v>0</v>
      </c>
      <c r="H36" s="68"/>
      <c r="I36" s="66" t="n">
        <v>1131016</v>
      </c>
      <c r="J36" s="66" t="n">
        <v>883953</v>
      </c>
      <c r="K36" s="66" t="n">
        <v>240034</v>
      </c>
      <c r="L36" s="66" t="n">
        <v>0</v>
      </c>
      <c r="M36" s="67"/>
      <c r="N36" s="66" t="n">
        <v>7029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990099</v>
      </c>
      <c r="C37" s="66" t="n">
        <v>348207</v>
      </c>
      <c r="D37" s="66" t="n">
        <v>301752</v>
      </c>
      <c r="E37" s="66" t="n">
        <v>46455</v>
      </c>
      <c r="F37" s="66" t="n">
        <v>0</v>
      </c>
      <c r="G37" s="66" t="n">
        <v>0</v>
      </c>
      <c r="H37" s="68"/>
      <c r="I37" s="66" t="n">
        <v>641892</v>
      </c>
      <c r="J37" s="66" t="n">
        <v>485627</v>
      </c>
      <c r="K37" s="66" t="n">
        <v>156265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8814</v>
      </c>
      <c r="C38" s="66" t="n">
        <v>8814</v>
      </c>
      <c r="D38" s="66" t="n">
        <v>8814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159380</v>
      </c>
      <c r="C39" s="66" t="n">
        <v>159380</v>
      </c>
      <c r="D39" s="66" t="n">
        <v>159380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80"/>
      <c r="C40" s="80"/>
      <c r="D40" s="80"/>
      <c r="E40" s="80"/>
      <c r="F40" s="80"/>
      <c r="G40" s="80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53"/>
      <c r="C41" s="53"/>
      <c r="D41" s="53"/>
      <c r="E41" s="53"/>
      <c r="F41" s="53"/>
      <c r="G41" s="53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76"/>
      <c r="C44" s="36"/>
      <c r="D44" s="36"/>
      <c r="E44" s="36"/>
      <c r="F44" s="36"/>
      <c r="G44" s="36"/>
      <c r="H44" s="36"/>
      <c r="I44" s="76"/>
      <c r="J44" s="36"/>
      <c r="K44" s="36"/>
      <c r="L44" s="53" t="s">
        <v>34</v>
      </c>
      <c r="M44" s="36"/>
      <c r="N44" s="36"/>
      <c r="O44" s="36"/>
    </row>
    <row r="45" customFormat="false" ht="12.75" hidden="false" customHeight="false" outlineLevel="0" collapsed="false">
      <c r="A45" s="21" t="s">
        <v>101</v>
      </c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 t="s">
        <v>86</v>
      </c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2.04"/>
    <col collapsed="false" customWidth="true" hidden="false" outlineLevel="0" max="4" min="4" style="1" width="12.36"/>
    <col collapsed="false" customWidth="false" hidden="false" outlineLevel="0" max="5" min="5" style="1" width="12.67"/>
    <col collapsed="false" customWidth="true" hidden="false" outlineLevel="0" max="6" min="6" style="1" width="11.25"/>
    <col collapsed="false" customWidth="true" hidden="true" outlineLevel="0" max="7" min="7" style="1" width="0.15"/>
    <col collapsed="false" customWidth="true" hidden="false" outlineLevel="0" max="8" min="8" style="1" width="0.94"/>
    <col collapsed="false" customWidth="true" hidden="false" outlineLevel="0" max="9" min="9" style="1" width="12.2"/>
    <col collapsed="false" customWidth="true" hidden="false" outlineLevel="0" max="10" min="10" style="1" width="11.72"/>
    <col collapsed="false" customWidth="true" hidden="false" outlineLevel="0" max="11" min="11" style="1" width="10.77"/>
    <col collapsed="false" customWidth="true" hidden="false" outlineLevel="0" max="12" min="12" style="1" width="10.14"/>
    <col collapsed="false" customWidth="true" hidden="false" outlineLevel="0" max="13" min="13" style="1" width="10.77"/>
    <col collapsed="false" customWidth="true" hidden="true" outlineLevel="0" max="14" min="14" style="1" width="9.03"/>
    <col collapsed="false" customWidth="true" hidden="true" outlineLevel="0" max="15" min="15" style="1" width="11.4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M1" s="93" t="s">
        <v>145</v>
      </c>
      <c r="N1" s="3"/>
    </row>
    <row r="2" s="10" customFormat="true" ht="15.95" hidden="false" customHeight="true" outlineLevel="0" collapsed="false">
      <c r="A2" s="2" t="s">
        <v>146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30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133</v>
      </c>
      <c r="F5" s="18" t="s">
        <v>10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147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53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53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11941329</v>
      </c>
      <c r="C9" s="66" t="n">
        <v>2982570</v>
      </c>
      <c r="D9" s="66" t="n">
        <v>2665685</v>
      </c>
      <c r="E9" s="66" t="n">
        <v>9509</v>
      </c>
      <c r="F9" s="66" t="n">
        <v>307376</v>
      </c>
      <c r="G9" s="66" t="n">
        <v>0</v>
      </c>
      <c r="H9" s="66"/>
      <c r="I9" s="66" t="n">
        <v>8958759</v>
      </c>
      <c r="J9" s="66" t="n">
        <v>8231201</v>
      </c>
      <c r="K9" s="66" t="n">
        <v>530130</v>
      </c>
      <c r="L9" s="66" t="n">
        <v>197428</v>
      </c>
      <c r="M9" s="67"/>
      <c r="N9" s="66"/>
      <c r="O9" s="66"/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7555973</v>
      </c>
      <c r="C11" s="66" t="n">
        <v>1942828</v>
      </c>
      <c r="D11" s="66" t="n">
        <v>1919442</v>
      </c>
      <c r="E11" s="66" t="n">
        <v>9509</v>
      </c>
      <c r="F11" s="66" t="n">
        <v>13877</v>
      </c>
      <c r="G11" s="66" t="n">
        <v>0</v>
      </c>
      <c r="H11" s="68"/>
      <c r="I11" s="66" t="n">
        <v>5613145</v>
      </c>
      <c r="J11" s="66" t="n">
        <v>5271185</v>
      </c>
      <c r="K11" s="66" t="n">
        <v>280540</v>
      </c>
      <c r="L11" s="66" t="n">
        <v>61420</v>
      </c>
      <c r="M11" s="67"/>
      <c r="N11" s="66"/>
      <c r="O11" s="66"/>
    </row>
    <row r="12" customFormat="false" ht="15" hidden="false" customHeight="true" outlineLevel="0" collapsed="false">
      <c r="A12" s="29" t="s">
        <v>15</v>
      </c>
      <c r="B12" s="66" t="n">
        <v>2597494</v>
      </c>
      <c r="C12" s="66" t="n">
        <v>1058881</v>
      </c>
      <c r="D12" s="66" t="n">
        <v>1048810</v>
      </c>
      <c r="E12" s="66" t="n">
        <v>3972</v>
      </c>
      <c r="F12" s="66" t="n">
        <v>6099</v>
      </c>
      <c r="G12" s="66" t="n">
        <v>0</v>
      </c>
      <c r="H12" s="68"/>
      <c r="I12" s="66" t="n">
        <v>1538613</v>
      </c>
      <c r="J12" s="66" t="n">
        <v>1353673</v>
      </c>
      <c r="K12" s="66" t="n">
        <v>161279</v>
      </c>
      <c r="L12" s="66" t="n">
        <v>23661</v>
      </c>
      <c r="M12" s="67"/>
      <c r="N12" s="66"/>
      <c r="O12" s="66"/>
    </row>
    <row r="13" customFormat="false" ht="15" hidden="false" customHeight="true" outlineLevel="0" collapsed="false">
      <c r="A13" s="29" t="s">
        <v>16</v>
      </c>
      <c r="B13" s="66" t="n">
        <v>4958479</v>
      </c>
      <c r="C13" s="66" t="n">
        <v>883947</v>
      </c>
      <c r="D13" s="66" t="n">
        <v>870632</v>
      </c>
      <c r="E13" s="66" t="n">
        <v>5537</v>
      </c>
      <c r="F13" s="66" t="n">
        <v>7778</v>
      </c>
      <c r="G13" s="66" t="n">
        <v>0</v>
      </c>
      <c r="H13" s="68"/>
      <c r="I13" s="66" t="n">
        <v>4074532</v>
      </c>
      <c r="J13" s="66" t="n">
        <v>3917512</v>
      </c>
      <c r="K13" s="66" t="n">
        <v>119261</v>
      </c>
      <c r="L13" s="66" t="n">
        <v>37759</v>
      </c>
      <c r="M13" s="67"/>
      <c r="N13" s="66"/>
      <c r="O13" s="66"/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/>
      <c r="O14" s="66"/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2112930</v>
      </c>
      <c r="C16" s="66" t="n">
        <v>685172</v>
      </c>
      <c r="D16" s="66" t="n">
        <v>411303</v>
      </c>
      <c r="E16" s="66" t="n">
        <v>0</v>
      </c>
      <c r="F16" s="66" t="n">
        <v>273869</v>
      </c>
      <c r="G16" s="66" t="n">
        <v>0</v>
      </c>
      <c r="H16" s="68"/>
      <c r="I16" s="66" t="n">
        <v>1427758</v>
      </c>
      <c r="J16" s="66" t="n">
        <v>1155465</v>
      </c>
      <c r="K16" s="66" t="n">
        <v>186335</v>
      </c>
      <c r="L16" s="66" t="n">
        <v>85958</v>
      </c>
      <c r="M16" s="67"/>
      <c r="N16" s="66"/>
      <c r="O16" s="66"/>
    </row>
    <row r="17" customFormat="false" ht="15" hidden="false" customHeight="true" outlineLevel="0" collapsed="false">
      <c r="A17" s="29" t="s">
        <v>15</v>
      </c>
      <c r="B17" s="66" t="n">
        <v>794281</v>
      </c>
      <c r="C17" s="66" t="n">
        <v>201120</v>
      </c>
      <c r="D17" s="66" t="n">
        <v>134351</v>
      </c>
      <c r="E17" s="66" t="n">
        <v>0</v>
      </c>
      <c r="F17" s="66" t="n">
        <v>66769</v>
      </c>
      <c r="G17" s="66" t="n">
        <v>0</v>
      </c>
      <c r="H17" s="68"/>
      <c r="I17" s="66" t="n">
        <v>593161</v>
      </c>
      <c r="J17" s="66" t="n">
        <v>508617</v>
      </c>
      <c r="K17" s="66" t="n">
        <v>57807</v>
      </c>
      <c r="L17" s="66" t="n">
        <v>26737</v>
      </c>
      <c r="M17" s="67"/>
      <c r="N17" s="66"/>
      <c r="O17" s="66"/>
    </row>
    <row r="18" customFormat="false" ht="15" hidden="false" customHeight="true" outlineLevel="0" collapsed="false">
      <c r="A18" s="29" t="s">
        <v>16</v>
      </c>
      <c r="B18" s="66" t="n">
        <v>1318649</v>
      </c>
      <c r="C18" s="66" t="n">
        <v>484052</v>
      </c>
      <c r="D18" s="66" t="n">
        <v>276952</v>
      </c>
      <c r="E18" s="66" t="n">
        <v>0</v>
      </c>
      <c r="F18" s="66" t="n">
        <v>207100</v>
      </c>
      <c r="G18" s="66" t="n">
        <v>0</v>
      </c>
      <c r="H18" s="68"/>
      <c r="I18" s="66" t="n">
        <v>834597</v>
      </c>
      <c r="J18" s="66" t="n">
        <v>646848</v>
      </c>
      <c r="K18" s="66" t="n">
        <v>128528</v>
      </c>
      <c r="L18" s="66" t="n">
        <v>59221</v>
      </c>
      <c r="M18" s="67"/>
      <c r="N18" s="66"/>
      <c r="O18" s="66"/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/>
      <c r="O19" s="66"/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1741375</v>
      </c>
      <c r="C21" s="66" t="n">
        <v>130443</v>
      </c>
      <c r="D21" s="66" t="n">
        <v>110813</v>
      </c>
      <c r="E21" s="66" t="n">
        <v>0</v>
      </c>
      <c r="F21" s="66" t="n">
        <v>19630</v>
      </c>
      <c r="G21" s="66" t="n">
        <v>0</v>
      </c>
      <c r="H21" s="68"/>
      <c r="I21" s="66" t="n">
        <v>1610932</v>
      </c>
      <c r="J21" s="66" t="n">
        <v>1536405</v>
      </c>
      <c r="K21" s="66" t="n">
        <v>38292</v>
      </c>
      <c r="L21" s="66" t="n">
        <v>36235</v>
      </c>
      <c r="M21" s="67"/>
      <c r="N21" s="66"/>
      <c r="O21" s="66"/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531051</v>
      </c>
      <c r="C23" s="66" t="n">
        <v>224127</v>
      </c>
      <c r="D23" s="66" t="n">
        <v>224127</v>
      </c>
      <c r="E23" s="66" t="n">
        <v>0</v>
      </c>
      <c r="F23" s="66" t="n">
        <v>0</v>
      </c>
      <c r="G23" s="66" t="n">
        <v>0</v>
      </c>
      <c r="H23" s="68"/>
      <c r="I23" s="66" t="n">
        <v>306924</v>
      </c>
      <c r="J23" s="66" t="n">
        <v>268146</v>
      </c>
      <c r="K23" s="66" t="n">
        <v>24963</v>
      </c>
      <c r="L23" s="66" t="n">
        <v>13815</v>
      </c>
      <c r="M23" s="67"/>
      <c r="N23" s="66"/>
      <c r="O23" s="66"/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/>
      <c r="O25" s="66"/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2112930</v>
      </c>
      <c r="C27" s="66" t="n">
        <v>685172</v>
      </c>
      <c r="D27" s="66" t="n">
        <v>411303</v>
      </c>
      <c r="E27" s="66" t="n">
        <v>0</v>
      </c>
      <c r="F27" s="66" t="n">
        <v>273869</v>
      </c>
      <c r="G27" s="66" t="n">
        <v>0</v>
      </c>
      <c r="H27" s="66"/>
      <c r="I27" s="66" t="n">
        <v>1427758</v>
      </c>
      <c r="J27" s="66" t="n">
        <v>1155465</v>
      </c>
      <c r="K27" s="66" t="n">
        <v>186335</v>
      </c>
      <c r="L27" s="66" t="n">
        <v>85958</v>
      </c>
      <c r="M27" s="67"/>
      <c r="N27" s="66"/>
      <c r="O27" s="66"/>
    </row>
    <row r="28" customFormat="false" ht="15" hidden="false" customHeight="true" outlineLevel="0" collapsed="false">
      <c r="A28" s="29" t="s">
        <v>23</v>
      </c>
      <c r="B28" s="66" t="n">
        <v>290350</v>
      </c>
      <c r="C28" s="66" t="n">
        <v>140140</v>
      </c>
      <c r="D28" s="66" t="n">
        <v>116189</v>
      </c>
      <c r="E28" s="66" t="n">
        <v>0</v>
      </c>
      <c r="F28" s="66" t="n">
        <v>23951</v>
      </c>
      <c r="G28" s="66" t="n">
        <v>0</v>
      </c>
      <c r="H28" s="68"/>
      <c r="I28" s="66" t="n">
        <v>150210</v>
      </c>
      <c r="J28" s="66" t="n">
        <v>139249</v>
      </c>
      <c r="K28" s="66" t="n">
        <v>0</v>
      </c>
      <c r="L28" s="66" t="n">
        <v>10961</v>
      </c>
      <c r="M28" s="67"/>
      <c r="N28" s="66"/>
      <c r="O28" s="66"/>
    </row>
    <row r="29" customFormat="false" ht="15" hidden="false" customHeight="true" outlineLevel="0" collapsed="false">
      <c r="A29" s="30" t="s">
        <v>24</v>
      </c>
      <c r="B29" s="66" t="n">
        <v>192653</v>
      </c>
      <c r="C29" s="66" t="n">
        <v>91209</v>
      </c>
      <c r="D29" s="66" t="n">
        <v>59300</v>
      </c>
      <c r="E29" s="66" t="n">
        <v>0</v>
      </c>
      <c r="F29" s="66" t="n">
        <v>31909</v>
      </c>
      <c r="G29" s="66" t="n">
        <v>0</v>
      </c>
      <c r="H29" s="68"/>
      <c r="I29" s="66" t="n">
        <v>101444</v>
      </c>
      <c r="J29" s="66" t="n">
        <v>58057</v>
      </c>
      <c r="K29" s="66" t="n">
        <v>18859</v>
      </c>
      <c r="L29" s="66" t="n">
        <v>24528</v>
      </c>
      <c r="M29" s="67"/>
      <c r="N29" s="66"/>
      <c r="O29" s="66"/>
    </row>
    <row r="30" customFormat="false" ht="15" hidden="false" customHeight="true" outlineLevel="0" collapsed="false">
      <c r="A30" s="29" t="s">
        <v>96</v>
      </c>
      <c r="B30" s="66" t="n">
        <v>259735</v>
      </c>
      <c r="C30" s="66" t="n">
        <v>129212</v>
      </c>
      <c r="D30" s="66" t="n">
        <v>35251</v>
      </c>
      <c r="E30" s="66" t="n">
        <v>0</v>
      </c>
      <c r="F30" s="66" t="n">
        <v>93961</v>
      </c>
      <c r="G30" s="66" t="n">
        <v>0</v>
      </c>
      <c r="H30" s="68"/>
      <c r="I30" s="66" t="n">
        <v>130523</v>
      </c>
      <c r="J30" s="66" t="n">
        <v>113618</v>
      </c>
      <c r="K30" s="66" t="n">
        <v>11658</v>
      </c>
      <c r="L30" s="66" t="n">
        <v>5247</v>
      </c>
      <c r="M30" s="67"/>
      <c r="N30" s="66"/>
      <c r="O30" s="66"/>
    </row>
    <row r="31" customFormat="false" ht="15" hidden="false" customHeight="true" outlineLevel="0" collapsed="false">
      <c r="A31" s="29" t="s">
        <v>26</v>
      </c>
      <c r="B31" s="66" t="n">
        <v>308249</v>
      </c>
      <c r="C31" s="66" t="n">
        <v>165569</v>
      </c>
      <c r="D31" s="66" t="n">
        <v>46693</v>
      </c>
      <c r="E31" s="66" t="n">
        <v>0</v>
      </c>
      <c r="F31" s="66" t="n">
        <v>118876</v>
      </c>
      <c r="G31" s="66" t="n">
        <v>0</v>
      </c>
      <c r="H31" s="68"/>
      <c r="I31" s="66" t="n">
        <v>142680</v>
      </c>
      <c r="J31" s="66" t="n">
        <v>111076</v>
      </c>
      <c r="K31" s="66" t="n">
        <v>16322</v>
      </c>
      <c r="L31" s="66" t="n">
        <v>15282</v>
      </c>
      <c r="M31" s="67"/>
      <c r="N31" s="66"/>
      <c r="O31" s="66"/>
    </row>
    <row r="32" customFormat="false" ht="15" hidden="false" customHeight="true" outlineLevel="0" collapsed="false">
      <c r="A32" s="29" t="s">
        <v>27</v>
      </c>
      <c r="B32" s="66" t="n">
        <v>1061943</v>
      </c>
      <c r="C32" s="66" t="n">
        <v>159042</v>
      </c>
      <c r="D32" s="66" t="n">
        <v>153870</v>
      </c>
      <c r="E32" s="66" t="n">
        <v>0</v>
      </c>
      <c r="F32" s="66" t="n">
        <v>5172</v>
      </c>
      <c r="G32" s="66" t="n">
        <v>0</v>
      </c>
      <c r="H32" s="68"/>
      <c r="I32" s="66" t="n">
        <v>902901</v>
      </c>
      <c r="J32" s="66" t="n">
        <v>733465</v>
      </c>
      <c r="K32" s="66" t="n">
        <v>139496</v>
      </c>
      <c r="L32" s="66" t="n">
        <v>29940</v>
      </c>
      <c r="M32" s="67"/>
      <c r="N32" s="66"/>
      <c r="O32" s="66"/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/>
      <c r="O33" s="66"/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11941329</v>
      </c>
      <c r="C35" s="66" t="n">
        <v>2982570</v>
      </c>
      <c r="D35" s="66" t="n">
        <v>2665685</v>
      </c>
      <c r="E35" s="66" t="n">
        <v>9509</v>
      </c>
      <c r="F35" s="66" t="n">
        <v>307376</v>
      </c>
      <c r="G35" s="66" t="n">
        <v>0</v>
      </c>
      <c r="H35" s="66"/>
      <c r="I35" s="66" t="n">
        <v>8958759</v>
      </c>
      <c r="J35" s="66" t="n">
        <v>8231201</v>
      </c>
      <c r="K35" s="66" t="n">
        <v>530130</v>
      </c>
      <c r="L35" s="66" t="n">
        <v>197428</v>
      </c>
      <c r="M35" s="67"/>
      <c r="N35" s="66"/>
      <c r="O35" s="66"/>
    </row>
    <row r="36" customFormat="false" ht="15" hidden="false" customHeight="true" outlineLevel="0" collapsed="false">
      <c r="A36" s="29" t="s">
        <v>97</v>
      </c>
      <c r="B36" s="66" t="n">
        <v>8389949</v>
      </c>
      <c r="C36" s="66" t="n">
        <v>2256423</v>
      </c>
      <c r="D36" s="66" t="n">
        <v>2246914</v>
      </c>
      <c r="E36" s="66" t="n">
        <v>9509</v>
      </c>
      <c r="F36" s="66" t="n">
        <v>0</v>
      </c>
      <c r="G36" s="66" t="n">
        <v>0</v>
      </c>
      <c r="H36" s="68"/>
      <c r="I36" s="66" t="n">
        <v>6133526</v>
      </c>
      <c r="J36" s="66" t="n">
        <v>5890089</v>
      </c>
      <c r="K36" s="66" t="n">
        <v>183666</v>
      </c>
      <c r="L36" s="66" t="n">
        <v>59771</v>
      </c>
      <c r="M36" s="67"/>
      <c r="N36" s="66"/>
      <c r="O36" s="66"/>
    </row>
    <row r="37" customFormat="false" ht="15" hidden="false" customHeight="true" outlineLevel="0" collapsed="false">
      <c r="A37" s="29" t="s">
        <v>98</v>
      </c>
      <c r="B37" s="66" t="n">
        <v>2293973</v>
      </c>
      <c r="C37" s="66" t="n">
        <v>220597</v>
      </c>
      <c r="D37" s="66" t="n">
        <v>220597</v>
      </c>
      <c r="E37" s="66" t="n">
        <v>0</v>
      </c>
      <c r="F37" s="66" t="n">
        <v>0</v>
      </c>
      <c r="G37" s="66" t="n">
        <v>0</v>
      </c>
      <c r="H37" s="68"/>
      <c r="I37" s="66" t="n">
        <v>2073376</v>
      </c>
      <c r="J37" s="66" t="n">
        <v>1704216</v>
      </c>
      <c r="K37" s="66" t="n">
        <v>231503</v>
      </c>
      <c r="L37" s="66" t="n">
        <v>137657</v>
      </c>
      <c r="M37" s="67"/>
      <c r="N37" s="66"/>
      <c r="O37" s="66"/>
    </row>
    <row r="38" customFormat="false" ht="15" hidden="false" customHeight="true" outlineLevel="0" collapsed="false">
      <c r="A38" s="29" t="s">
        <v>99</v>
      </c>
      <c r="B38" s="66" t="n">
        <v>1146594</v>
      </c>
      <c r="C38" s="66" t="n">
        <v>394737</v>
      </c>
      <c r="D38" s="66" t="n">
        <v>87361</v>
      </c>
      <c r="E38" s="66" t="n">
        <v>0</v>
      </c>
      <c r="F38" s="66" t="n">
        <v>307376</v>
      </c>
      <c r="G38" s="66" t="n">
        <v>0</v>
      </c>
      <c r="H38" s="68"/>
      <c r="I38" s="66" t="n">
        <v>751857</v>
      </c>
      <c r="J38" s="66" t="n">
        <v>636896</v>
      </c>
      <c r="K38" s="66" t="n">
        <v>114961</v>
      </c>
      <c r="L38" s="66" t="n">
        <v>0</v>
      </c>
      <c r="M38" s="67"/>
      <c r="N38" s="66"/>
      <c r="O38" s="66"/>
    </row>
    <row r="39" customFormat="false" ht="15" hidden="false" customHeight="true" outlineLevel="0" collapsed="false">
      <c r="A39" s="29" t="s">
        <v>28</v>
      </c>
      <c r="B39" s="66" t="n">
        <v>110813</v>
      </c>
      <c r="C39" s="66" t="n">
        <v>110813</v>
      </c>
      <c r="D39" s="66" t="n">
        <v>110813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/>
      <c r="O39" s="66"/>
    </row>
    <row r="40" s="33" customFormat="true" ht="11.25" hidden="false" customHeight="false" outlineLevel="0" collapsed="false">
      <c r="A40" s="90"/>
      <c r="B40" s="80"/>
      <c r="C40" s="80"/>
      <c r="D40" s="80"/>
      <c r="E40" s="80"/>
      <c r="F40" s="80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48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149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50</v>
      </c>
      <c r="B45" s="76"/>
      <c r="C45" s="36"/>
      <c r="D45" s="36"/>
      <c r="E45" s="36"/>
      <c r="F45" s="36"/>
      <c r="G45" s="36"/>
      <c r="H45" s="36"/>
      <c r="I45" s="76"/>
      <c r="J45" s="36"/>
      <c r="K45" s="36"/>
      <c r="L45" s="53" t="s">
        <v>34</v>
      </c>
      <c r="M45" s="36"/>
      <c r="N45" s="36"/>
      <c r="O45" s="36"/>
    </row>
    <row r="46" customFormat="false" ht="12.75" hidden="false" customHeight="false" outlineLevel="0" collapsed="false">
      <c r="A46" s="21" t="s">
        <v>84</v>
      </c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 t="s">
        <v>86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38" t="s">
        <v>62</v>
      </c>
      <c r="B48" s="20"/>
      <c r="C48" s="37"/>
      <c r="D48" s="37"/>
      <c r="E48" s="37"/>
      <c r="F48" s="36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04"/>
    <col collapsed="false" customWidth="true" hidden="false" outlineLevel="0" max="3" min="3" style="1" width="10.3"/>
    <col collapsed="false" customWidth="true" hidden="false" outlineLevel="0" max="4" min="4" style="1" width="12.04"/>
    <col collapsed="false" customWidth="true" hidden="false" outlineLevel="0" max="5" min="5" style="1" width="10.93"/>
    <col collapsed="false" customWidth="true" hidden="true" outlineLevel="0" max="6" min="6" style="1" width="9.34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0.3"/>
    <col collapsed="false" customWidth="true" hidden="false" outlineLevel="0" max="10" min="10" style="1" width="9.34"/>
    <col collapsed="false" customWidth="true" hidden="false" outlineLevel="0" max="11" min="11" style="1" width="8.55"/>
    <col collapsed="false" customWidth="true" hidden="false" outlineLevel="0" max="12" min="12" style="1" width="8.08"/>
    <col collapsed="false" customWidth="true" hidden="false" outlineLevel="0" max="13" min="13" style="1" width="9.34"/>
    <col collapsed="false" customWidth="true" hidden="false" outlineLevel="0" max="14" min="14" style="1" width="8.55"/>
    <col collapsed="false" customWidth="true" hidden="true" outlineLevel="0" max="15" min="15" style="1" width="9.34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3" t="s">
        <v>151</v>
      </c>
    </row>
    <row r="2" s="10" customFormat="true" ht="15.95" hidden="false" customHeight="true" outlineLevel="0" collapsed="false">
      <c r="A2" s="2" t="s">
        <v>15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153</v>
      </c>
      <c r="F5" s="18" t="s">
        <v>91</v>
      </c>
      <c r="G5" s="65" t="s">
        <v>154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10023711</v>
      </c>
      <c r="C9" s="66" t="n">
        <v>7652401</v>
      </c>
      <c r="D9" s="66" t="n">
        <v>5332536</v>
      </c>
      <c r="E9" s="66" t="n">
        <v>2319865</v>
      </c>
      <c r="F9" s="66" t="n">
        <v>0</v>
      </c>
      <c r="G9" s="66" t="n">
        <v>0</v>
      </c>
      <c r="H9" s="66"/>
      <c r="I9" s="66" t="n">
        <v>2371310</v>
      </c>
      <c r="J9" s="66" t="n">
        <v>1271584</v>
      </c>
      <c r="K9" s="66" t="n">
        <v>883561</v>
      </c>
      <c r="L9" s="66" t="n">
        <v>169598</v>
      </c>
      <c r="M9" s="67"/>
      <c r="N9" s="66" t="n">
        <v>46567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8028456</v>
      </c>
      <c r="C11" s="66" t="n">
        <v>6452548</v>
      </c>
      <c r="D11" s="66" t="n">
        <v>4308950</v>
      </c>
      <c r="E11" s="66" t="n">
        <v>2143598</v>
      </c>
      <c r="F11" s="66" t="n">
        <v>0</v>
      </c>
      <c r="G11" s="66" t="n">
        <v>0</v>
      </c>
      <c r="H11" s="68"/>
      <c r="I11" s="66" t="n">
        <v>1575908</v>
      </c>
      <c r="J11" s="66" t="n">
        <v>886886</v>
      </c>
      <c r="K11" s="66" t="n">
        <v>597722</v>
      </c>
      <c r="L11" s="66" t="n">
        <v>70733</v>
      </c>
      <c r="M11" s="67"/>
      <c r="N11" s="66" t="n">
        <v>20567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3828381</v>
      </c>
      <c r="C12" s="66" t="n">
        <v>3071988</v>
      </c>
      <c r="D12" s="66" t="n">
        <v>1986164</v>
      </c>
      <c r="E12" s="66" t="n">
        <v>1085824</v>
      </c>
      <c r="F12" s="66" t="n">
        <v>0</v>
      </c>
      <c r="G12" s="66" t="n">
        <v>0</v>
      </c>
      <c r="H12" s="68"/>
      <c r="I12" s="66" t="n">
        <v>756393</v>
      </c>
      <c r="J12" s="66" t="n">
        <v>368009</v>
      </c>
      <c r="K12" s="66" t="n">
        <v>356376</v>
      </c>
      <c r="L12" s="66" t="n">
        <v>27109</v>
      </c>
      <c r="M12" s="67"/>
      <c r="N12" s="66" t="n">
        <v>4899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4200075</v>
      </c>
      <c r="C13" s="66" t="n">
        <v>3380560</v>
      </c>
      <c r="D13" s="66" t="n">
        <v>2322786</v>
      </c>
      <c r="E13" s="66" t="n">
        <v>1057774</v>
      </c>
      <c r="F13" s="66" t="n">
        <v>0</v>
      </c>
      <c r="G13" s="66" t="n">
        <v>0</v>
      </c>
      <c r="H13" s="68"/>
      <c r="I13" s="66" t="n">
        <v>819515</v>
      </c>
      <c r="J13" s="66" t="n">
        <v>518877</v>
      </c>
      <c r="K13" s="66" t="n">
        <v>241346</v>
      </c>
      <c r="L13" s="66" t="n">
        <v>43624</v>
      </c>
      <c r="M13" s="67"/>
      <c r="N13" s="66" t="n">
        <v>15668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939852</v>
      </c>
      <c r="C16" s="66" t="n">
        <v>448501</v>
      </c>
      <c r="D16" s="66" t="n">
        <v>407341</v>
      </c>
      <c r="E16" s="66" t="n">
        <v>41160</v>
      </c>
      <c r="F16" s="66" t="n">
        <v>0</v>
      </c>
      <c r="G16" s="66" t="n">
        <v>0</v>
      </c>
      <c r="H16" s="68"/>
      <c r="I16" s="66" t="n">
        <v>491351</v>
      </c>
      <c r="J16" s="66" t="n">
        <v>207335</v>
      </c>
      <c r="K16" s="66" t="n">
        <v>215169</v>
      </c>
      <c r="L16" s="66" t="n">
        <v>58741</v>
      </c>
      <c r="M16" s="67"/>
      <c r="N16" s="66" t="n">
        <v>10106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380238</v>
      </c>
      <c r="C17" s="66" t="n">
        <v>174131</v>
      </c>
      <c r="D17" s="66" t="n">
        <v>161772</v>
      </c>
      <c r="E17" s="66" t="n">
        <v>12359</v>
      </c>
      <c r="F17" s="66" t="n">
        <v>0</v>
      </c>
      <c r="G17" s="66" t="n">
        <v>0</v>
      </c>
      <c r="H17" s="68"/>
      <c r="I17" s="66" t="n">
        <v>206107</v>
      </c>
      <c r="J17" s="66" t="n">
        <v>107376</v>
      </c>
      <c r="K17" s="66" t="n">
        <v>75281</v>
      </c>
      <c r="L17" s="66" t="n">
        <v>20449</v>
      </c>
      <c r="M17" s="67"/>
      <c r="N17" s="66" t="n">
        <v>3001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559614</v>
      </c>
      <c r="C18" s="66" t="n">
        <v>274370</v>
      </c>
      <c r="D18" s="66" t="n">
        <v>245569</v>
      </c>
      <c r="E18" s="66" t="n">
        <v>28801</v>
      </c>
      <c r="F18" s="66" t="n">
        <v>0</v>
      </c>
      <c r="G18" s="66" t="n">
        <v>0</v>
      </c>
      <c r="H18" s="68"/>
      <c r="I18" s="66" t="n">
        <v>285244</v>
      </c>
      <c r="J18" s="66" t="n">
        <v>99959</v>
      </c>
      <c r="K18" s="66" t="n">
        <v>139888</v>
      </c>
      <c r="L18" s="66" t="n">
        <v>38292</v>
      </c>
      <c r="M18" s="67"/>
      <c r="N18" s="66" t="n">
        <v>7105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459716</v>
      </c>
      <c r="C21" s="66" t="n">
        <v>265581</v>
      </c>
      <c r="D21" s="66" t="n">
        <v>177479</v>
      </c>
      <c r="E21" s="66" t="n">
        <v>88102</v>
      </c>
      <c r="F21" s="66" t="n">
        <v>0</v>
      </c>
      <c r="G21" s="66" t="n">
        <v>0</v>
      </c>
      <c r="H21" s="68"/>
      <c r="I21" s="66" t="n">
        <v>194135</v>
      </c>
      <c r="J21" s="66" t="n">
        <v>121782</v>
      </c>
      <c r="K21" s="66" t="n">
        <v>25361</v>
      </c>
      <c r="L21" s="66" t="n">
        <v>34170</v>
      </c>
      <c r="M21" s="67"/>
      <c r="N21" s="66" t="n">
        <v>12822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595687</v>
      </c>
      <c r="C23" s="66" t="n">
        <v>485771</v>
      </c>
      <c r="D23" s="66" t="n">
        <v>438766</v>
      </c>
      <c r="E23" s="66" t="n">
        <v>47005</v>
      </c>
      <c r="F23" s="66" t="n">
        <v>0</v>
      </c>
      <c r="G23" s="66" t="n">
        <v>0</v>
      </c>
      <c r="H23" s="68"/>
      <c r="I23" s="66" t="n">
        <v>109916</v>
      </c>
      <c r="J23" s="66" t="n">
        <v>55581</v>
      </c>
      <c r="K23" s="66" t="n">
        <v>45309</v>
      </c>
      <c r="L23" s="66" t="n">
        <v>5954</v>
      </c>
      <c r="M23" s="67"/>
      <c r="N23" s="66" t="n">
        <v>3072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939852</v>
      </c>
      <c r="C27" s="66" t="n">
        <v>448501</v>
      </c>
      <c r="D27" s="66" t="n">
        <v>407341</v>
      </c>
      <c r="E27" s="66" t="n">
        <v>41160</v>
      </c>
      <c r="F27" s="66" t="n">
        <v>0</v>
      </c>
      <c r="G27" s="66" t="n">
        <v>0</v>
      </c>
      <c r="H27" s="66"/>
      <c r="I27" s="66" t="n">
        <v>491351</v>
      </c>
      <c r="J27" s="66" t="n">
        <v>207335</v>
      </c>
      <c r="K27" s="66" t="n">
        <v>215169</v>
      </c>
      <c r="L27" s="66" t="n">
        <v>58741</v>
      </c>
      <c r="M27" s="67"/>
      <c r="N27" s="66" t="n">
        <v>10106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129434</v>
      </c>
      <c r="C28" s="66" t="n">
        <v>68565</v>
      </c>
      <c r="D28" s="66" t="n">
        <v>54765</v>
      </c>
      <c r="E28" s="66" t="n">
        <v>13800</v>
      </c>
      <c r="F28" s="66" t="n">
        <v>0</v>
      </c>
      <c r="G28" s="66" t="n">
        <v>0</v>
      </c>
      <c r="H28" s="68"/>
      <c r="I28" s="66" t="n">
        <v>60869</v>
      </c>
      <c r="J28" s="66" t="n">
        <v>27072</v>
      </c>
      <c r="K28" s="66" t="n">
        <v>26736</v>
      </c>
      <c r="L28" s="66" t="n">
        <v>5511</v>
      </c>
      <c r="M28" s="67"/>
      <c r="N28" s="66" t="n">
        <v>155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101669</v>
      </c>
      <c r="C29" s="66" t="n">
        <v>53590</v>
      </c>
      <c r="D29" s="66" t="n">
        <v>46459</v>
      </c>
      <c r="E29" s="66" t="n">
        <v>7131</v>
      </c>
      <c r="F29" s="66" t="n">
        <v>0</v>
      </c>
      <c r="G29" s="66" t="n">
        <v>0</v>
      </c>
      <c r="H29" s="68"/>
      <c r="I29" s="66" t="n">
        <v>48079</v>
      </c>
      <c r="J29" s="66" t="n">
        <v>11224</v>
      </c>
      <c r="K29" s="66" t="n">
        <v>19031</v>
      </c>
      <c r="L29" s="66" t="n">
        <v>15963</v>
      </c>
      <c r="M29" s="67"/>
      <c r="N29" s="66" t="n">
        <v>1861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66009</v>
      </c>
      <c r="C30" s="66" t="n">
        <v>33219</v>
      </c>
      <c r="D30" s="66" t="n">
        <v>25264</v>
      </c>
      <c r="E30" s="66" t="n">
        <v>7955</v>
      </c>
      <c r="F30" s="66" t="n">
        <v>0</v>
      </c>
      <c r="G30" s="66" t="n">
        <v>0</v>
      </c>
      <c r="H30" s="68"/>
      <c r="I30" s="66" t="n">
        <v>32790</v>
      </c>
      <c r="J30" s="66" t="n">
        <v>17349</v>
      </c>
      <c r="K30" s="66" t="n">
        <v>12475</v>
      </c>
      <c r="L30" s="66" t="n">
        <v>2848</v>
      </c>
      <c r="M30" s="67"/>
      <c r="N30" s="66" t="n">
        <v>118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104920</v>
      </c>
      <c r="C31" s="66" t="n">
        <v>49165</v>
      </c>
      <c r="D31" s="66" t="n">
        <v>36891</v>
      </c>
      <c r="E31" s="66" t="n">
        <v>12274</v>
      </c>
      <c r="F31" s="66" t="n">
        <v>0</v>
      </c>
      <c r="G31" s="66" t="n">
        <v>0</v>
      </c>
      <c r="H31" s="68"/>
      <c r="I31" s="66" t="n">
        <v>55755</v>
      </c>
      <c r="J31" s="66" t="n">
        <v>27191</v>
      </c>
      <c r="K31" s="66" t="n">
        <v>23292</v>
      </c>
      <c r="L31" s="66" t="n">
        <v>5254</v>
      </c>
      <c r="M31" s="67"/>
      <c r="N31" s="66" t="n">
        <v>18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537820</v>
      </c>
      <c r="C32" s="66" t="n">
        <v>243962</v>
      </c>
      <c r="D32" s="66" t="n">
        <v>243962</v>
      </c>
      <c r="E32" s="66" t="n">
        <v>0</v>
      </c>
      <c r="F32" s="66" t="n">
        <v>0</v>
      </c>
      <c r="G32" s="66" t="n">
        <v>0</v>
      </c>
      <c r="H32" s="68"/>
      <c r="I32" s="66" t="n">
        <v>293858</v>
      </c>
      <c r="J32" s="66" t="n">
        <v>124499</v>
      </c>
      <c r="K32" s="66" t="n">
        <v>133635</v>
      </c>
      <c r="L32" s="66" t="n">
        <v>29165</v>
      </c>
      <c r="M32" s="67"/>
      <c r="N32" s="66" t="n">
        <v>6559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10023711</v>
      </c>
      <c r="C35" s="66" t="n">
        <v>7652401</v>
      </c>
      <c r="D35" s="66" t="n">
        <v>5332536</v>
      </c>
      <c r="E35" s="66" t="n">
        <v>2319865</v>
      </c>
      <c r="F35" s="66" t="n">
        <v>0</v>
      </c>
      <c r="G35" s="66" t="n">
        <v>0</v>
      </c>
      <c r="H35" s="66"/>
      <c r="I35" s="66" t="n">
        <v>2371310</v>
      </c>
      <c r="J35" s="66" t="n">
        <v>1271584</v>
      </c>
      <c r="K35" s="66" t="n">
        <v>883561</v>
      </c>
      <c r="L35" s="66" t="n">
        <v>169598</v>
      </c>
      <c r="M35" s="67"/>
      <c r="N35" s="66" t="n">
        <v>46567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7925165</v>
      </c>
      <c r="C36" s="66" t="n">
        <v>6622411</v>
      </c>
      <c r="D36" s="66" t="n">
        <v>4697066</v>
      </c>
      <c r="E36" s="66" t="n">
        <v>1925345</v>
      </c>
      <c r="F36" s="66" t="n">
        <v>0</v>
      </c>
      <c r="G36" s="66" t="n">
        <v>0</v>
      </c>
      <c r="H36" s="68"/>
      <c r="I36" s="66" t="n">
        <v>1302754</v>
      </c>
      <c r="J36" s="66" t="n">
        <v>855503</v>
      </c>
      <c r="K36" s="66" t="n">
        <v>401614</v>
      </c>
      <c r="L36" s="66" t="n">
        <v>39513</v>
      </c>
      <c r="M36" s="67"/>
      <c r="N36" s="66" t="n">
        <v>6124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1667698</v>
      </c>
      <c r="C37" s="66" t="n">
        <v>781346</v>
      </c>
      <c r="D37" s="66" t="n">
        <v>386826</v>
      </c>
      <c r="E37" s="66" t="n">
        <v>394520</v>
      </c>
      <c r="F37" s="66" t="n">
        <v>0</v>
      </c>
      <c r="G37" s="66" t="n">
        <v>0</v>
      </c>
      <c r="H37" s="68"/>
      <c r="I37" s="66" t="n">
        <v>886352</v>
      </c>
      <c r="J37" s="66" t="n">
        <v>416081</v>
      </c>
      <c r="K37" s="66" t="n">
        <v>299743</v>
      </c>
      <c r="L37" s="66" t="n">
        <v>130085</v>
      </c>
      <c r="M37" s="67"/>
      <c r="N37" s="66" t="n">
        <v>40443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253369</v>
      </c>
      <c r="C38" s="66" t="n">
        <v>71165</v>
      </c>
      <c r="D38" s="66" t="n">
        <v>71165</v>
      </c>
      <c r="E38" s="66" t="n">
        <v>0</v>
      </c>
      <c r="F38" s="66" t="n">
        <v>0</v>
      </c>
      <c r="G38" s="66" t="n">
        <v>0</v>
      </c>
      <c r="H38" s="68"/>
      <c r="I38" s="66" t="n">
        <v>182204</v>
      </c>
      <c r="J38" s="66" t="n">
        <v>0</v>
      </c>
      <c r="K38" s="66" t="n">
        <v>182204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177479</v>
      </c>
      <c r="C39" s="66" t="n">
        <v>177479</v>
      </c>
      <c r="D39" s="66" t="n">
        <v>177479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21" t="s">
        <v>80</v>
      </c>
      <c r="B42" s="36"/>
      <c r="C42" s="36"/>
      <c r="E42" s="100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76"/>
      <c r="C44" s="36"/>
      <c r="D44" s="36"/>
      <c r="E44" s="36"/>
      <c r="F44" s="36"/>
      <c r="G44" s="36"/>
      <c r="H44" s="36"/>
      <c r="I44" s="76"/>
      <c r="J44" s="36"/>
      <c r="K44" s="36"/>
      <c r="L44" s="53" t="s">
        <v>34</v>
      </c>
      <c r="M44" s="36"/>
      <c r="N44" s="36"/>
      <c r="O44" s="36"/>
    </row>
    <row r="45" customFormat="false" ht="12.75" hidden="false" customHeight="false" outlineLevel="0" collapsed="false">
      <c r="A45" s="21" t="s">
        <v>101</v>
      </c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 t="s">
        <v>86</v>
      </c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3"/>
    <col collapsed="false" customWidth="true" hidden="false" outlineLevel="0" max="2" min="2" style="1" width="12.2"/>
    <col collapsed="false" customWidth="true" hidden="false" outlineLevel="0" max="3" min="3" style="1" width="10.77"/>
    <col collapsed="false" customWidth="true" hidden="false" outlineLevel="0" max="4" min="4" style="1" width="12.04"/>
    <col collapsed="false" customWidth="true" hidden="false" outlineLevel="0" max="5" min="5" style="1" width="11.41"/>
    <col collapsed="false" customWidth="true" hidden="false" outlineLevel="0" max="6" min="6" style="1" width="9.66"/>
    <col collapsed="false" customWidth="true" hidden="false" outlineLevel="0" max="7" min="7" style="1" width="8.55"/>
    <col collapsed="false" customWidth="true" hidden="false" outlineLevel="0" max="8" min="8" style="1" width="0.94"/>
    <col collapsed="false" customWidth="true" hidden="false" outlineLevel="0" max="10" min="9" style="1" width="9.66"/>
    <col collapsed="false" customWidth="true" hidden="false" outlineLevel="0" max="11" min="11" style="1" width="8.39"/>
    <col collapsed="false" customWidth="true" hidden="false" outlineLevel="0" max="12" min="12" style="1" width="8.55"/>
    <col collapsed="false" customWidth="true" hidden="false" outlineLevel="0" max="13" min="13" style="1" width="9.5"/>
    <col collapsed="false" customWidth="true" hidden="true" outlineLevel="0" max="14" min="14" style="1" width="9.03"/>
    <col collapsed="false" customWidth="true" hidden="false" outlineLevel="0" max="15" min="15" style="1" width="9.66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3" t="s">
        <v>155</v>
      </c>
    </row>
    <row r="2" s="10" customFormat="true" ht="15.95" hidden="false" customHeight="true" outlineLevel="0" collapsed="false">
      <c r="A2" s="2" t="s">
        <v>156</v>
      </c>
      <c r="B2" s="6"/>
      <c r="C2" s="9"/>
      <c r="D2" s="9"/>
      <c r="E2" s="9"/>
      <c r="F2" s="9"/>
      <c r="G2" s="9" t="s">
        <v>34</v>
      </c>
      <c r="H2" s="9"/>
      <c r="I2" s="48" t="s">
        <v>34</v>
      </c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8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153</v>
      </c>
      <c r="F5" s="18" t="s">
        <v>91</v>
      </c>
      <c r="G5" s="65" t="s">
        <v>154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15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13507161</v>
      </c>
      <c r="C9" s="66" t="n">
        <v>7350762</v>
      </c>
      <c r="D9" s="66" t="n">
        <v>5250164</v>
      </c>
      <c r="E9" s="66" t="n">
        <v>1890917</v>
      </c>
      <c r="F9" s="66" t="n">
        <v>128401</v>
      </c>
      <c r="G9" s="66" t="n">
        <v>81280</v>
      </c>
      <c r="H9" s="66"/>
      <c r="I9" s="66" t="n">
        <v>6156399</v>
      </c>
      <c r="J9" s="66" t="n">
        <v>4208594</v>
      </c>
      <c r="K9" s="66" t="n">
        <v>727959</v>
      </c>
      <c r="L9" s="66" t="n">
        <v>123035</v>
      </c>
      <c r="M9" s="67"/>
      <c r="N9" s="66" t="n">
        <v>0</v>
      </c>
      <c r="O9" s="66" t="n">
        <v>1096811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9462682</v>
      </c>
      <c r="C11" s="66" t="n">
        <v>5676195</v>
      </c>
      <c r="D11" s="66" t="n">
        <v>3916604</v>
      </c>
      <c r="E11" s="66" t="n">
        <v>1742224</v>
      </c>
      <c r="F11" s="66" t="n">
        <v>17367</v>
      </c>
      <c r="G11" s="66" t="n">
        <v>0</v>
      </c>
      <c r="H11" s="68"/>
      <c r="I11" s="66" t="n">
        <v>3786487</v>
      </c>
      <c r="J11" s="66" t="n">
        <v>2751593</v>
      </c>
      <c r="K11" s="66" t="n">
        <v>401404</v>
      </c>
      <c r="L11" s="66" t="n">
        <v>75218</v>
      </c>
      <c r="M11" s="67"/>
      <c r="N11" s="66" t="n">
        <v>0</v>
      </c>
      <c r="O11" s="66" t="n">
        <v>558272</v>
      </c>
    </row>
    <row r="12" customFormat="false" ht="15" hidden="false" customHeight="true" outlineLevel="0" collapsed="false">
      <c r="A12" s="29" t="s">
        <v>15</v>
      </c>
      <c r="B12" s="66" t="n">
        <v>3823034</v>
      </c>
      <c r="C12" s="66" t="n">
        <v>2478964</v>
      </c>
      <c r="D12" s="66" t="n">
        <v>1565096</v>
      </c>
      <c r="E12" s="66" t="n">
        <v>907713</v>
      </c>
      <c r="F12" s="66" t="n">
        <v>6155</v>
      </c>
      <c r="G12" s="66" t="n">
        <v>0</v>
      </c>
      <c r="H12" s="68"/>
      <c r="I12" s="66" t="n">
        <v>1344070</v>
      </c>
      <c r="J12" s="66" t="n">
        <v>843376</v>
      </c>
      <c r="K12" s="66" t="n">
        <v>219144</v>
      </c>
      <c r="L12" s="66" t="n">
        <v>28825</v>
      </c>
      <c r="M12" s="67"/>
      <c r="N12" s="66" t="n">
        <v>0</v>
      </c>
      <c r="O12" s="66" t="n">
        <v>252725</v>
      </c>
    </row>
    <row r="13" customFormat="false" ht="15" hidden="false" customHeight="true" outlineLevel="0" collapsed="false">
      <c r="A13" s="29" t="s">
        <v>16</v>
      </c>
      <c r="B13" s="66" t="n">
        <v>5639648</v>
      </c>
      <c r="C13" s="66" t="n">
        <v>3197231</v>
      </c>
      <c r="D13" s="66" t="n">
        <v>2351508</v>
      </c>
      <c r="E13" s="66" t="n">
        <v>834511</v>
      </c>
      <c r="F13" s="66" t="n">
        <v>11212</v>
      </c>
      <c r="G13" s="66" t="n">
        <v>0</v>
      </c>
      <c r="H13" s="68"/>
      <c r="I13" s="66" t="n">
        <v>2442417</v>
      </c>
      <c r="J13" s="66" t="n">
        <v>1908217</v>
      </c>
      <c r="K13" s="66" t="n">
        <v>182260</v>
      </c>
      <c r="L13" s="66" t="n">
        <v>46393</v>
      </c>
      <c r="M13" s="67"/>
      <c r="N13" s="66" t="n">
        <v>0</v>
      </c>
      <c r="O13" s="66" t="n">
        <v>305547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1939096</v>
      </c>
      <c r="C16" s="66" t="n">
        <v>618553</v>
      </c>
      <c r="D16" s="66" t="n">
        <v>433183</v>
      </c>
      <c r="E16" s="66" t="n">
        <v>52207</v>
      </c>
      <c r="F16" s="66" t="n">
        <v>84667</v>
      </c>
      <c r="G16" s="66" t="n">
        <v>48496</v>
      </c>
      <c r="H16" s="68"/>
      <c r="I16" s="66" t="n">
        <v>1320543</v>
      </c>
      <c r="J16" s="66" t="n">
        <v>745721</v>
      </c>
      <c r="K16" s="66" t="n">
        <v>235483</v>
      </c>
      <c r="L16" s="66" t="n">
        <v>25424</v>
      </c>
      <c r="M16" s="67"/>
      <c r="N16" s="66" t="n">
        <v>0</v>
      </c>
      <c r="O16" s="66" t="n">
        <v>313915</v>
      </c>
    </row>
    <row r="17" customFormat="false" ht="15" hidden="false" customHeight="true" outlineLevel="0" collapsed="false">
      <c r="A17" s="29" t="s">
        <v>15</v>
      </c>
      <c r="B17" s="66" t="n">
        <v>630322</v>
      </c>
      <c r="C17" s="66" t="n">
        <v>183623</v>
      </c>
      <c r="D17" s="66" t="n">
        <v>145534</v>
      </c>
      <c r="E17" s="66" t="n">
        <v>11525</v>
      </c>
      <c r="F17" s="66" t="n">
        <v>20629</v>
      </c>
      <c r="G17" s="66" t="n">
        <v>5935</v>
      </c>
      <c r="H17" s="68"/>
      <c r="I17" s="66" t="n">
        <v>446699</v>
      </c>
      <c r="J17" s="66" t="n">
        <v>259643</v>
      </c>
      <c r="K17" s="66" t="n">
        <v>65986</v>
      </c>
      <c r="L17" s="66" t="n">
        <v>12175</v>
      </c>
      <c r="M17" s="67"/>
      <c r="N17" s="66" t="n">
        <v>0</v>
      </c>
      <c r="O17" s="66" t="n">
        <v>108895</v>
      </c>
    </row>
    <row r="18" customFormat="false" ht="15" hidden="false" customHeight="true" outlineLevel="0" collapsed="false">
      <c r="A18" s="29" t="s">
        <v>16</v>
      </c>
      <c r="B18" s="66" t="n">
        <v>1308774</v>
      </c>
      <c r="C18" s="66" t="n">
        <v>434930</v>
      </c>
      <c r="D18" s="66" t="n">
        <v>287649</v>
      </c>
      <c r="E18" s="66" t="n">
        <v>40682</v>
      </c>
      <c r="F18" s="66" t="n">
        <v>64038</v>
      </c>
      <c r="G18" s="66" t="n">
        <v>42561</v>
      </c>
      <c r="H18" s="68"/>
      <c r="I18" s="66" t="n">
        <v>873844</v>
      </c>
      <c r="J18" s="66" t="n">
        <v>486078</v>
      </c>
      <c r="K18" s="66" t="n">
        <v>169497</v>
      </c>
      <c r="L18" s="66" t="n">
        <v>13249</v>
      </c>
      <c r="M18" s="67"/>
      <c r="N18" s="66" t="n">
        <v>0</v>
      </c>
      <c r="O18" s="66" t="n">
        <v>20502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1218689</v>
      </c>
      <c r="C21" s="66" t="n">
        <v>396058</v>
      </c>
      <c r="D21" s="66" t="n">
        <v>296140</v>
      </c>
      <c r="E21" s="66" t="n">
        <v>59272</v>
      </c>
      <c r="F21" s="66" t="n">
        <v>20209</v>
      </c>
      <c r="G21" s="66" t="n">
        <v>20437</v>
      </c>
      <c r="H21" s="68"/>
      <c r="I21" s="66" t="n">
        <v>822631</v>
      </c>
      <c r="J21" s="66" t="n">
        <v>587172</v>
      </c>
      <c r="K21" s="66" t="n">
        <v>49216</v>
      </c>
      <c r="L21" s="66" t="n">
        <v>15038</v>
      </c>
      <c r="M21" s="67"/>
      <c r="N21" s="66" t="n">
        <v>0</v>
      </c>
      <c r="O21" s="66" t="n">
        <v>171205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886694</v>
      </c>
      <c r="C23" s="66" t="n">
        <v>659956</v>
      </c>
      <c r="D23" s="66" t="n">
        <v>604237</v>
      </c>
      <c r="E23" s="66" t="n">
        <v>37214</v>
      </c>
      <c r="F23" s="66" t="n">
        <v>6158</v>
      </c>
      <c r="G23" s="66" t="n">
        <v>12347</v>
      </c>
      <c r="H23" s="68"/>
      <c r="I23" s="66" t="n">
        <v>226738</v>
      </c>
      <c r="J23" s="66" t="n">
        <v>124108</v>
      </c>
      <c r="K23" s="66" t="n">
        <v>41856</v>
      </c>
      <c r="L23" s="66" t="n">
        <v>7355</v>
      </c>
      <c r="M23" s="67"/>
      <c r="N23" s="66" t="n">
        <v>0</v>
      </c>
      <c r="O23" s="66" t="n">
        <v>53419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1939096</v>
      </c>
      <c r="C27" s="66" t="n">
        <v>618553</v>
      </c>
      <c r="D27" s="66" t="n">
        <v>433183</v>
      </c>
      <c r="E27" s="66" t="n">
        <v>52207</v>
      </c>
      <c r="F27" s="66" t="n">
        <v>84667</v>
      </c>
      <c r="G27" s="66" t="n">
        <v>48496</v>
      </c>
      <c r="H27" s="66"/>
      <c r="I27" s="66" t="n">
        <v>1320543</v>
      </c>
      <c r="J27" s="66" t="n">
        <v>745721</v>
      </c>
      <c r="K27" s="66" t="n">
        <v>235483</v>
      </c>
      <c r="L27" s="66" t="n">
        <v>25424</v>
      </c>
      <c r="M27" s="67"/>
      <c r="N27" s="66" t="n">
        <v>0</v>
      </c>
      <c r="O27" s="66" t="n">
        <v>313915</v>
      </c>
    </row>
    <row r="28" customFormat="false" ht="15" hidden="false" customHeight="true" outlineLevel="0" collapsed="false">
      <c r="A28" s="29" t="s">
        <v>23</v>
      </c>
      <c r="B28" s="66" t="n">
        <v>272288</v>
      </c>
      <c r="C28" s="66" t="n">
        <v>141568</v>
      </c>
      <c r="D28" s="66" t="n">
        <v>111859</v>
      </c>
      <c r="E28" s="66" t="n">
        <v>18905</v>
      </c>
      <c r="F28" s="66" t="n">
        <v>10804</v>
      </c>
      <c r="G28" s="66" t="n">
        <v>0</v>
      </c>
      <c r="H28" s="68"/>
      <c r="I28" s="66" t="n">
        <v>130720</v>
      </c>
      <c r="J28" s="66" t="n">
        <v>79535</v>
      </c>
      <c r="K28" s="66" t="n">
        <v>22163</v>
      </c>
      <c r="L28" s="66" t="n">
        <v>1428</v>
      </c>
      <c r="M28" s="67"/>
      <c r="N28" s="66" t="n">
        <v>0</v>
      </c>
      <c r="O28" s="66" t="n">
        <v>27594</v>
      </c>
    </row>
    <row r="29" customFormat="false" ht="15" hidden="false" customHeight="true" outlineLevel="0" collapsed="false">
      <c r="A29" s="30" t="s">
        <v>24</v>
      </c>
      <c r="B29" s="66" t="n">
        <v>242140</v>
      </c>
      <c r="C29" s="66" t="n">
        <v>101639</v>
      </c>
      <c r="D29" s="66" t="n">
        <v>65337</v>
      </c>
      <c r="E29" s="66" t="n">
        <v>8267</v>
      </c>
      <c r="F29" s="66" t="n">
        <v>5904</v>
      </c>
      <c r="G29" s="66" t="n">
        <v>22131</v>
      </c>
      <c r="H29" s="68"/>
      <c r="I29" s="66" t="n">
        <v>140501</v>
      </c>
      <c r="J29" s="66" t="n">
        <v>32640</v>
      </c>
      <c r="K29" s="66" t="n">
        <v>24121</v>
      </c>
      <c r="L29" s="66" t="n">
        <v>15752</v>
      </c>
      <c r="M29" s="67"/>
      <c r="N29" s="66" t="n">
        <v>0</v>
      </c>
      <c r="O29" s="66" t="n">
        <v>67988</v>
      </c>
    </row>
    <row r="30" customFormat="false" ht="15" hidden="false" customHeight="true" outlineLevel="0" collapsed="false">
      <c r="A30" s="29" t="s">
        <v>96</v>
      </c>
      <c r="B30" s="66" t="n">
        <v>232970</v>
      </c>
      <c r="C30" s="66" t="n">
        <v>71440</v>
      </c>
      <c r="D30" s="66" t="n">
        <v>44886</v>
      </c>
      <c r="E30" s="66" t="n">
        <v>8526</v>
      </c>
      <c r="F30" s="66" t="n">
        <v>4010</v>
      </c>
      <c r="G30" s="66" t="n">
        <v>14018</v>
      </c>
      <c r="H30" s="68"/>
      <c r="I30" s="66" t="n">
        <v>161530</v>
      </c>
      <c r="J30" s="66" t="n">
        <v>67631</v>
      </c>
      <c r="K30" s="66" t="n">
        <v>12070</v>
      </c>
      <c r="L30" s="66" t="n">
        <v>0</v>
      </c>
      <c r="M30" s="67"/>
      <c r="N30" s="66" t="n">
        <v>0</v>
      </c>
      <c r="O30" s="66" t="n">
        <v>81829</v>
      </c>
    </row>
    <row r="31" customFormat="false" ht="15" hidden="false" customHeight="true" outlineLevel="0" collapsed="false">
      <c r="A31" s="29" t="s">
        <v>26</v>
      </c>
      <c r="B31" s="66" t="n">
        <v>265008</v>
      </c>
      <c r="C31" s="66" t="n">
        <v>70179</v>
      </c>
      <c r="D31" s="66" t="n">
        <v>46507</v>
      </c>
      <c r="E31" s="66" t="n">
        <v>16509</v>
      </c>
      <c r="F31" s="66" t="n">
        <v>7163</v>
      </c>
      <c r="G31" s="66" t="n">
        <v>0</v>
      </c>
      <c r="H31" s="68"/>
      <c r="I31" s="66" t="n">
        <v>194829</v>
      </c>
      <c r="J31" s="66" t="n">
        <v>61958</v>
      </c>
      <c r="K31" s="66" t="n">
        <v>24763</v>
      </c>
      <c r="L31" s="66" t="n">
        <v>4173</v>
      </c>
      <c r="M31" s="67"/>
      <c r="N31" s="66" t="n">
        <v>0</v>
      </c>
      <c r="O31" s="66" t="n">
        <v>103935</v>
      </c>
    </row>
    <row r="32" customFormat="false" ht="15" hidden="false" customHeight="true" outlineLevel="0" collapsed="false">
      <c r="A32" s="29" t="s">
        <v>27</v>
      </c>
      <c r="B32" s="66" t="n">
        <v>908984</v>
      </c>
      <c r="C32" s="66" t="n">
        <v>216021</v>
      </c>
      <c r="D32" s="66" t="n">
        <v>164594</v>
      </c>
      <c r="E32" s="66" t="n">
        <v>0</v>
      </c>
      <c r="F32" s="66" t="n">
        <v>51427</v>
      </c>
      <c r="G32" s="66" t="n">
        <v>0</v>
      </c>
      <c r="H32" s="68"/>
      <c r="I32" s="66" t="n">
        <v>692963</v>
      </c>
      <c r="J32" s="66" t="n">
        <v>503957</v>
      </c>
      <c r="K32" s="66" t="n">
        <v>152366</v>
      </c>
      <c r="L32" s="66" t="n">
        <v>4071</v>
      </c>
      <c r="M32" s="67"/>
      <c r="N32" s="66" t="n">
        <v>0</v>
      </c>
      <c r="O32" s="66" t="n">
        <v>32569</v>
      </c>
    </row>
    <row r="33" customFormat="false" ht="15" hidden="false" customHeight="true" outlineLevel="0" collapsed="false">
      <c r="A33" s="29" t="s">
        <v>28</v>
      </c>
      <c r="B33" s="66" t="n">
        <v>17706</v>
      </c>
      <c r="C33" s="66" t="n">
        <v>17706</v>
      </c>
      <c r="D33" s="66" t="n">
        <v>0</v>
      </c>
      <c r="E33" s="66" t="n">
        <v>0</v>
      </c>
      <c r="F33" s="66" t="n">
        <v>5359</v>
      </c>
      <c r="G33" s="66" t="n">
        <v>12347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13507161</v>
      </c>
      <c r="C35" s="66" t="n">
        <v>7350762</v>
      </c>
      <c r="D35" s="66" t="n">
        <v>5250164</v>
      </c>
      <c r="E35" s="66" t="n">
        <v>1890917</v>
      </c>
      <c r="F35" s="66" t="n">
        <v>128401</v>
      </c>
      <c r="G35" s="66" t="n">
        <v>81280</v>
      </c>
      <c r="H35" s="66"/>
      <c r="I35" s="66" t="n">
        <v>6156399</v>
      </c>
      <c r="J35" s="66" t="n">
        <v>4208594</v>
      </c>
      <c r="K35" s="66" t="n">
        <v>727959</v>
      </c>
      <c r="L35" s="66" t="n">
        <v>123035</v>
      </c>
      <c r="M35" s="67"/>
      <c r="N35" s="66" t="n">
        <v>0</v>
      </c>
      <c r="O35" s="66" t="n">
        <v>1096811</v>
      </c>
    </row>
    <row r="36" customFormat="false" ht="15" hidden="false" customHeight="true" outlineLevel="0" collapsed="false">
      <c r="A36" s="29" t="s">
        <v>97</v>
      </c>
      <c r="B36" s="66" t="n">
        <v>10568297</v>
      </c>
      <c r="C36" s="66" t="n">
        <v>5724843</v>
      </c>
      <c r="D36" s="66" t="n">
        <v>4140778</v>
      </c>
      <c r="E36" s="66" t="n">
        <v>1584065</v>
      </c>
      <c r="F36" s="66" t="n">
        <v>0</v>
      </c>
      <c r="G36" s="66" t="n">
        <v>0</v>
      </c>
      <c r="H36" s="68"/>
      <c r="I36" s="66" t="n">
        <v>4843454</v>
      </c>
      <c r="J36" s="66" t="n">
        <v>3291564</v>
      </c>
      <c r="K36" s="66" t="n">
        <v>365280</v>
      </c>
      <c r="L36" s="66" t="n">
        <v>89799</v>
      </c>
      <c r="M36" s="67"/>
      <c r="N36" s="66" t="n">
        <v>0</v>
      </c>
      <c r="O36" s="66" t="n">
        <v>1096811</v>
      </c>
    </row>
    <row r="37" customFormat="false" ht="15" hidden="false" customHeight="true" outlineLevel="0" collapsed="false">
      <c r="A37" s="29" t="s">
        <v>98</v>
      </c>
      <c r="B37" s="66" t="n">
        <v>1845666</v>
      </c>
      <c r="C37" s="66" t="n">
        <v>1069579</v>
      </c>
      <c r="D37" s="66" t="n">
        <v>762727</v>
      </c>
      <c r="E37" s="66" t="n">
        <v>306852</v>
      </c>
      <c r="F37" s="66" t="n">
        <v>0</v>
      </c>
      <c r="G37" s="66" t="n">
        <v>0</v>
      </c>
      <c r="H37" s="68"/>
      <c r="I37" s="66" t="n">
        <v>776087</v>
      </c>
      <c r="J37" s="66" t="n">
        <v>595288</v>
      </c>
      <c r="K37" s="66" t="n">
        <v>147563</v>
      </c>
      <c r="L37" s="66" t="n">
        <v>33236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668657</v>
      </c>
      <c r="C38" s="66" t="n">
        <v>131799</v>
      </c>
      <c r="D38" s="66" t="n">
        <v>50519</v>
      </c>
      <c r="E38" s="66" t="n">
        <v>0</v>
      </c>
      <c r="F38" s="66" t="n">
        <v>0</v>
      </c>
      <c r="G38" s="66" t="n">
        <v>81280</v>
      </c>
      <c r="H38" s="68"/>
      <c r="I38" s="66" t="n">
        <v>536858</v>
      </c>
      <c r="J38" s="66" t="n">
        <v>321742</v>
      </c>
      <c r="K38" s="66" t="n">
        <v>215116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158</v>
      </c>
      <c r="B39" s="66" t="n">
        <v>424541</v>
      </c>
      <c r="C39" s="66" t="n">
        <v>424541</v>
      </c>
      <c r="D39" s="66" t="n">
        <v>296140</v>
      </c>
      <c r="E39" s="66" t="n">
        <v>0</v>
      </c>
      <c r="F39" s="66" t="n">
        <v>128401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2" hidden="false" customHeight="false" outlineLevel="0" collapsed="false">
      <c r="A44" s="33" t="s">
        <v>83</v>
      </c>
      <c r="B44" s="101"/>
      <c r="C44" s="101"/>
      <c r="E44" s="100"/>
      <c r="F44" s="101"/>
      <c r="G44" s="101"/>
      <c r="H44" s="101"/>
      <c r="I44" s="101"/>
      <c r="J44" s="101"/>
      <c r="K44" s="101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101"/>
      <c r="C45" s="101"/>
      <c r="D45" s="101"/>
      <c r="E45" s="101"/>
      <c r="F45" s="36"/>
      <c r="G45" s="36"/>
      <c r="H45" s="36"/>
      <c r="I45" s="76"/>
      <c r="J45" s="36"/>
      <c r="K45" s="36"/>
      <c r="L45" s="53" t="s">
        <v>34</v>
      </c>
      <c r="M45" s="36"/>
      <c r="N45" s="36"/>
      <c r="O45" s="36"/>
    </row>
    <row r="46" customFormat="false" ht="12.75" hidden="false" customHeight="false" outlineLevel="0" collapsed="false">
      <c r="A46" s="38" t="s">
        <v>86</v>
      </c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87"/>
      <c r="B48" s="20"/>
      <c r="C48" s="37"/>
      <c r="D48" s="37"/>
      <c r="E48" s="37"/>
      <c r="F48" s="37"/>
      <c r="G48" s="37"/>
      <c r="H48" s="37"/>
      <c r="I48" s="20"/>
      <c r="J48" s="37"/>
      <c r="K48" s="37"/>
      <c r="L48" s="37"/>
      <c r="M48" s="37"/>
      <c r="N48" s="37"/>
      <c r="O48" s="37"/>
    </row>
    <row r="50" customFormat="false" ht="12.75" hidden="false" customHeight="false" outlineLevel="0" collapsed="false">
      <c r="A50" s="21"/>
    </row>
  </sheetData>
  <mergeCells count="4">
    <mergeCell ref="A4:A5"/>
    <mergeCell ref="B4:B5"/>
    <mergeCell ref="C4:G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11.09"/>
    <col collapsed="false" customWidth="true" hidden="false" outlineLevel="0" max="4" min="3" style="1" width="12.99"/>
    <col collapsed="false" customWidth="true" hidden="false" outlineLevel="0" max="5" min="5" style="1" width="10.3"/>
    <col collapsed="false" customWidth="true" hidden="true" outlineLevel="0" max="6" min="6" style="1" width="11.88"/>
    <col collapsed="false" customWidth="true" hidden="true" outlineLevel="0" max="7" min="7" style="1" width="8.23"/>
    <col collapsed="false" customWidth="true" hidden="false" outlineLevel="0" max="8" min="8" style="1" width="0.94"/>
    <col collapsed="false" customWidth="true" hidden="false" outlineLevel="0" max="9" min="9" style="1" width="11.41"/>
    <col collapsed="false" customWidth="false" hidden="false" outlineLevel="0" max="10" min="10" style="1" width="12.67"/>
    <col collapsed="false" customWidth="true" hidden="false" outlineLevel="0" max="11" min="11" style="1" width="13.94"/>
    <col collapsed="false" customWidth="true" hidden="true" outlineLevel="0" max="12" min="12" style="1" width="8.87"/>
    <col collapsed="false" customWidth="true" hidden="false" outlineLevel="0" max="13" min="13" style="1" width="11.09"/>
    <col collapsed="false" customWidth="true" hidden="true" outlineLevel="0" max="14" min="14" style="1" width="9.03"/>
    <col collapsed="false" customWidth="true" hidden="true" outlineLevel="0" max="15" min="15" style="1" width="13.15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L1" s="3"/>
      <c r="M1" s="93" t="s">
        <v>159</v>
      </c>
      <c r="N1" s="3"/>
    </row>
    <row r="2" s="10" customFormat="true" ht="15.95" hidden="false" customHeight="true" outlineLevel="0" collapsed="false">
      <c r="A2" s="2" t="s">
        <v>16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5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3953048</v>
      </c>
      <c r="C9" s="66" t="n">
        <v>1748975</v>
      </c>
      <c r="D9" s="66" t="n">
        <v>1731211</v>
      </c>
      <c r="E9" s="66" t="n">
        <v>17764</v>
      </c>
      <c r="F9" s="66" t="n">
        <v>0</v>
      </c>
      <c r="G9" s="66" t="n">
        <v>0</v>
      </c>
      <c r="H9" s="66"/>
      <c r="I9" s="66" t="n">
        <v>2204073</v>
      </c>
      <c r="J9" s="66" t="n">
        <v>1917123</v>
      </c>
      <c r="K9" s="66" t="n">
        <v>286950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2818938</v>
      </c>
      <c r="C11" s="66" t="n">
        <v>1317373</v>
      </c>
      <c r="D11" s="66" t="n">
        <v>1299609</v>
      </c>
      <c r="E11" s="66" t="n">
        <v>17764</v>
      </c>
      <c r="F11" s="66" t="n">
        <v>0</v>
      </c>
      <c r="G11" s="66" t="n">
        <v>0</v>
      </c>
      <c r="H11" s="68"/>
      <c r="I11" s="66" t="n">
        <v>1501565</v>
      </c>
      <c r="J11" s="66" t="n">
        <v>1306008</v>
      </c>
      <c r="K11" s="66" t="n">
        <v>195557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1258951</v>
      </c>
      <c r="C12" s="66" t="n">
        <v>676345</v>
      </c>
      <c r="D12" s="66" t="n">
        <v>668299</v>
      </c>
      <c r="E12" s="66" t="n">
        <v>8046</v>
      </c>
      <c r="F12" s="66" t="n">
        <v>0</v>
      </c>
      <c r="G12" s="66" t="n">
        <v>0</v>
      </c>
      <c r="H12" s="68"/>
      <c r="I12" s="66" t="n">
        <v>582606</v>
      </c>
      <c r="J12" s="66" t="n">
        <v>470674</v>
      </c>
      <c r="K12" s="66" t="n">
        <v>111932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1559987</v>
      </c>
      <c r="C13" s="66" t="n">
        <v>641028</v>
      </c>
      <c r="D13" s="66" t="n">
        <v>631310</v>
      </c>
      <c r="E13" s="66" t="n">
        <v>9718</v>
      </c>
      <c r="F13" s="66" t="n">
        <v>0</v>
      </c>
      <c r="G13" s="66" t="n">
        <v>0</v>
      </c>
      <c r="H13" s="68"/>
      <c r="I13" s="66" t="n">
        <v>918959</v>
      </c>
      <c r="J13" s="66" t="n">
        <v>835334</v>
      </c>
      <c r="K13" s="66" t="n">
        <v>83625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539257</v>
      </c>
      <c r="C16" s="66" t="n">
        <v>179293</v>
      </c>
      <c r="D16" s="66" t="n">
        <v>179293</v>
      </c>
      <c r="E16" s="66" t="n">
        <v>0</v>
      </c>
      <c r="F16" s="66" t="n">
        <v>0</v>
      </c>
      <c r="G16" s="66" t="n">
        <v>0</v>
      </c>
      <c r="H16" s="68"/>
      <c r="I16" s="66" t="n">
        <v>359964</v>
      </c>
      <c r="J16" s="66" t="n">
        <v>294945</v>
      </c>
      <c r="K16" s="66" t="n">
        <v>65019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203376</v>
      </c>
      <c r="C17" s="66" t="n">
        <v>50883</v>
      </c>
      <c r="D17" s="66" t="n">
        <v>50883</v>
      </c>
      <c r="E17" s="66" t="n">
        <v>0</v>
      </c>
      <c r="F17" s="66" t="n">
        <v>0</v>
      </c>
      <c r="G17" s="66" t="n">
        <v>0</v>
      </c>
      <c r="H17" s="68"/>
      <c r="I17" s="66" t="n">
        <v>152493</v>
      </c>
      <c r="J17" s="66" t="n">
        <v>127485</v>
      </c>
      <c r="K17" s="66" t="n">
        <v>25008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335881</v>
      </c>
      <c r="C18" s="66" t="n">
        <v>128410</v>
      </c>
      <c r="D18" s="66" t="n">
        <v>128410</v>
      </c>
      <c r="E18" s="66" t="n">
        <v>0</v>
      </c>
      <c r="F18" s="66" t="n">
        <v>0</v>
      </c>
      <c r="G18" s="66" t="n">
        <v>0</v>
      </c>
      <c r="H18" s="68"/>
      <c r="I18" s="66" t="n">
        <v>207471</v>
      </c>
      <c r="J18" s="66" t="n">
        <v>167460</v>
      </c>
      <c r="K18" s="66" t="n">
        <v>40011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/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336895</v>
      </c>
      <c r="C21" s="66" t="n">
        <v>108201</v>
      </c>
      <c r="D21" s="66" t="n">
        <v>108201</v>
      </c>
      <c r="E21" s="66" t="n">
        <v>0</v>
      </c>
      <c r="F21" s="66" t="n">
        <v>0</v>
      </c>
      <c r="G21" s="66" t="n">
        <v>0</v>
      </c>
      <c r="H21" s="68"/>
      <c r="I21" s="66" t="n">
        <v>228694</v>
      </c>
      <c r="J21" s="66" t="n">
        <v>221573</v>
      </c>
      <c r="K21" s="66" t="n">
        <v>7121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257958</v>
      </c>
      <c r="C23" s="66" t="n">
        <v>144108</v>
      </c>
      <c r="D23" s="66" t="n">
        <v>144108</v>
      </c>
      <c r="E23" s="66" t="n">
        <v>0</v>
      </c>
      <c r="F23" s="66" t="n">
        <v>0</v>
      </c>
      <c r="G23" s="66" t="n">
        <v>0</v>
      </c>
      <c r="H23" s="68"/>
      <c r="I23" s="66" t="n">
        <v>113850</v>
      </c>
      <c r="J23" s="66" t="n">
        <v>94597</v>
      </c>
      <c r="K23" s="66" t="n">
        <v>19253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539257</v>
      </c>
      <c r="C27" s="66" t="n">
        <v>179293</v>
      </c>
      <c r="D27" s="66" t="n">
        <v>179293</v>
      </c>
      <c r="E27" s="66" t="n">
        <v>0</v>
      </c>
      <c r="F27" s="66" t="n">
        <v>0</v>
      </c>
      <c r="G27" s="66" t="n">
        <v>0</v>
      </c>
      <c r="H27" s="66"/>
      <c r="I27" s="66" t="n">
        <v>359964</v>
      </c>
      <c r="J27" s="66" t="n">
        <v>294945</v>
      </c>
      <c r="K27" s="66" t="n">
        <v>65019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62822</v>
      </c>
      <c r="C28" s="66" t="n">
        <v>32485</v>
      </c>
      <c r="D28" s="66" t="n">
        <v>32485</v>
      </c>
      <c r="E28" s="66" t="n">
        <v>0</v>
      </c>
      <c r="F28" s="66" t="n">
        <v>0</v>
      </c>
      <c r="G28" s="66" t="n">
        <v>0</v>
      </c>
      <c r="H28" s="68"/>
      <c r="I28" s="66" t="n">
        <v>30337</v>
      </c>
      <c r="J28" s="66" t="n">
        <v>24272</v>
      </c>
      <c r="K28" s="66" t="n">
        <v>6065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33734</v>
      </c>
      <c r="C29" s="66" t="n">
        <v>20808</v>
      </c>
      <c r="D29" s="66" t="n">
        <v>20808</v>
      </c>
      <c r="E29" s="66" t="n">
        <v>0</v>
      </c>
      <c r="F29" s="66" t="n">
        <v>0</v>
      </c>
      <c r="G29" s="66" t="n">
        <v>0</v>
      </c>
      <c r="H29" s="68"/>
      <c r="I29" s="66" t="n">
        <v>12926</v>
      </c>
      <c r="J29" s="66" t="n">
        <v>8216</v>
      </c>
      <c r="K29" s="66" t="n">
        <v>4710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59735</v>
      </c>
      <c r="C30" s="66" t="n">
        <v>27600</v>
      </c>
      <c r="D30" s="66" t="n">
        <v>27600</v>
      </c>
      <c r="E30" s="66" t="n">
        <v>0</v>
      </c>
      <c r="F30" s="66" t="n">
        <v>0</v>
      </c>
      <c r="G30" s="66" t="n">
        <v>0</v>
      </c>
      <c r="H30" s="68"/>
      <c r="I30" s="66" t="n">
        <v>32135</v>
      </c>
      <c r="J30" s="66" t="n">
        <v>26973</v>
      </c>
      <c r="K30" s="66" t="n">
        <v>5162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63278</v>
      </c>
      <c r="C31" s="66" t="n">
        <v>32933</v>
      </c>
      <c r="D31" s="66" t="n">
        <v>32933</v>
      </c>
      <c r="E31" s="66" t="n">
        <v>0</v>
      </c>
      <c r="F31" s="66" t="n">
        <v>0</v>
      </c>
      <c r="G31" s="66" t="n">
        <v>0</v>
      </c>
      <c r="H31" s="68"/>
      <c r="I31" s="66" t="n">
        <v>30345</v>
      </c>
      <c r="J31" s="66" t="n">
        <v>20493</v>
      </c>
      <c r="K31" s="66" t="n">
        <v>9852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319688</v>
      </c>
      <c r="C32" s="66" t="n">
        <v>65467</v>
      </c>
      <c r="D32" s="66" t="n">
        <v>65467</v>
      </c>
      <c r="E32" s="66" t="n">
        <v>0</v>
      </c>
      <c r="F32" s="66" t="n">
        <v>0</v>
      </c>
      <c r="G32" s="66" t="n">
        <v>0</v>
      </c>
      <c r="H32" s="68"/>
      <c r="I32" s="66" t="n">
        <v>254221</v>
      </c>
      <c r="J32" s="66" t="n">
        <v>214991</v>
      </c>
      <c r="K32" s="66" t="n">
        <v>39230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3953048</v>
      </c>
      <c r="C35" s="66" t="n">
        <v>1748975</v>
      </c>
      <c r="D35" s="66" t="n">
        <v>1731211</v>
      </c>
      <c r="E35" s="66" t="n">
        <v>17764</v>
      </c>
      <c r="F35" s="66" t="n">
        <v>0</v>
      </c>
      <c r="G35" s="66" t="n">
        <v>0</v>
      </c>
      <c r="H35" s="66"/>
      <c r="I35" s="66" t="n">
        <v>2204073</v>
      </c>
      <c r="J35" s="66" t="n">
        <v>1917123</v>
      </c>
      <c r="K35" s="66" t="n">
        <v>286950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3190647</v>
      </c>
      <c r="C36" s="66" t="n">
        <v>1481214</v>
      </c>
      <c r="D36" s="66" t="n">
        <v>1463450</v>
      </c>
      <c r="E36" s="66" t="n">
        <v>17764</v>
      </c>
      <c r="F36" s="66" t="n">
        <v>0</v>
      </c>
      <c r="G36" s="66" t="n">
        <v>0</v>
      </c>
      <c r="H36" s="68"/>
      <c r="I36" s="66" t="n">
        <v>1709433</v>
      </c>
      <c r="J36" s="66" t="n">
        <v>1518882</v>
      </c>
      <c r="K36" s="66" t="n">
        <v>190551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609597</v>
      </c>
      <c r="C37" s="66" t="n">
        <v>114957</v>
      </c>
      <c r="D37" s="66" t="n">
        <v>114957</v>
      </c>
      <c r="E37" s="48" t="n">
        <v>0</v>
      </c>
      <c r="F37" s="66" t="n">
        <v>0</v>
      </c>
      <c r="G37" s="66" t="n">
        <v>0</v>
      </c>
      <c r="H37" s="68"/>
      <c r="I37" s="66" t="n">
        <v>494640</v>
      </c>
      <c r="J37" s="66" t="n">
        <v>398241</v>
      </c>
      <c r="K37" s="66" t="n">
        <v>96399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44603</v>
      </c>
      <c r="C38" s="66" t="n">
        <v>44603</v>
      </c>
      <c r="D38" s="66" t="n">
        <v>44603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108201</v>
      </c>
      <c r="C39" s="66" t="n">
        <v>108201</v>
      </c>
      <c r="D39" s="66" t="n">
        <v>108201</v>
      </c>
      <c r="E39" s="66" t="n">
        <v>0</v>
      </c>
      <c r="F39" s="66" t="n">
        <v>0</v>
      </c>
      <c r="G39" s="66"/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76"/>
      <c r="C44" s="36"/>
      <c r="D44" s="36"/>
      <c r="E44" s="36"/>
      <c r="F44" s="36"/>
      <c r="G44" s="36"/>
      <c r="H44" s="36"/>
      <c r="I44" s="76"/>
      <c r="J44" s="36"/>
      <c r="K44" s="36"/>
      <c r="L44" s="53" t="s">
        <v>34</v>
      </c>
      <c r="M44" s="36"/>
      <c r="N44" s="36"/>
      <c r="O44" s="36"/>
    </row>
    <row r="45" customFormat="false" ht="12.75" hidden="false" customHeight="false" outlineLevel="0" collapsed="false">
      <c r="A45" s="21" t="s">
        <v>101</v>
      </c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 t="s">
        <v>86</v>
      </c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3.15"/>
    <col collapsed="false" customWidth="true" hidden="false" outlineLevel="0" max="3" min="3" style="1" width="11.72"/>
    <col collapsed="false" customWidth="true" hidden="false" outlineLevel="0" max="4" min="4" style="1" width="12.83"/>
    <col collapsed="false" customWidth="true" hidden="true" outlineLevel="0" max="5" min="5" style="1" width="12.2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1" min="9" style="1" width="12.99"/>
    <col collapsed="false" customWidth="true" hidden="true" outlineLevel="0" max="12" min="12" style="1" width="8.87"/>
    <col collapsed="false" customWidth="true" hidden="false" outlineLevel="0" max="14" min="13" style="1" width="12.99"/>
    <col collapsed="false" customWidth="true" hidden="true" outlineLevel="0" max="15" min="15" style="1" width="12.2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3" t="s">
        <v>161</v>
      </c>
    </row>
    <row r="2" s="10" customFormat="true" ht="15.95" hidden="false" customHeight="true" outlineLevel="0" collapsed="false">
      <c r="A2" s="2" t="s">
        <v>16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2889721</v>
      </c>
      <c r="C9" s="66" t="n">
        <v>1111871</v>
      </c>
      <c r="D9" s="66" t="n">
        <v>1111871</v>
      </c>
      <c r="E9" s="66" t="n">
        <v>0</v>
      </c>
      <c r="F9" s="66" t="n">
        <v>0</v>
      </c>
      <c r="G9" s="66" t="n">
        <v>0</v>
      </c>
      <c r="H9" s="66"/>
      <c r="I9" s="66" t="n">
        <v>1777850</v>
      </c>
      <c r="J9" s="66" t="n">
        <v>1489360</v>
      </c>
      <c r="K9" s="66" t="n">
        <v>254955</v>
      </c>
      <c r="L9" s="66" t="n">
        <v>0</v>
      </c>
      <c r="M9" s="67"/>
      <c r="N9" s="66" t="n">
        <v>33535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1969143</v>
      </c>
      <c r="C11" s="66" t="n">
        <v>834792</v>
      </c>
      <c r="D11" s="66" t="n">
        <v>834792</v>
      </c>
      <c r="E11" s="66" t="n">
        <v>0</v>
      </c>
      <c r="F11" s="66" t="n">
        <v>0</v>
      </c>
      <c r="G11" s="66" t="n">
        <v>0</v>
      </c>
      <c r="H11" s="68"/>
      <c r="I11" s="66" t="n">
        <v>1134351</v>
      </c>
      <c r="J11" s="66" t="n">
        <v>939070</v>
      </c>
      <c r="K11" s="66" t="n">
        <v>175367</v>
      </c>
      <c r="L11" s="66" t="n">
        <v>0</v>
      </c>
      <c r="M11" s="67"/>
      <c r="N11" s="66" t="n">
        <v>19914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908110</v>
      </c>
      <c r="C12" s="66" t="n">
        <v>402186</v>
      </c>
      <c r="D12" s="66" t="n">
        <v>402186</v>
      </c>
      <c r="E12" s="66" t="n">
        <v>0</v>
      </c>
      <c r="F12" s="66" t="n">
        <v>0</v>
      </c>
      <c r="G12" s="66" t="n">
        <v>0</v>
      </c>
      <c r="H12" s="68"/>
      <c r="I12" s="66" t="n">
        <v>505924</v>
      </c>
      <c r="J12" s="66" t="n">
        <v>389203</v>
      </c>
      <c r="K12" s="66" t="n">
        <v>106980</v>
      </c>
      <c r="L12" s="66" t="n">
        <v>0</v>
      </c>
      <c r="M12" s="67"/>
      <c r="N12" s="66" t="n">
        <v>9741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1061033</v>
      </c>
      <c r="C13" s="66" t="n">
        <v>432606</v>
      </c>
      <c r="D13" s="66" t="n">
        <v>432606</v>
      </c>
      <c r="E13" s="66" t="n">
        <v>0</v>
      </c>
      <c r="F13" s="66" t="n">
        <v>0</v>
      </c>
      <c r="G13" s="66" t="n">
        <v>0</v>
      </c>
      <c r="H13" s="68"/>
      <c r="I13" s="66" t="n">
        <v>628427</v>
      </c>
      <c r="J13" s="66" t="n">
        <v>549867</v>
      </c>
      <c r="K13" s="66" t="n">
        <v>68387</v>
      </c>
      <c r="L13" s="66" t="n">
        <v>0</v>
      </c>
      <c r="M13" s="67"/>
      <c r="N13" s="66" t="n">
        <v>10173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396815</v>
      </c>
      <c r="C16" s="66" t="n">
        <v>125718</v>
      </c>
      <c r="D16" s="66" t="n">
        <v>125718</v>
      </c>
      <c r="E16" s="66" t="n">
        <v>0</v>
      </c>
      <c r="F16" s="66" t="n">
        <v>0</v>
      </c>
      <c r="G16" s="66" t="n">
        <v>0</v>
      </c>
      <c r="H16" s="68"/>
      <c r="I16" s="66" t="n">
        <v>271097</v>
      </c>
      <c r="J16" s="66" t="n">
        <v>207292</v>
      </c>
      <c r="K16" s="66" t="n">
        <v>56562</v>
      </c>
      <c r="L16" s="66" t="n">
        <v>0</v>
      </c>
      <c r="M16" s="67"/>
      <c r="N16" s="66" t="n">
        <v>7243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169930</v>
      </c>
      <c r="C17" s="66" t="n">
        <v>49260</v>
      </c>
      <c r="D17" s="66" t="n">
        <v>49260</v>
      </c>
      <c r="E17" s="66" t="n">
        <v>0</v>
      </c>
      <c r="F17" s="66" t="n">
        <v>0</v>
      </c>
      <c r="G17" s="66" t="n">
        <v>0</v>
      </c>
      <c r="H17" s="68"/>
      <c r="I17" s="66" t="n">
        <v>120670</v>
      </c>
      <c r="J17" s="66" t="n">
        <v>83357</v>
      </c>
      <c r="K17" s="66" t="n">
        <v>33478</v>
      </c>
      <c r="L17" s="66" t="n">
        <v>0</v>
      </c>
      <c r="M17" s="67"/>
      <c r="N17" s="66" t="n">
        <v>3835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226885</v>
      </c>
      <c r="C18" s="66" t="n">
        <v>76458</v>
      </c>
      <c r="D18" s="66" t="n">
        <v>76458</v>
      </c>
      <c r="E18" s="66" t="n">
        <v>0</v>
      </c>
      <c r="F18" s="66" t="n">
        <v>0</v>
      </c>
      <c r="G18" s="66" t="n">
        <v>0</v>
      </c>
      <c r="H18" s="68"/>
      <c r="I18" s="66" t="n">
        <v>150427</v>
      </c>
      <c r="J18" s="66" t="n">
        <v>123935</v>
      </c>
      <c r="K18" s="66" t="n">
        <v>23084</v>
      </c>
      <c r="L18" s="66" t="n">
        <v>0</v>
      </c>
      <c r="M18" s="67"/>
      <c r="N18" s="66" t="n">
        <v>3408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368132</v>
      </c>
      <c r="C21" s="66" t="n">
        <v>71373</v>
      </c>
      <c r="D21" s="66" t="n">
        <v>71373</v>
      </c>
      <c r="E21" s="66" t="n">
        <v>0</v>
      </c>
      <c r="F21" s="66" t="n">
        <v>0</v>
      </c>
      <c r="G21" s="66" t="n">
        <v>0</v>
      </c>
      <c r="H21" s="68"/>
      <c r="I21" s="66" t="n">
        <v>296759</v>
      </c>
      <c r="J21" s="66" t="n">
        <v>278734</v>
      </c>
      <c r="K21" s="66" t="n">
        <v>12534</v>
      </c>
      <c r="L21" s="66" t="n">
        <v>0</v>
      </c>
      <c r="M21" s="67"/>
      <c r="N21" s="66" t="n">
        <v>5491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155631</v>
      </c>
      <c r="C23" s="66" t="n">
        <v>79988</v>
      </c>
      <c r="D23" s="66" t="n">
        <v>79988</v>
      </c>
      <c r="E23" s="66" t="n">
        <v>0</v>
      </c>
      <c r="F23" s="66" t="n">
        <v>0</v>
      </c>
      <c r="G23" s="66" t="n">
        <v>0</v>
      </c>
      <c r="H23" s="68"/>
      <c r="I23" s="66" t="n">
        <v>75643</v>
      </c>
      <c r="J23" s="66" t="n">
        <v>64264</v>
      </c>
      <c r="K23" s="66" t="n">
        <v>10492</v>
      </c>
      <c r="L23" s="66" t="n">
        <v>0</v>
      </c>
      <c r="M23" s="67"/>
      <c r="N23" s="66" t="n">
        <v>887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396815</v>
      </c>
      <c r="C27" s="66" t="n">
        <v>125718</v>
      </c>
      <c r="D27" s="66" t="n">
        <v>125718</v>
      </c>
      <c r="E27" s="66" t="n">
        <v>0</v>
      </c>
      <c r="F27" s="66" t="n">
        <v>0</v>
      </c>
      <c r="G27" s="66" t="n">
        <v>0</v>
      </c>
      <c r="H27" s="66"/>
      <c r="I27" s="66" t="n">
        <v>271097</v>
      </c>
      <c r="J27" s="66" t="n">
        <v>207292</v>
      </c>
      <c r="K27" s="66" t="n">
        <v>56562</v>
      </c>
      <c r="L27" s="66" t="n">
        <v>0</v>
      </c>
      <c r="M27" s="67"/>
      <c r="N27" s="66" t="n">
        <v>7243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69016</v>
      </c>
      <c r="C28" s="66" t="n">
        <v>27644</v>
      </c>
      <c r="D28" s="66" t="n">
        <v>27644</v>
      </c>
      <c r="E28" s="66" t="n">
        <v>0</v>
      </c>
      <c r="F28" s="66" t="n">
        <v>0</v>
      </c>
      <c r="G28" s="66" t="n">
        <v>0</v>
      </c>
      <c r="H28" s="68"/>
      <c r="I28" s="66" t="n">
        <v>41372</v>
      </c>
      <c r="J28" s="66" t="n">
        <v>30085</v>
      </c>
      <c r="K28" s="66" t="n">
        <v>8169</v>
      </c>
      <c r="L28" s="66" t="n">
        <v>0</v>
      </c>
      <c r="M28" s="67"/>
      <c r="N28" s="66" t="n">
        <v>3118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38464</v>
      </c>
      <c r="C29" s="66" t="n">
        <v>15709</v>
      </c>
      <c r="D29" s="66" t="n">
        <v>15709</v>
      </c>
      <c r="E29" s="66" t="n">
        <v>0</v>
      </c>
      <c r="F29" s="66" t="n">
        <v>0</v>
      </c>
      <c r="G29" s="66" t="n">
        <v>0</v>
      </c>
      <c r="H29" s="68"/>
      <c r="I29" s="66" t="n">
        <v>22755</v>
      </c>
      <c r="J29" s="66" t="n">
        <v>13574</v>
      </c>
      <c r="K29" s="66" t="n">
        <v>7615</v>
      </c>
      <c r="L29" s="66" t="n">
        <v>0</v>
      </c>
      <c r="M29" s="67"/>
      <c r="N29" s="66" t="n">
        <v>1566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38105</v>
      </c>
      <c r="C30" s="66" t="n">
        <v>7870</v>
      </c>
      <c r="D30" s="66" t="n">
        <v>7870</v>
      </c>
      <c r="E30" s="66" t="n">
        <v>0</v>
      </c>
      <c r="F30" s="66" t="n">
        <v>0</v>
      </c>
      <c r="G30" s="66" t="n">
        <v>0</v>
      </c>
      <c r="H30" s="68"/>
      <c r="I30" s="66" t="n">
        <v>30235</v>
      </c>
      <c r="J30" s="66" t="n">
        <v>23084</v>
      </c>
      <c r="K30" s="66" t="n">
        <v>6053</v>
      </c>
      <c r="L30" s="66" t="n">
        <v>0</v>
      </c>
      <c r="M30" s="67"/>
      <c r="N30" s="66" t="n">
        <v>1098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48976</v>
      </c>
      <c r="C31" s="66" t="n">
        <v>9898</v>
      </c>
      <c r="D31" s="66" t="n">
        <v>9898</v>
      </c>
      <c r="E31" s="66" t="n">
        <v>0</v>
      </c>
      <c r="F31" s="66" t="n">
        <v>0</v>
      </c>
      <c r="G31" s="66" t="n">
        <v>0</v>
      </c>
      <c r="H31" s="68"/>
      <c r="I31" s="66" t="n">
        <v>39078</v>
      </c>
      <c r="J31" s="66" t="n">
        <v>29388</v>
      </c>
      <c r="K31" s="66" t="n">
        <v>9690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202254</v>
      </c>
      <c r="C32" s="66" t="n">
        <v>64597</v>
      </c>
      <c r="D32" s="66" t="n">
        <v>64597</v>
      </c>
      <c r="E32" s="66" t="n">
        <v>0</v>
      </c>
      <c r="F32" s="66" t="n">
        <v>0</v>
      </c>
      <c r="G32" s="66" t="n">
        <v>0</v>
      </c>
      <c r="H32" s="68"/>
      <c r="I32" s="66" t="n">
        <v>137657</v>
      </c>
      <c r="J32" s="66" t="n">
        <v>111161</v>
      </c>
      <c r="K32" s="66" t="n">
        <v>25035</v>
      </c>
      <c r="L32" s="66" t="n">
        <v>0</v>
      </c>
      <c r="M32" s="67"/>
      <c r="N32" s="66" t="n">
        <v>1461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2889721</v>
      </c>
      <c r="C35" s="66" t="n">
        <v>1111871</v>
      </c>
      <c r="D35" s="66" t="n">
        <v>1111871</v>
      </c>
      <c r="E35" s="66" t="n">
        <v>0</v>
      </c>
      <c r="F35" s="66" t="n">
        <v>0</v>
      </c>
      <c r="G35" s="66" t="n">
        <v>0</v>
      </c>
      <c r="H35" s="66"/>
      <c r="I35" s="66" t="n">
        <v>1777850</v>
      </c>
      <c r="J35" s="66" t="n">
        <v>1489360</v>
      </c>
      <c r="K35" s="66" t="n">
        <v>254955</v>
      </c>
      <c r="L35" s="66" t="n">
        <v>0</v>
      </c>
      <c r="M35" s="67"/>
      <c r="N35" s="66" t="n">
        <v>33535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1846474</v>
      </c>
      <c r="C36" s="66" t="n">
        <v>829471</v>
      </c>
      <c r="D36" s="66" t="n">
        <v>829471</v>
      </c>
      <c r="E36" s="66" t="n">
        <v>0</v>
      </c>
      <c r="F36" s="66" t="n">
        <v>0</v>
      </c>
      <c r="G36" s="66" t="n">
        <v>0</v>
      </c>
      <c r="H36" s="68"/>
      <c r="I36" s="66" t="n">
        <v>1017003</v>
      </c>
      <c r="J36" s="66" t="n">
        <v>928866</v>
      </c>
      <c r="K36" s="66" t="n">
        <v>80239</v>
      </c>
      <c r="L36" s="66" t="n">
        <v>0</v>
      </c>
      <c r="M36" s="67"/>
      <c r="N36" s="66" t="n">
        <v>7898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951160</v>
      </c>
      <c r="C37" s="66" t="n">
        <v>190313</v>
      </c>
      <c r="D37" s="66" t="n">
        <v>190313</v>
      </c>
      <c r="E37" s="66" t="n">
        <v>0</v>
      </c>
      <c r="F37" s="66" t="n">
        <v>0</v>
      </c>
      <c r="G37" s="66" t="n">
        <v>0</v>
      </c>
      <c r="H37" s="68"/>
      <c r="I37" s="66" t="n">
        <v>760847</v>
      </c>
      <c r="J37" s="66" t="n">
        <v>560494</v>
      </c>
      <c r="K37" s="66" t="n">
        <v>174716</v>
      </c>
      <c r="L37" s="66" t="n">
        <v>0</v>
      </c>
      <c r="M37" s="67"/>
      <c r="N37" s="66" t="n">
        <v>25637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20714</v>
      </c>
      <c r="C38" s="66" t="n">
        <v>20714</v>
      </c>
      <c r="D38" s="66" t="n">
        <v>20714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71373</v>
      </c>
      <c r="C39" s="66" t="n">
        <v>71373</v>
      </c>
      <c r="D39" s="66" t="n">
        <v>71373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76"/>
      <c r="C44" s="36"/>
      <c r="D44" s="36"/>
      <c r="E44" s="36"/>
      <c r="F44" s="36"/>
      <c r="G44" s="36"/>
      <c r="H44" s="36"/>
      <c r="I44" s="76"/>
      <c r="J44" s="36"/>
      <c r="K44" s="36"/>
      <c r="L44" s="53" t="s">
        <v>34</v>
      </c>
      <c r="M44" s="36"/>
      <c r="N44" s="36"/>
      <c r="O44" s="36"/>
    </row>
    <row r="45" customFormat="false" ht="12.75" hidden="false" customHeight="false" outlineLevel="0" collapsed="false">
      <c r="A45" s="21" t="s">
        <v>101</v>
      </c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 t="s">
        <v>86</v>
      </c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false" hidden="false" outlineLevel="0" max="2" min="2" style="1" width="12.67"/>
    <col collapsed="false" customWidth="true" hidden="false" outlineLevel="0" max="3" min="3" style="1" width="11.56"/>
    <col collapsed="false" customWidth="true" hidden="false" outlineLevel="0" max="4" min="4" style="1" width="14.26"/>
    <col collapsed="false" customWidth="true" hidden="false" outlineLevel="0" max="5" min="5" style="1" width="11.56"/>
    <col collapsed="false" customWidth="true" hidden="true" outlineLevel="0" max="6" min="6" style="1" width="9.82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2.36"/>
    <col collapsed="false" customWidth="true" hidden="false" outlineLevel="0" max="10" min="10" style="1" width="11.09"/>
    <col collapsed="false" customWidth="true" hidden="false" outlineLevel="0" max="11" min="11" style="1" width="10.77"/>
    <col collapsed="false" customWidth="true" hidden="false" outlineLevel="0" max="12" min="12" style="1" width="9.66"/>
    <col collapsed="false" customWidth="true" hidden="false" outlineLevel="0" max="13" min="13" style="1" width="10.77"/>
    <col collapsed="false" customWidth="true" hidden="true" outlineLevel="0" max="14" min="14" style="1" width="9.03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M1" s="93" t="s">
        <v>163</v>
      </c>
      <c r="N1" s="3"/>
    </row>
    <row r="2" s="10" customFormat="true" ht="15.95" hidden="false" customHeight="true" outlineLevel="0" collapsed="false">
      <c r="A2" s="2" t="s">
        <v>16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7065893</v>
      </c>
      <c r="C9" s="66" t="n">
        <v>3892721</v>
      </c>
      <c r="D9" s="66" t="n">
        <v>2651119</v>
      </c>
      <c r="E9" s="66" t="n">
        <v>1241602</v>
      </c>
      <c r="F9" s="66" t="n">
        <v>0</v>
      </c>
      <c r="G9" s="66" t="n">
        <v>0</v>
      </c>
      <c r="H9" s="66"/>
      <c r="I9" s="66" t="n">
        <v>3173172</v>
      </c>
      <c r="J9" s="66" t="n">
        <v>2552694</v>
      </c>
      <c r="K9" s="66" t="n">
        <v>594460</v>
      </c>
      <c r="L9" s="66" t="n">
        <v>26018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4955773</v>
      </c>
      <c r="C11" s="66" t="n">
        <v>2931260</v>
      </c>
      <c r="D11" s="66" t="n">
        <v>1804173</v>
      </c>
      <c r="E11" s="66" t="n">
        <v>1127087</v>
      </c>
      <c r="F11" s="66" t="n">
        <v>0</v>
      </c>
      <c r="G11" s="66" t="n">
        <v>0</v>
      </c>
      <c r="H11" s="68"/>
      <c r="I11" s="66" t="n">
        <v>2024513</v>
      </c>
      <c r="J11" s="66" t="n">
        <v>1613014</v>
      </c>
      <c r="K11" s="66" t="n">
        <v>401634</v>
      </c>
      <c r="L11" s="66" t="n">
        <v>9865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1950059</v>
      </c>
      <c r="C12" s="66" t="n">
        <v>1279768</v>
      </c>
      <c r="D12" s="66" t="n">
        <v>741961</v>
      </c>
      <c r="E12" s="66" t="n">
        <v>537807</v>
      </c>
      <c r="F12" s="66" t="n">
        <v>0</v>
      </c>
      <c r="G12" s="66" t="n">
        <v>0</v>
      </c>
      <c r="H12" s="68"/>
      <c r="I12" s="66" t="n">
        <v>670291</v>
      </c>
      <c r="J12" s="66" t="n">
        <v>443259</v>
      </c>
      <c r="K12" s="66" t="n">
        <v>221784</v>
      </c>
      <c r="L12" s="66" t="n">
        <v>5248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3005714</v>
      </c>
      <c r="C13" s="66" t="n">
        <v>1651492</v>
      </c>
      <c r="D13" s="66" t="n">
        <v>1062212</v>
      </c>
      <c r="E13" s="66" t="n">
        <v>589280</v>
      </c>
      <c r="F13" s="66" t="n">
        <v>0</v>
      </c>
      <c r="G13" s="66" t="n">
        <v>0</v>
      </c>
      <c r="H13" s="68"/>
      <c r="I13" s="66" t="n">
        <v>1354222</v>
      </c>
      <c r="J13" s="66" t="n">
        <v>1169755</v>
      </c>
      <c r="K13" s="66" t="n">
        <v>179850</v>
      </c>
      <c r="L13" s="66" t="n">
        <v>4617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934152</v>
      </c>
      <c r="C16" s="66" t="n">
        <v>371804</v>
      </c>
      <c r="D16" s="66" t="n">
        <v>347658</v>
      </c>
      <c r="E16" s="66" t="n">
        <v>24146</v>
      </c>
      <c r="F16" s="66" t="n">
        <v>0</v>
      </c>
      <c r="G16" s="66" t="n">
        <v>0</v>
      </c>
      <c r="H16" s="68"/>
      <c r="I16" s="66" t="n">
        <v>562348</v>
      </c>
      <c r="J16" s="66" t="n">
        <v>401542</v>
      </c>
      <c r="K16" s="66" t="n">
        <v>152846</v>
      </c>
      <c r="L16" s="66" t="n">
        <v>796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324760</v>
      </c>
      <c r="C17" s="66" t="n">
        <v>127056</v>
      </c>
      <c r="D17" s="66" t="n">
        <v>117491</v>
      </c>
      <c r="E17" s="66" t="n">
        <v>9565</v>
      </c>
      <c r="F17" s="66" t="n">
        <v>0</v>
      </c>
      <c r="G17" s="66" t="n">
        <v>0</v>
      </c>
      <c r="H17" s="68"/>
      <c r="I17" s="66" t="n">
        <v>197704</v>
      </c>
      <c r="J17" s="66" t="n">
        <v>146943</v>
      </c>
      <c r="K17" s="66" t="n">
        <v>47400</v>
      </c>
      <c r="L17" s="66" t="n">
        <v>3361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609392</v>
      </c>
      <c r="C18" s="66" t="n">
        <v>244748</v>
      </c>
      <c r="D18" s="66" t="n">
        <v>230167</v>
      </c>
      <c r="E18" s="66" t="n">
        <v>14581</v>
      </c>
      <c r="F18" s="66" t="n">
        <v>0</v>
      </c>
      <c r="G18" s="66" t="n">
        <v>0</v>
      </c>
      <c r="H18" s="68"/>
      <c r="I18" s="66" t="n">
        <v>364644</v>
      </c>
      <c r="J18" s="66" t="n">
        <v>254599</v>
      </c>
      <c r="K18" s="66" t="n">
        <v>105446</v>
      </c>
      <c r="L18" s="66" t="n">
        <v>4599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643143</v>
      </c>
      <c r="C21" s="66" t="n">
        <v>164676</v>
      </c>
      <c r="D21" s="66" t="n">
        <v>94924</v>
      </c>
      <c r="E21" s="66" t="n">
        <v>69752</v>
      </c>
      <c r="F21" s="66" t="n">
        <v>0</v>
      </c>
      <c r="G21" s="66" t="n">
        <v>0</v>
      </c>
      <c r="H21" s="68"/>
      <c r="I21" s="66" t="n">
        <v>478467</v>
      </c>
      <c r="J21" s="66" t="n">
        <v>457496</v>
      </c>
      <c r="K21" s="66" t="n">
        <v>14229</v>
      </c>
      <c r="L21" s="66" t="n">
        <v>6742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532825</v>
      </c>
      <c r="C23" s="66" t="n">
        <v>424981</v>
      </c>
      <c r="D23" s="66" t="n">
        <v>404364</v>
      </c>
      <c r="E23" s="66" t="n">
        <v>20617</v>
      </c>
      <c r="F23" s="66" t="n">
        <v>0</v>
      </c>
      <c r="G23" s="66" t="n">
        <v>0</v>
      </c>
      <c r="H23" s="68"/>
      <c r="I23" s="66" t="n">
        <v>107844</v>
      </c>
      <c r="J23" s="66" t="n">
        <v>80642</v>
      </c>
      <c r="K23" s="66" t="n">
        <v>25751</v>
      </c>
      <c r="L23" s="66" t="n">
        <v>1451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934152</v>
      </c>
      <c r="C27" s="66" t="n">
        <v>371804</v>
      </c>
      <c r="D27" s="66" t="n">
        <v>347658</v>
      </c>
      <c r="E27" s="66" t="n">
        <v>24146</v>
      </c>
      <c r="F27" s="66" t="n">
        <v>0</v>
      </c>
      <c r="G27" s="66" t="n">
        <v>0</v>
      </c>
      <c r="H27" s="66"/>
      <c r="I27" s="66" t="n">
        <v>562348</v>
      </c>
      <c r="J27" s="66" t="n">
        <v>401542</v>
      </c>
      <c r="K27" s="66" t="n">
        <v>152846</v>
      </c>
      <c r="L27" s="66" t="n">
        <v>796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122544</v>
      </c>
      <c r="C28" s="66" t="n">
        <v>59196</v>
      </c>
      <c r="D28" s="66" t="n">
        <v>52323</v>
      </c>
      <c r="E28" s="66" t="n">
        <v>6873</v>
      </c>
      <c r="F28" s="66" t="n">
        <v>0</v>
      </c>
      <c r="G28" s="66" t="n">
        <v>0</v>
      </c>
      <c r="H28" s="68"/>
      <c r="I28" s="66" t="n">
        <v>63348</v>
      </c>
      <c r="J28" s="66" t="n">
        <v>37627</v>
      </c>
      <c r="K28" s="66" t="n">
        <v>23867</v>
      </c>
      <c r="L28" s="66" t="n">
        <v>1854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75008</v>
      </c>
      <c r="C29" s="66" t="n">
        <v>45417</v>
      </c>
      <c r="D29" s="66" t="n">
        <v>40866</v>
      </c>
      <c r="E29" s="66" t="n">
        <v>4551</v>
      </c>
      <c r="F29" s="66" t="n">
        <v>0</v>
      </c>
      <c r="G29" s="66" t="n">
        <v>0</v>
      </c>
      <c r="H29" s="68"/>
      <c r="I29" s="66" t="n">
        <v>29591</v>
      </c>
      <c r="J29" s="66" t="n">
        <v>13280</v>
      </c>
      <c r="K29" s="66" t="n">
        <v>13379</v>
      </c>
      <c r="L29" s="66" t="n">
        <v>2932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73093</v>
      </c>
      <c r="C30" s="66" t="n">
        <v>21974</v>
      </c>
      <c r="D30" s="66" t="n">
        <v>14717</v>
      </c>
      <c r="E30" s="66" t="n">
        <v>7257</v>
      </c>
      <c r="F30" s="66" t="n">
        <v>0</v>
      </c>
      <c r="G30" s="66" t="n">
        <v>0</v>
      </c>
      <c r="H30" s="68"/>
      <c r="I30" s="66" t="n">
        <v>51119</v>
      </c>
      <c r="J30" s="66" t="n">
        <v>37814</v>
      </c>
      <c r="K30" s="66" t="n">
        <v>12557</v>
      </c>
      <c r="L30" s="66" t="n">
        <v>748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96014</v>
      </c>
      <c r="C31" s="66" t="n">
        <v>23255</v>
      </c>
      <c r="D31" s="66" t="n">
        <v>17790</v>
      </c>
      <c r="E31" s="66" t="n">
        <v>5465</v>
      </c>
      <c r="F31" s="66" t="n">
        <v>0</v>
      </c>
      <c r="G31" s="66" t="n">
        <v>0</v>
      </c>
      <c r="H31" s="68"/>
      <c r="I31" s="66" t="n">
        <v>72759</v>
      </c>
      <c r="J31" s="66" t="n">
        <v>49090</v>
      </c>
      <c r="K31" s="66" t="n">
        <v>22408</v>
      </c>
      <c r="L31" s="66" t="n">
        <v>1261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567493</v>
      </c>
      <c r="C32" s="66" t="n">
        <v>221962</v>
      </c>
      <c r="D32" s="66" t="n">
        <v>221962</v>
      </c>
      <c r="E32" s="66" t="n">
        <v>0</v>
      </c>
      <c r="F32" s="66" t="n">
        <v>0</v>
      </c>
      <c r="G32" s="66" t="n">
        <v>0</v>
      </c>
      <c r="H32" s="68"/>
      <c r="I32" s="66" t="n">
        <v>345531</v>
      </c>
      <c r="J32" s="66" t="n">
        <v>263731</v>
      </c>
      <c r="K32" s="66" t="n">
        <v>80635</v>
      </c>
      <c r="L32" s="66" t="n">
        <v>1165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7065893</v>
      </c>
      <c r="C35" s="66" t="n">
        <v>3892721</v>
      </c>
      <c r="D35" s="66" t="n">
        <v>2651119</v>
      </c>
      <c r="E35" s="66" t="n">
        <v>1241602</v>
      </c>
      <c r="F35" s="66" t="n">
        <v>0</v>
      </c>
      <c r="G35" s="66" t="n">
        <v>0</v>
      </c>
      <c r="H35" s="66"/>
      <c r="I35" s="66" t="n">
        <v>3173172</v>
      </c>
      <c r="J35" s="66" t="n">
        <v>2552694</v>
      </c>
      <c r="K35" s="66" t="n">
        <v>594460</v>
      </c>
      <c r="L35" s="66" t="n">
        <v>26018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5019898</v>
      </c>
      <c r="C36" s="66" t="n">
        <v>3113604</v>
      </c>
      <c r="D36" s="66" t="n">
        <v>2108087</v>
      </c>
      <c r="E36" s="66" t="n">
        <v>1005517</v>
      </c>
      <c r="F36" s="66" t="n">
        <v>0</v>
      </c>
      <c r="G36" s="66" t="n">
        <v>0</v>
      </c>
      <c r="H36" s="68"/>
      <c r="I36" s="66" t="n">
        <v>1906294</v>
      </c>
      <c r="J36" s="66" t="n">
        <v>1669056</v>
      </c>
      <c r="K36" s="66" t="n">
        <v>237238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1766533</v>
      </c>
      <c r="C37" s="66" t="n">
        <v>499655</v>
      </c>
      <c r="D37" s="66" t="n">
        <v>263570</v>
      </c>
      <c r="E37" s="66" t="n">
        <v>236085</v>
      </c>
      <c r="F37" s="66" t="n">
        <v>0</v>
      </c>
      <c r="G37" s="66" t="n">
        <v>0</v>
      </c>
      <c r="H37" s="68"/>
      <c r="I37" s="66" t="n">
        <v>1266878</v>
      </c>
      <c r="J37" s="66" t="n">
        <v>883638</v>
      </c>
      <c r="K37" s="66" t="n">
        <v>357222</v>
      </c>
      <c r="L37" s="66" t="n">
        <v>26018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184538</v>
      </c>
      <c r="C38" s="66" t="n">
        <v>184538</v>
      </c>
      <c r="D38" s="66" t="n">
        <v>184538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94924</v>
      </c>
      <c r="C39" s="66" t="n">
        <v>94924</v>
      </c>
      <c r="D39" s="66" t="n">
        <v>94924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21" t="s">
        <v>80</v>
      </c>
      <c r="B42" s="36"/>
      <c r="C42" s="36"/>
      <c r="E42" s="100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2.75" hidden="false" customHeight="tru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76"/>
      <c r="C46" s="36"/>
      <c r="D46" s="36"/>
      <c r="E46" s="36"/>
      <c r="F46" s="36"/>
      <c r="G46" s="36"/>
      <c r="H46" s="36"/>
      <c r="I46" s="76"/>
      <c r="J46" s="36"/>
      <c r="K46" s="36"/>
      <c r="L46" s="53" t="s">
        <v>34</v>
      </c>
      <c r="M46" s="36"/>
      <c r="N46" s="36"/>
      <c r="O46" s="36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87"/>
      <c r="B48" s="20"/>
      <c r="C48" s="37"/>
      <c r="D48" s="37"/>
      <c r="E48" s="37"/>
      <c r="F48" s="36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1" width="11.88"/>
    <col collapsed="false" customWidth="true" hidden="false" outlineLevel="0" max="3" min="3" style="1" width="10.93"/>
    <col collapsed="false" customWidth="true" hidden="false" outlineLevel="0" max="4" min="4" style="1" width="13.31"/>
    <col collapsed="false" customWidth="true" hidden="false" outlineLevel="0" max="5" min="5" style="1" width="10.3"/>
    <col collapsed="false" customWidth="true" hidden="false" outlineLevel="0" max="6" min="6" style="1" width="9.19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0.77"/>
    <col collapsed="false" customWidth="true" hidden="false" outlineLevel="0" max="10" min="10" style="1" width="9.66"/>
    <col collapsed="false" customWidth="true" hidden="false" outlineLevel="0" max="11" min="11" style="1" width="10.3"/>
    <col collapsed="false" customWidth="true" hidden="false" outlineLevel="0" max="12" min="12" style="1" width="9.19"/>
    <col collapsed="false" customWidth="true" hidden="false" outlineLevel="0" max="13" min="13" style="1" width="10.14"/>
    <col collapsed="false" customWidth="true" hidden="false" outlineLevel="0" max="14" min="14" style="1" width="9.66"/>
    <col collapsed="false" customWidth="true" hidden="true" outlineLevel="0" max="15" min="15" style="1" width="10.14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3" t="s">
        <v>165</v>
      </c>
    </row>
    <row r="2" s="10" customFormat="true" ht="15.95" hidden="false" customHeight="true" outlineLevel="0" collapsed="false">
      <c r="A2" s="2" t="s">
        <v>166</v>
      </c>
      <c r="B2" s="102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50.1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9339575</v>
      </c>
      <c r="C9" s="66" t="n">
        <v>3824185</v>
      </c>
      <c r="D9" s="66" t="n">
        <v>2936442</v>
      </c>
      <c r="E9" s="66" t="n">
        <v>642864</v>
      </c>
      <c r="F9" s="66" t="n">
        <v>244879</v>
      </c>
      <c r="G9" s="66" t="n">
        <v>0</v>
      </c>
      <c r="H9" s="66"/>
      <c r="I9" s="66" t="n">
        <v>5515390</v>
      </c>
      <c r="J9" s="66" t="n">
        <v>4355931</v>
      </c>
      <c r="K9" s="66" t="n">
        <v>1092919</v>
      </c>
      <c r="L9" s="66" t="n">
        <v>12157</v>
      </c>
      <c r="M9" s="67"/>
      <c r="N9" s="66" t="n">
        <v>54383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6552422</v>
      </c>
      <c r="C11" s="66" t="n">
        <v>2693704</v>
      </c>
      <c r="D11" s="66" t="n">
        <v>2056612</v>
      </c>
      <c r="E11" s="66" t="n">
        <v>564667</v>
      </c>
      <c r="F11" s="66" t="n">
        <v>72425</v>
      </c>
      <c r="G11" s="66" t="n">
        <v>0</v>
      </c>
      <c r="H11" s="68"/>
      <c r="I11" s="66" t="n">
        <v>3858718</v>
      </c>
      <c r="J11" s="66" t="n">
        <v>3113313</v>
      </c>
      <c r="K11" s="66" t="n">
        <v>707756</v>
      </c>
      <c r="L11" s="66" t="n">
        <v>11321</v>
      </c>
      <c r="M11" s="67"/>
      <c r="N11" s="66" t="n">
        <v>26328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2773824</v>
      </c>
      <c r="C12" s="66" t="n">
        <v>1491027</v>
      </c>
      <c r="D12" s="66" t="n">
        <v>1152338</v>
      </c>
      <c r="E12" s="66" t="n">
        <v>307703</v>
      </c>
      <c r="F12" s="66" t="n">
        <v>30986</v>
      </c>
      <c r="G12" s="66" t="n">
        <v>0</v>
      </c>
      <c r="H12" s="68"/>
      <c r="I12" s="66" t="n">
        <v>1282797</v>
      </c>
      <c r="J12" s="66" t="n">
        <v>892358</v>
      </c>
      <c r="K12" s="66" t="n">
        <v>381722</v>
      </c>
      <c r="L12" s="66" t="n">
        <v>4380</v>
      </c>
      <c r="M12" s="67"/>
      <c r="N12" s="66" t="n">
        <v>4337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3778598</v>
      </c>
      <c r="C13" s="66" t="n">
        <v>1202677</v>
      </c>
      <c r="D13" s="66" t="n">
        <v>904274</v>
      </c>
      <c r="E13" s="66" t="n">
        <v>256964</v>
      </c>
      <c r="F13" s="66" t="n">
        <v>41439</v>
      </c>
      <c r="G13" s="66" t="n">
        <v>0</v>
      </c>
      <c r="H13" s="68"/>
      <c r="I13" s="66" t="n">
        <v>2575921</v>
      </c>
      <c r="J13" s="66" t="n">
        <v>2220955</v>
      </c>
      <c r="K13" s="66" t="n">
        <v>326034</v>
      </c>
      <c r="L13" s="66" t="n">
        <v>6941</v>
      </c>
      <c r="M13" s="67"/>
      <c r="N13" s="66" t="n">
        <v>21991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1398085</v>
      </c>
      <c r="C16" s="66" t="n">
        <v>591863</v>
      </c>
      <c r="D16" s="66" t="n">
        <v>452241</v>
      </c>
      <c r="E16" s="66" t="n">
        <v>17607</v>
      </c>
      <c r="F16" s="66" t="n">
        <v>122015</v>
      </c>
      <c r="G16" s="66" t="n">
        <v>0</v>
      </c>
      <c r="H16" s="68"/>
      <c r="I16" s="66" t="n">
        <v>806222</v>
      </c>
      <c r="J16" s="66" t="n">
        <v>509354</v>
      </c>
      <c r="K16" s="66" t="n">
        <v>277501</v>
      </c>
      <c r="L16" s="66" t="n">
        <v>0</v>
      </c>
      <c r="M16" s="67"/>
      <c r="N16" s="66" t="n">
        <v>19367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611126</v>
      </c>
      <c r="C17" s="66" t="n">
        <v>274211</v>
      </c>
      <c r="D17" s="66" t="n">
        <v>194655</v>
      </c>
      <c r="E17" s="66" t="n">
        <v>7282</v>
      </c>
      <c r="F17" s="66" t="n">
        <v>72274</v>
      </c>
      <c r="G17" s="66" t="n">
        <v>0</v>
      </c>
      <c r="H17" s="68"/>
      <c r="I17" s="66" t="n">
        <v>336915</v>
      </c>
      <c r="J17" s="66" t="n">
        <v>231176</v>
      </c>
      <c r="K17" s="66" t="n">
        <v>104171</v>
      </c>
      <c r="L17" s="66" t="n">
        <v>0</v>
      </c>
      <c r="M17" s="67"/>
      <c r="N17" s="66" t="n">
        <v>1568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776135</v>
      </c>
      <c r="C18" s="66" t="n">
        <v>306828</v>
      </c>
      <c r="D18" s="66" t="n">
        <v>257586</v>
      </c>
      <c r="E18" s="66" t="n">
        <v>10325</v>
      </c>
      <c r="F18" s="66" t="n">
        <v>38917</v>
      </c>
      <c r="G18" s="66" t="n">
        <v>0</v>
      </c>
      <c r="H18" s="68"/>
      <c r="I18" s="66" t="n">
        <v>469307</v>
      </c>
      <c r="J18" s="66" t="n">
        <v>278178</v>
      </c>
      <c r="K18" s="66" t="n">
        <v>173330</v>
      </c>
      <c r="L18" s="66" t="n">
        <v>0</v>
      </c>
      <c r="M18" s="67"/>
      <c r="N18" s="66" t="n">
        <v>17799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10824</v>
      </c>
      <c r="C19" s="66" t="n">
        <v>10824</v>
      </c>
      <c r="D19" s="66" t="n">
        <v>0</v>
      </c>
      <c r="E19" s="66" t="n">
        <v>0</v>
      </c>
      <c r="F19" s="66" t="n">
        <v>10824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923843</v>
      </c>
      <c r="C21" s="66" t="n">
        <v>287192</v>
      </c>
      <c r="D21" s="66" t="n">
        <v>201665</v>
      </c>
      <c r="E21" s="66" t="n">
        <v>43471</v>
      </c>
      <c r="F21" s="66" t="n">
        <v>42056</v>
      </c>
      <c r="G21" s="66" t="n">
        <v>0</v>
      </c>
      <c r="H21" s="68"/>
      <c r="I21" s="66" t="n">
        <v>636651</v>
      </c>
      <c r="J21" s="66" t="n">
        <v>588448</v>
      </c>
      <c r="K21" s="66" t="n">
        <v>42587</v>
      </c>
      <c r="L21" s="66" t="n">
        <v>0</v>
      </c>
      <c r="M21" s="67"/>
      <c r="N21" s="66" t="n">
        <v>5616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465225</v>
      </c>
      <c r="C23" s="66" t="n">
        <v>251426</v>
      </c>
      <c r="D23" s="66" t="n">
        <v>225924</v>
      </c>
      <c r="E23" s="66" t="n">
        <v>17119</v>
      </c>
      <c r="F23" s="66" t="n">
        <v>8383</v>
      </c>
      <c r="G23" s="66" t="n">
        <v>0</v>
      </c>
      <c r="H23" s="68"/>
      <c r="I23" s="66" t="n">
        <v>213799</v>
      </c>
      <c r="J23" s="66" t="n">
        <v>144816</v>
      </c>
      <c r="K23" s="66" t="n">
        <v>65075</v>
      </c>
      <c r="L23" s="66" t="n">
        <v>836</v>
      </c>
      <c r="M23" s="67"/>
      <c r="N23" s="66" t="n">
        <v>3072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1398085</v>
      </c>
      <c r="C27" s="66" t="n">
        <v>591863</v>
      </c>
      <c r="D27" s="66" t="n">
        <v>452241</v>
      </c>
      <c r="E27" s="66" t="n">
        <v>17607</v>
      </c>
      <c r="F27" s="66" t="n">
        <v>122015</v>
      </c>
      <c r="G27" s="66" t="n">
        <v>0</v>
      </c>
      <c r="H27" s="66"/>
      <c r="I27" s="66" t="n">
        <v>806222</v>
      </c>
      <c r="J27" s="66" t="n">
        <v>509354</v>
      </c>
      <c r="K27" s="66" t="n">
        <v>277501</v>
      </c>
      <c r="L27" s="66" t="n">
        <v>0</v>
      </c>
      <c r="M27" s="67"/>
      <c r="N27" s="66" t="n">
        <v>19367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199847</v>
      </c>
      <c r="C28" s="66" t="n">
        <v>111123</v>
      </c>
      <c r="D28" s="66" t="n">
        <v>89565</v>
      </c>
      <c r="E28" s="66" t="n">
        <v>4981</v>
      </c>
      <c r="F28" s="66" t="n">
        <v>16577</v>
      </c>
      <c r="G28" s="66" t="n">
        <v>0</v>
      </c>
      <c r="H28" s="68"/>
      <c r="I28" s="66" t="n">
        <v>88724</v>
      </c>
      <c r="J28" s="66" t="n">
        <v>55798</v>
      </c>
      <c r="K28" s="66" t="n">
        <v>28024</v>
      </c>
      <c r="L28" s="66" t="n">
        <v>0</v>
      </c>
      <c r="M28" s="67"/>
      <c r="N28" s="66" t="n">
        <v>4902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164210</v>
      </c>
      <c r="C29" s="66" t="n">
        <v>107184</v>
      </c>
      <c r="D29" s="66" t="n">
        <v>87130</v>
      </c>
      <c r="E29" s="66" t="n">
        <v>5173</v>
      </c>
      <c r="F29" s="66" t="n">
        <v>14881</v>
      </c>
      <c r="G29" s="66" t="n">
        <v>0</v>
      </c>
      <c r="H29" s="68"/>
      <c r="I29" s="66" t="n">
        <v>57026</v>
      </c>
      <c r="J29" s="66" t="n">
        <v>27476</v>
      </c>
      <c r="K29" s="66" t="n">
        <v>27100</v>
      </c>
      <c r="L29" s="66" t="n">
        <v>0</v>
      </c>
      <c r="M29" s="67"/>
      <c r="N29" s="66" t="n">
        <v>245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120361</v>
      </c>
      <c r="C30" s="66" t="n">
        <v>50523</v>
      </c>
      <c r="D30" s="66" t="n">
        <v>42229</v>
      </c>
      <c r="E30" s="66" t="n">
        <v>2627</v>
      </c>
      <c r="F30" s="66" t="n">
        <v>5667</v>
      </c>
      <c r="G30" s="66" t="n">
        <v>0</v>
      </c>
      <c r="H30" s="68"/>
      <c r="I30" s="66" t="n">
        <v>69838</v>
      </c>
      <c r="J30" s="66" t="n">
        <v>53571</v>
      </c>
      <c r="K30" s="66" t="n">
        <v>15682</v>
      </c>
      <c r="L30" s="66" t="n">
        <v>0</v>
      </c>
      <c r="M30" s="67"/>
      <c r="N30" s="66" t="n">
        <v>585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167845</v>
      </c>
      <c r="C31" s="66" t="n">
        <v>89526</v>
      </c>
      <c r="D31" s="66" t="n">
        <v>76284</v>
      </c>
      <c r="E31" s="66" t="n">
        <v>4826</v>
      </c>
      <c r="F31" s="66" t="n">
        <v>8416</v>
      </c>
      <c r="G31" s="66" t="n">
        <v>0</v>
      </c>
      <c r="H31" s="68"/>
      <c r="I31" s="66" t="n">
        <v>78319</v>
      </c>
      <c r="J31" s="66" t="n">
        <v>52382</v>
      </c>
      <c r="K31" s="66" t="n">
        <v>22377</v>
      </c>
      <c r="L31" s="66" t="n">
        <v>0</v>
      </c>
      <c r="M31" s="67"/>
      <c r="N31" s="66" t="n">
        <v>356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745822</v>
      </c>
      <c r="C32" s="66" t="n">
        <v>233507</v>
      </c>
      <c r="D32" s="66" t="n">
        <v>157033</v>
      </c>
      <c r="E32" s="66" t="n">
        <v>0</v>
      </c>
      <c r="F32" s="66" t="n">
        <v>76474</v>
      </c>
      <c r="G32" s="66" t="n">
        <v>0</v>
      </c>
      <c r="H32" s="68"/>
      <c r="I32" s="66" t="n">
        <v>512315</v>
      </c>
      <c r="J32" s="66" t="n">
        <v>320127</v>
      </c>
      <c r="K32" s="66" t="n">
        <v>184318</v>
      </c>
      <c r="L32" s="66" t="n">
        <v>0</v>
      </c>
      <c r="M32" s="67"/>
      <c r="N32" s="66" t="n">
        <v>787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9339575</v>
      </c>
      <c r="C35" s="66" t="n">
        <v>3824185</v>
      </c>
      <c r="D35" s="66" t="n">
        <v>2936442</v>
      </c>
      <c r="E35" s="66" t="n">
        <v>642864</v>
      </c>
      <c r="F35" s="66" t="n">
        <v>244879</v>
      </c>
      <c r="G35" s="66" t="n">
        <v>0</v>
      </c>
      <c r="H35" s="66"/>
      <c r="I35" s="66" t="n">
        <v>5515390</v>
      </c>
      <c r="J35" s="66" t="n">
        <v>4355931</v>
      </c>
      <c r="K35" s="66" t="n">
        <v>1092919</v>
      </c>
      <c r="L35" s="66" t="n">
        <v>12157</v>
      </c>
      <c r="M35" s="67"/>
      <c r="N35" s="66" t="n">
        <v>54383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5747893</v>
      </c>
      <c r="C36" s="66" t="n">
        <v>2650847</v>
      </c>
      <c r="D36" s="66" t="n">
        <v>2098306</v>
      </c>
      <c r="E36" s="66" t="n">
        <v>498863</v>
      </c>
      <c r="F36" s="66" t="n">
        <v>53678</v>
      </c>
      <c r="G36" s="66" t="n">
        <v>0</v>
      </c>
      <c r="H36" s="68"/>
      <c r="I36" s="66" t="n">
        <v>3097046</v>
      </c>
      <c r="J36" s="66" t="n">
        <v>2512378</v>
      </c>
      <c r="K36" s="66" t="n">
        <v>562767</v>
      </c>
      <c r="L36" s="66" t="n">
        <v>12157</v>
      </c>
      <c r="M36" s="67"/>
      <c r="N36" s="66" t="n">
        <v>9744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2991762</v>
      </c>
      <c r="C37" s="66" t="n">
        <v>755724</v>
      </c>
      <c r="D37" s="66" t="n">
        <v>611723</v>
      </c>
      <c r="E37" s="66" t="n">
        <v>144001</v>
      </c>
      <c r="F37" s="66" t="n">
        <v>0</v>
      </c>
      <c r="G37" s="66" t="n">
        <v>0</v>
      </c>
      <c r="H37" s="68"/>
      <c r="I37" s="66" t="n">
        <v>2236038</v>
      </c>
      <c r="J37" s="66" t="n">
        <v>1843553</v>
      </c>
      <c r="K37" s="66" t="n">
        <v>347846</v>
      </c>
      <c r="L37" s="66" t="n">
        <v>0</v>
      </c>
      <c r="M37" s="67"/>
      <c r="N37" s="66" t="n">
        <v>44639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379172</v>
      </c>
      <c r="C38" s="66" t="n">
        <v>196866</v>
      </c>
      <c r="D38" s="66" t="n">
        <v>24748</v>
      </c>
      <c r="E38" s="66" t="n">
        <v>0</v>
      </c>
      <c r="F38" s="66" t="n">
        <v>172118</v>
      </c>
      <c r="G38" s="66" t="n">
        <v>0</v>
      </c>
      <c r="H38" s="68"/>
      <c r="I38" s="66" t="n">
        <v>182306</v>
      </c>
      <c r="J38" s="66" t="n">
        <v>0</v>
      </c>
      <c r="K38" s="66" t="n">
        <v>182306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167</v>
      </c>
      <c r="B39" s="66" t="n">
        <v>220748</v>
      </c>
      <c r="C39" s="66" t="n">
        <v>220748</v>
      </c>
      <c r="D39" s="66" t="n">
        <v>201665</v>
      </c>
      <c r="E39" s="66" t="n">
        <v>0</v>
      </c>
      <c r="F39" s="66" t="n">
        <v>19083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76"/>
      <c r="C44" s="36"/>
      <c r="D44" s="36"/>
      <c r="E44" s="36"/>
      <c r="F44" s="36"/>
      <c r="G44" s="36"/>
      <c r="H44" s="36"/>
      <c r="I44" s="76"/>
      <c r="J44" s="36"/>
      <c r="K44" s="36"/>
      <c r="L44" s="53" t="s">
        <v>34</v>
      </c>
      <c r="M44" s="36"/>
      <c r="N44" s="36"/>
      <c r="O44" s="36"/>
    </row>
    <row r="45" customFormat="false" ht="12.75" hidden="false" customHeight="false" outlineLevel="0" collapsed="false">
      <c r="A45" s="21" t="s">
        <v>168</v>
      </c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21" t="s">
        <v>101</v>
      </c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 t="s">
        <v>86</v>
      </c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38" t="s">
        <v>62</v>
      </c>
      <c r="B48" s="20"/>
      <c r="C48" s="37"/>
      <c r="D48" s="37"/>
      <c r="E48" s="37"/>
      <c r="F48" s="37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12.36"/>
    <col collapsed="false" customWidth="true" hidden="false" outlineLevel="0" max="3" min="3" style="1" width="11.56"/>
    <col collapsed="false" customWidth="true" hidden="false" outlineLevel="0" max="4" min="4" style="1" width="14.1"/>
    <col collapsed="false" customWidth="true" hidden="false" outlineLevel="0" max="5" min="5" style="1" width="10.7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1.41"/>
    <col collapsed="false" customWidth="true" hidden="false" outlineLevel="0" max="10" min="10" style="1" width="10.3"/>
    <col collapsed="false" customWidth="true" hidden="false" outlineLevel="0" max="11" min="11" style="1" width="9.98"/>
    <col collapsed="false" customWidth="true" hidden="true" outlineLevel="0" max="12" min="12" style="1" width="8.87"/>
    <col collapsed="false" customWidth="true" hidden="false" outlineLevel="0" max="13" min="13" style="1" width="10.77"/>
    <col collapsed="false" customWidth="true" hidden="false" outlineLevel="0" max="14" min="14" style="1" width="8.39"/>
    <col collapsed="false" customWidth="true" hidden="false" outlineLevel="0" max="15" min="15" style="1" width="14.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3" t="s">
        <v>169</v>
      </c>
    </row>
    <row r="2" s="10" customFormat="true" ht="15.95" hidden="false" customHeight="true" outlineLevel="0" collapsed="false">
      <c r="A2" s="2" t="s">
        <v>17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171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8209908</v>
      </c>
      <c r="C9" s="66" t="n">
        <v>2193913</v>
      </c>
      <c r="D9" s="66" t="n">
        <v>2172153</v>
      </c>
      <c r="E9" s="66" t="n">
        <v>21760</v>
      </c>
      <c r="F9" s="66" t="n">
        <v>0</v>
      </c>
      <c r="G9" s="66" t="n">
        <v>0</v>
      </c>
      <c r="H9" s="66"/>
      <c r="I9" s="66" t="n">
        <v>6015995</v>
      </c>
      <c r="J9" s="66" t="n">
        <v>4019337</v>
      </c>
      <c r="K9" s="66" t="n">
        <v>662706</v>
      </c>
      <c r="L9" s="66" t="n">
        <v>0</v>
      </c>
      <c r="M9" s="67"/>
      <c r="N9" s="66" t="n">
        <v>35940</v>
      </c>
      <c r="O9" s="66" t="n">
        <v>1298012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5357110</v>
      </c>
      <c r="C11" s="66" t="n">
        <v>1427305</v>
      </c>
      <c r="D11" s="66" t="n">
        <v>1405545</v>
      </c>
      <c r="E11" s="66" t="n">
        <v>21760</v>
      </c>
      <c r="F11" s="66" t="n">
        <v>0</v>
      </c>
      <c r="G11" s="66" t="n">
        <v>0</v>
      </c>
      <c r="H11" s="68"/>
      <c r="I11" s="66" t="n">
        <v>3929805</v>
      </c>
      <c r="J11" s="66" t="n">
        <v>2697587</v>
      </c>
      <c r="K11" s="66" t="n">
        <v>438612</v>
      </c>
      <c r="L11" s="66" t="n">
        <v>0</v>
      </c>
      <c r="M11" s="67"/>
      <c r="N11" s="66" t="n">
        <v>18573</v>
      </c>
      <c r="O11" s="66" t="n">
        <v>775033</v>
      </c>
    </row>
    <row r="12" customFormat="false" ht="15" hidden="false" customHeight="true" outlineLevel="0" collapsed="false">
      <c r="A12" s="29" t="s">
        <v>15</v>
      </c>
      <c r="B12" s="66" t="n">
        <v>1937723</v>
      </c>
      <c r="C12" s="66" t="n">
        <v>688838</v>
      </c>
      <c r="D12" s="66" t="n">
        <v>677800</v>
      </c>
      <c r="E12" s="66" t="n">
        <v>11038</v>
      </c>
      <c r="F12" s="66" t="n">
        <v>0</v>
      </c>
      <c r="G12" s="66" t="n">
        <v>0</v>
      </c>
      <c r="H12" s="68"/>
      <c r="I12" s="66" t="n">
        <v>1248885</v>
      </c>
      <c r="J12" s="66" t="n">
        <v>834973</v>
      </c>
      <c r="K12" s="66" t="n">
        <v>220571</v>
      </c>
      <c r="L12" s="66" t="n">
        <v>0</v>
      </c>
      <c r="M12" s="67"/>
      <c r="N12" s="66" t="n">
        <v>10531</v>
      </c>
      <c r="O12" s="66" t="n">
        <v>182810</v>
      </c>
    </row>
    <row r="13" customFormat="false" ht="15" hidden="false" customHeight="true" outlineLevel="0" collapsed="false">
      <c r="A13" s="29" t="s">
        <v>16</v>
      </c>
      <c r="B13" s="66" t="n">
        <v>3419387</v>
      </c>
      <c r="C13" s="66" t="n">
        <v>738467</v>
      </c>
      <c r="D13" s="66" t="n">
        <v>727745</v>
      </c>
      <c r="E13" s="66" t="n">
        <v>10722</v>
      </c>
      <c r="F13" s="66" t="n">
        <v>0</v>
      </c>
      <c r="G13" s="66" t="n">
        <v>0</v>
      </c>
      <c r="H13" s="68"/>
      <c r="I13" s="66" t="n">
        <v>2680920</v>
      </c>
      <c r="J13" s="66" t="n">
        <v>1862614</v>
      </c>
      <c r="K13" s="66" t="n">
        <v>218041</v>
      </c>
      <c r="L13" s="66" t="n">
        <v>0</v>
      </c>
      <c r="M13" s="67"/>
      <c r="N13" s="66" t="n">
        <v>8042</v>
      </c>
      <c r="O13" s="66" t="n">
        <v>592223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1377389</v>
      </c>
      <c r="C16" s="66" t="n">
        <v>321817</v>
      </c>
      <c r="D16" s="66" t="n">
        <v>321817</v>
      </c>
      <c r="E16" s="66" t="n">
        <v>0</v>
      </c>
      <c r="F16" s="66" t="n">
        <v>0</v>
      </c>
      <c r="G16" s="66" t="n">
        <v>0</v>
      </c>
      <c r="H16" s="68"/>
      <c r="I16" s="66" t="n">
        <v>1055572</v>
      </c>
      <c r="J16" s="66" t="n">
        <v>601111</v>
      </c>
      <c r="K16" s="66" t="n">
        <v>159781</v>
      </c>
      <c r="L16" s="66" t="n">
        <v>0</v>
      </c>
      <c r="M16" s="67"/>
      <c r="N16" s="66" t="n">
        <v>11196</v>
      </c>
      <c r="O16" s="66" t="n">
        <v>283484</v>
      </c>
    </row>
    <row r="17" customFormat="false" ht="15" hidden="false" customHeight="true" outlineLevel="0" collapsed="false">
      <c r="A17" s="29" t="s">
        <v>15</v>
      </c>
      <c r="B17" s="66" t="n">
        <v>495789</v>
      </c>
      <c r="C17" s="66" t="n">
        <v>102644</v>
      </c>
      <c r="D17" s="66" t="n">
        <v>102644</v>
      </c>
      <c r="E17" s="66" t="n">
        <v>0</v>
      </c>
      <c r="F17" s="66" t="n">
        <v>0</v>
      </c>
      <c r="G17" s="66" t="n">
        <v>0</v>
      </c>
      <c r="H17" s="68"/>
      <c r="I17" s="66" t="n">
        <v>393145</v>
      </c>
      <c r="J17" s="66" t="n">
        <v>233337</v>
      </c>
      <c r="K17" s="66" t="n">
        <v>54537</v>
      </c>
      <c r="L17" s="66" t="n">
        <v>0</v>
      </c>
      <c r="M17" s="67"/>
      <c r="N17" s="66" t="n">
        <v>5213</v>
      </c>
      <c r="O17" s="66" t="n">
        <v>100058</v>
      </c>
    </row>
    <row r="18" customFormat="false" ht="15" hidden="false" customHeight="true" outlineLevel="0" collapsed="false">
      <c r="A18" s="29" t="s">
        <v>16</v>
      </c>
      <c r="B18" s="66" t="n">
        <v>881600</v>
      </c>
      <c r="C18" s="66" t="n">
        <v>219173</v>
      </c>
      <c r="D18" s="66" t="n">
        <v>219173</v>
      </c>
      <c r="E18" s="66" t="n">
        <v>0</v>
      </c>
      <c r="F18" s="66" t="n">
        <v>0</v>
      </c>
      <c r="G18" s="66" t="n">
        <v>0</v>
      </c>
      <c r="H18" s="68"/>
      <c r="I18" s="66" t="n">
        <v>662427</v>
      </c>
      <c r="J18" s="66" t="n">
        <v>367774</v>
      </c>
      <c r="K18" s="66" t="n">
        <v>105244</v>
      </c>
      <c r="L18" s="66" t="n">
        <v>0</v>
      </c>
      <c r="M18" s="67"/>
      <c r="N18" s="66" t="n">
        <v>5983</v>
      </c>
      <c r="O18" s="66" t="n">
        <v>183426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1036703</v>
      </c>
      <c r="C21" s="66" t="n">
        <v>302661</v>
      </c>
      <c r="D21" s="66" t="n">
        <v>302661</v>
      </c>
      <c r="E21" s="66" t="n">
        <v>0</v>
      </c>
      <c r="F21" s="66" t="n">
        <v>0</v>
      </c>
      <c r="G21" s="66" t="n">
        <v>0</v>
      </c>
      <c r="H21" s="68"/>
      <c r="I21" s="66" t="n">
        <v>734042</v>
      </c>
      <c r="J21" s="66" t="n">
        <v>578073</v>
      </c>
      <c r="K21" s="66" t="n">
        <v>39221</v>
      </c>
      <c r="L21" s="66" t="n">
        <v>0</v>
      </c>
      <c r="M21" s="67"/>
      <c r="N21" s="66" t="n">
        <v>3417</v>
      </c>
      <c r="O21" s="66" t="n">
        <v>113331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438706</v>
      </c>
      <c r="C23" s="66" t="n">
        <v>142130</v>
      </c>
      <c r="D23" s="66" t="n">
        <v>142130</v>
      </c>
      <c r="E23" s="66" t="n">
        <v>0</v>
      </c>
      <c r="F23" s="66" t="n">
        <v>0</v>
      </c>
      <c r="G23" s="66" t="n">
        <v>0</v>
      </c>
      <c r="H23" s="68"/>
      <c r="I23" s="66" t="n">
        <v>296576</v>
      </c>
      <c r="J23" s="66" t="n">
        <v>142566</v>
      </c>
      <c r="K23" s="66" t="n">
        <v>25092</v>
      </c>
      <c r="L23" s="66" t="n">
        <v>0</v>
      </c>
      <c r="M23" s="67"/>
      <c r="N23" s="66" t="n">
        <v>2754</v>
      </c>
      <c r="O23" s="66" t="n">
        <v>126164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1377389</v>
      </c>
      <c r="C27" s="66" t="n">
        <v>321817</v>
      </c>
      <c r="D27" s="66" t="n">
        <v>321817</v>
      </c>
      <c r="E27" s="66" t="n">
        <v>0</v>
      </c>
      <c r="F27" s="66" t="n">
        <v>0</v>
      </c>
      <c r="G27" s="66" t="n">
        <v>0</v>
      </c>
      <c r="H27" s="66"/>
      <c r="I27" s="66" t="n">
        <v>1055572</v>
      </c>
      <c r="J27" s="66" t="n">
        <v>601111</v>
      </c>
      <c r="K27" s="66" t="n">
        <v>159781</v>
      </c>
      <c r="L27" s="66" t="n">
        <v>0</v>
      </c>
      <c r="M27" s="67"/>
      <c r="N27" s="66" t="n">
        <v>11196</v>
      </c>
      <c r="O27" s="66" t="n">
        <v>283484</v>
      </c>
    </row>
    <row r="28" customFormat="false" ht="15" hidden="false" customHeight="true" outlineLevel="0" collapsed="false">
      <c r="A28" s="29" t="s">
        <v>23</v>
      </c>
      <c r="B28" s="66" t="n">
        <v>176601</v>
      </c>
      <c r="C28" s="66" t="n">
        <v>68351</v>
      </c>
      <c r="D28" s="66" t="n">
        <v>68351</v>
      </c>
      <c r="E28" s="66" t="n">
        <v>0</v>
      </c>
      <c r="F28" s="66" t="n">
        <v>0</v>
      </c>
      <c r="G28" s="66" t="n">
        <v>0</v>
      </c>
      <c r="H28" s="68"/>
      <c r="I28" s="66" t="n">
        <v>108250</v>
      </c>
      <c r="J28" s="66" t="n">
        <v>84216</v>
      </c>
      <c r="K28" s="66" t="n">
        <v>21196</v>
      </c>
      <c r="L28" s="66" t="n">
        <v>0</v>
      </c>
      <c r="M28" s="67"/>
      <c r="N28" s="66" t="n">
        <v>2838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107591</v>
      </c>
      <c r="C29" s="66" t="n">
        <v>43359</v>
      </c>
      <c r="D29" s="66" t="n">
        <v>43359</v>
      </c>
      <c r="E29" s="66" t="n">
        <v>0</v>
      </c>
      <c r="F29" s="66" t="n">
        <v>0</v>
      </c>
      <c r="G29" s="66" t="n">
        <v>0</v>
      </c>
      <c r="H29" s="68"/>
      <c r="I29" s="66" t="n">
        <v>64232</v>
      </c>
      <c r="J29" s="66" t="n">
        <v>42594</v>
      </c>
      <c r="K29" s="66" t="n">
        <v>18076</v>
      </c>
      <c r="L29" s="66" t="n">
        <v>0</v>
      </c>
      <c r="M29" s="67"/>
      <c r="N29" s="66" t="n">
        <v>3562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96623</v>
      </c>
      <c r="C30" s="66" t="n">
        <v>27509</v>
      </c>
      <c r="D30" s="66" t="n">
        <v>27509</v>
      </c>
      <c r="E30" s="66" t="n">
        <v>0</v>
      </c>
      <c r="F30" s="66" t="n">
        <v>0</v>
      </c>
      <c r="G30" s="66" t="n">
        <v>0</v>
      </c>
      <c r="H30" s="68"/>
      <c r="I30" s="66" t="n">
        <v>69114</v>
      </c>
      <c r="J30" s="66" t="n">
        <v>58754</v>
      </c>
      <c r="K30" s="66" t="n">
        <v>9220</v>
      </c>
      <c r="L30" s="66" t="n">
        <v>0</v>
      </c>
      <c r="M30" s="67"/>
      <c r="N30" s="66" t="n">
        <v>114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128826</v>
      </c>
      <c r="C31" s="66" t="n">
        <v>40527</v>
      </c>
      <c r="D31" s="66" t="n">
        <v>40527</v>
      </c>
      <c r="E31" s="66" t="n">
        <v>0</v>
      </c>
      <c r="F31" s="66" t="n">
        <v>0</v>
      </c>
      <c r="G31" s="66" t="n">
        <v>0</v>
      </c>
      <c r="H31" s="68"/>
      <c r="I31" s="66" t="n">
        <v>88299</v>
      </c>
      <c r="J31" s="66" t="n">
        <v>62524</v>
      </c>
      <c r="K31" s="66" t="n">
        <v>23223</v>
      </c>
      <c r="L31" s="66" t="n">
        <v>0</v>
      </c>
      <c r="M31" s="67"/>
      <c r="N31" s="66" t="n">
        <v>2552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584264</v>
      </c>
      <c r="C32" s="66" t="n">
        <v>142071</v>
      </c>
      <c r="D32" s="66" t="n">
        <v>142071</v>
      </c>
      <c r="E32" s="66" t="n">
        <v>0</v>
      </c>
      <c r="F32" s="66" t="n">
        <v>0</v>
      </c>
      <c r="G32" s="66" t="n">
        <v>0</v>
      </c>
      <c r="H32" s="68"/>
      <c r="I32" s="66" t="n">
        <v>442193</v>
      </c>
      <c r="J32" s="66" t="n">
        <v>353023</v>
      </c>
      <c r="K32" s="66" t="n">
        <v>88066</v>
      </c>
      <c r="L32" s="66" t="n">
        <v>0</v>
      </c>
      <c r="M32" s="67"/>
      <c r="N32" s="66" t="n">
        <v>1104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283484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283484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283484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8209908</v>
      </c>
      <c r="C35" s="66" t="n">
        <v>2193913</v>
      </c>
      <c r="D35" s="66" t="n">
        <v>2172153</v>
      </c>
      <c r="E35" s="66" t="n">
        <v>21760</v>
      </c>
      <c r="F35" s="66" t="n">
        <v>0</v>
      </c>
      <c r="G35" s="66" t="n">
        <v>0</v>
      </c>
      <c r="H35" s="66"/>
      <c r="I35" s="66" t="n">
        <v>6015995</v>
      </c>
      <c r="J35" s="66" t="n">
        <v>4019337</v>
      </c>
      <c r="K35" s="66" t="n">
        <v>662706</v>
      </c>
      <c r="L35" s="66" t="n">
        <v>0</v>
      </c>
      <c r="M35" s="67"/>
      <c r="N35" s="66" t="n">
        <v>35940</v>
      </c>
      <c r="O35" s="66" t="n">
        <v>1298012</v>
      </c>
    </row>
    <row r="36" customFormat="false" ht="15" hidden="false" customHeight="true" outlineLevel="0" collapsed="false">
      <c r="A36" s="29" t="s">
        <v>97</v>
      </c>
      <c r="B36" s="66" t="n">
        <v>5077781</v>
      </c>
      <c r="C36" s="66" t="n">
        <v>1493652</v>
      </c>
      <c r="D36" s="66" t="n">
        <v>1471892</v>
      </c>
      <c r="E36" s="66" t="n">
        <v>21760</v>
      </c>
      <c r="F36" s="66" t="n">
        <v>0</v>
      </c>
      <c r="G36" s="66" t="n">
        <v>0</v>
      </c>
      <c r="H36" s="68"/>
      <c r="I36" s="66" t="n">
        <v>3584129</v>
      </c>
      <c r="J36" s="66" t="n">
        <v>2543947</v>
      </c>
      <c r="K36" s="66" t="n">
        <v>257839</v>
      </c>
      <c r="L36" s="66" t="n">
        <v>0</v>
      </c>
      <c r="M36" s="67"/>
      <c r="N36" s="66" t="n">
        <v>7310</v>
      </c>
      <c r="O36" s="66" t="n">
        <v>775033</v>
      </c>
    </row>
    <row r="37" customFormat="false" ht="15" hidden="false" customHeight="true" outlineLevel="0" collapsed="false">
      <c r="A37" s="29" t="s">
        <v>98</v>
      </c>
      <c r="B37" s="66" t="n">
        <v>2073212</v>
      </c>
      <c r="C37" s="66" t="n">
        <v>265780</v>
      </c>
      <c r="D37" s="66" t="n">
        <v>265780</v>
      </c>
      <c r="E37" s="48" t="n">
        <v>0</v>
      </c>
      <c r="F37" s="66" t="n">
        <v>0</v>
      </c>
      <c r="G37" s="66" t="n">
        <v>0</v>
      </c>
      <c r="H37" s="68"/>
      <c r="I37" s="66" t="n">
        <v>1807432</v>
      </c>
      <c r="J37" s="66" t="n">
        <v>1373935</v>
      </c>
      <c r="K37" s="66" t="n">
        <v>404867</v>
      </c>
      <c r="L37" s="66" t="n">
        <v>0</v>
      </c>
      <c r="M37" s="67"/>
      <c r="N37" s="66" t="n">
        <v>2863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233275</v>
      </c>
      <c r="C38" s="66" t="n">
        <v>131820</v>
      </c>
      <c r="D38" s="66" t="n">
        <v>131820</v>
      </c>
      <c r="E38" s="66" t="n">
        <v>0</v>
      </c>
      <c r="F38" s="66" t="n">
        <v>0</v>
      </c>
      <c r="G38" s="66" t="n">
        <v>0</v>
      </c>
      <c r="H38" s="68"/>
      <c r="I38" s="66" t="n">
        <v>101455</v>
      </c>
      <c r="J38" s="66" t="n">
        <v>101455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825640</v>
      </c>
      <c r="C39" s="66" t="n">
        <v>302661</v>
      </c>
      <c r="D39" s="66" t="n">
        <v>302661</v>
      </c>
      <c r="E39" s="66" t="n">
        <v>0</v>
      </c>
      <c r="F39" s="66" t="n">
        <v>0</v>
      </c>
      <c r="G39" s="66" t="n">
        <v>0</v>
      </c>
      <c r="H39" s="68"/>
      <c r="I39" s="66" t="n">
        <v>522979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522979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21" t="s">
        <v>80</v>
      </c>
      <c r="B42" s="36"/>
      <c r="C42" s="36"/>
      <c r="E42" s="100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76"/>
      <c r="C46" s="36"/>
      <c r="D46" s="36"/>
      <c r="E46" s="36"/>
      <c r="F46" s="36"/>
      <c r="G46" s="36"/>
      <c r="H46" s="36"/>
      <c r="I46" s="76"/>
      <c r="J46" s="36"/>
      <c r="K46" s="36"/>
      <c r="L46" s="53" t="s">
        <v>34</v>
      </c>
      <c r="M46" s="36"/>
      <c r="N46" s="36"/>
      <c r="O46" s="36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87"/>
      <c r="B48" s="20"/>
      <c r="C48" s="37"/>
      <c r="D48" s="37"/>
      <c r="E48" s="37"/>
      <c r="F48" s="36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1.56"/>
    <col collapsed="false" customWidth="true" hidden="false" outlineLevel="0" max="4" min="4" style="1" width="13.78"/>
    <col collapsed="false" customWidth="true" hidden="true" outlineLevel="0" max="5" min="5" style="1" width="10.3"/>
    <col collapsed="false" customWidth="true" hidden="true" outlineLevel="0" max="6" min="6" style="1" width="9.82"/>
    <col collapsed="false" customWidth="true" hidden="true" outlineLevel="0" max="7" min="7" style="1" width="0.15"/>
    <col collapsed="false" customWidth="true" hidden="false" outlineLevel="0" max="8" min="8" style="1" width="1.42"/>
    <col collapsed="false" customWidth="true" hidden="false" outlineLevel="0" max="9" min="9" style="1" width="10.3"/>
    <col collapsed="false" customWidth="true" hidden="false" outlineLevel="0" max="10" min="10" style="1" width="9.82"/>
    <col collapsed="false" customWidth="true" hidden="false" outlineLevel="0" max="12" min="11" style="1" width="8.55"/>
    <col collapsed="false" customWidth="true" hidden="false" outlineLevel="0" max="13" min="13" style="1" width="10.3"/>
    <col collapsed="false" customWidth="true" hidden="false" outlineLevel="0" max="14" min="14" style="1" width="7.6"/>
    <col collapsed="false" customWidth="true" hidden="false" outlineLevel="0" max="15" min="15" style="1" width="8.55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3" t="s">
        <v>172</v>
      </c>
    </row>
    <row r="2" s="10" customFormat="true" ht="15.95" hidden="false" customHeight="true" outlineLevel="0" collapsed="false">
      <c r="A2" s="2" t="s">
        <v>17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30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174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8297768</v>
      </c>
      <c r="C9" s="66" t="n">
        <v>5186161</v>
      </c>
      <c r="D9" s="66" t="n">
        <v>5186161</v>
      </c>
      <c r="E9" s="66" t="n">
        <v>0</v>
      </c>
      <c r="F9" s="66" t="n">
        <v>0</v>
      </c>
      <c r="G9" s="66" t="n">
        <v>0</v>
      </c>
      <c r="H9" s="66"/>
      <c r="I9" s="66" t="n">
        <v>3111607</v>
      </c>
      <c r="J9" s="66" t="n">
        <v>1123778</v>
      </c>
      <c r="K9" s="66" t="n">
        <v>365782</v>
      </c>
      <c r="L9" s="66" t="n">
        <v>721376</v>
      </c>
      <c r="M9" s="67"/>
      <c r="N9" s="66" t="n">
        <v>14889</v>
      </c>
      <c r="O9" s="66" t="n">
        <v>885782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5631442</v>
      </c>
      <c r="C11" s="66" t="n">
        <v>3767053</v>
      </c>
      <c r="D11" s="66" t="n">
        <v>3767053</v>
      </c>
      <c r="E11" s="66" t="n">
        <v>0</v>
      </c>
      <c r="F11" s="66" t="n">
        <v>0</v>
      </c>
      <c r="G11" s="66" t="n">
        <v>0</v>
      </c>
      <c r="H11" s="68"/>
      <c r="I11" s="66" t="n">
        <v>1864389</v>
      </c>
      <c r="J11" s="66" t="n">
        <v>750088</v>
      </c>
      <c r="K11" s="66" t="n">
        <v>260541</v>
      </c>
      <c r="L11" s="66" t="n">
        <v>290125</v>
      </c>
      <c r="M11" s="67"/>
      <c r="N11" s="66" t="n">
        <v>4467</v>
      </c>
      <c r="O11" s="66" t="n">
        <v>559168</v>
      </c>
    </row>
    <row r="12" customFormat="false" ht="15" hidden="false" customHeight="true" outlineLevel="0" collapsed="false">
      <c r="A12" s="29" t="s">
        <v>15</v>
      </c>
      <c r="B12" s="66" t="n">
        <v>2345752.99757913</v>
      </c>
      <c r="C12" s="66" t="n">
        <v>1549024</v>
      </c>
      <c r="D12" s="66" t="n">
        <v>1549024</v>
      </c>
      <c r="E12" s="66" t="n">
        <v>0</v>
      </c>
      <c r="F12" s="66" t="n">
        <v>0</v>
      </c>
      <c r="G12" s="66" t="n">
        <v>0</v>
      </c>
      <c r="H12" s="68"/>
      <c r="I12" s="66" t="n">
        <v>796728.997579131</v>
      </c>
      <c r="J12" s="66" t="n">
        <v>309299</v>
      </c>
      <c r="K12" s="66" t="n">
        <v>165680</v>
      </c>
      <c r="L12" s="66" t="n">
        <v>115871</v>
      </c>
      <c r="M12" s="67"/>
      <c r="N12" s="66" t="n">
        <v>2491</v>
      </c>
      <c r="O12" s="66" t="n">
        <v>203387.997579131</v>
      </c>
    </row>
    <row r="13" customFormat="false" ht="15" hidden="false" customHeight="true" outlineLevel="0" collapsed="false">
      <c r="A13" s="29" t="s">
        <v>16</v>
      </c>
      <c r="B13" s="66" t="n">
        <v>3285689.00242087</v>
      </c>
      <c r="C13" s="66" t="n">
        <v>2218029</v>
      </c>
      <c r="D13" s="66" t="n">
        <v>2218029</v>
      </c>
      <c r="E13" s="66" t="n">
        <v>0</v>
      </c>
      <c r="F13" s="66" t="n">
        <v>0</v>
      </c>
      <c r="G13" s="66" t="n">
        <v>0</v>
      </c>
      <c r="H13" s="68"/>
      <c r="I13" s="66" t="n">
        <v>1067660.00242087</v>
      </c>
      <c r="J13" s="66" t="n">
        <v>440789</v>
      </c>
      <c r="K13" s="66" t="n">
        <v>94861</v>
      </c>
      <c r="L13" s="66" t="n">
        <v>174254</v>
      </c>
      <c r="M13" s="67"/>
      <c r="N13" s="66" t="n">
        <v>1976</v>
      </c>
      <c r="O13" s="66" t="n">
        <v>355780.002420869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1249340</v>
      </c>
      <c r="C16" s="66" t="n">
        <v>584582</v>
      </c>
      <c r="D16" s="66" t="n">
        <v>584582</v>
      </c>
      <c r="E16" s="66" t="n">
        <v>0</v>
      </c>
      <c r="F16" s="66" t="n">
        <v>0</v>
      </c>
      <c r="G16" s="66" t="n">
        <v>0</v>
      </c>
      <c r="H16" s="68"/>
      <c r="I16" s="66" t="n">
        <v>664758</v>
      </c>
      <c r="J16" s="66" t="n">
        <v>146777</v>
      </c>
      <c r="K16" s="66" t="n">
        <v>85350</v>
      </c>
      <c r="L16" s="66" t="n">
        <v>267302</v>
      </c>
      <c r="M16" s="67"/>
      <c r="N16" s="66" t="n">
        <v>4038</v>
      </c>
      <c r="O16" s="66" t="n">
        <v>161291</v>
      </c>
    </row>
    <row r="17" customFormat="false" ht="15" hidden="false" customHeight="true" outlineLevel="0" collapsed="false">
      <c r="A17" s="29" t="s">
        <v>15</v>
      </c>
      <c r="B17" s="66" t="n">
        <v>411253.003815702</v>
      </c>
      <c r="C17" s="66" t="n">
        <v>202098</v>
      </c>
      <c r="D17" s="66" t="n">
        <v>202098</v>
      </c>
      <c r="E17" s="66" t="n">
        <v>0</v>
      </c>
      <c r="F17" s="66" t="n">
        <v>0</v>
      </c>
      <c r="G17" s="66" t="n">
        <v>0</v>
      </c>
      <c r="H17" s="68"/>
      <c r="I17" s="66" t="n">
        <v>209155.003815702</v>
      </c>
      <c r="J17" s="66" t="n">
        <v>65860</v>
      </c>
      <c r="K17" s="66" t="n">
        <v>16695</v>
      </c>
      <c r="L17" s="66" t="n">
        <v>108423</v>
      </c>
      <c r="M17" s="67"/>
      <c r="N17" s="66" t="n">
        <v>1530</v>
      </c>
      <c r="O17" s="66" t="n">
        <v>16647.0038157019</v>
      </c>
    </row>
    <row r="18" customFormat="false" ht="15" hidden="false" customHeight="true" outlineLevel="0" collapsed="false">
      <c r="A18" s="29" t="s">
        <v>16</v>
      </c>
      <c r="B18" s="66" t="n">
        <v>838086.996184298</v>
      </c>
      <c r="C18" s="66" t="n">
        <v>382484</v>
      </c>
      <c r="D18" s="66" t="n">
        <v>382484</v>
      </c>
      <c r="E18" s="66" t="n">
        <v>0</v>
      </c>
      <c r="F18" s="66" t="n">
        <v>0</v>
      </c>
      <c r="G18" s="66" t="n">
        <v>0</v>
      </c>
      <c r="H18" s="68"/>
      <c r="I18" s="66" t="n">
        <v>455602.996184298</v>
      </c>
      <c r="J18" s="66" t="n">
        <v>80917</v>
      </c>
      <c r="K18" s="66" t="n">
        <v>68655</v>
      </c>
      <c r="L18" s="66" t="n">
        <v>158879</v>
      </c>
      <c r="M18" s="67"/>
      <c r="N18" s="66" t="n">
        <v>2508</v>
      </c>
      <c r="O18" s="66" t="n">
        <v>144643.996184298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951041</v>
      </c>
      <c r="C21" s="66" t="n">
        <v>474349</v>
      </c>
      <c r="D21" s="66" t="n">
        <v>474349</v>
      </c>
      <c r="E21" s="66" t="n">
        <v>0</v>
      </c>
      <c r="F21" s="66" t="n">
        <v>0</v>
      </c>
      <c r="G21" s="66" t="n">
        <v>0</v>
      </c>
      <c r="H21" s="68"/>
      <c r="I21" s="66" t="n">
        <v>476692</v>
      </c>
      <c r="J21" s="66" t="n">
        <v>198252</v>
      </c>
      <c r="K21" s="66" t="n">
        <v>5643</v>
      </c>
      <c r="L21" s="66" t="n">
        <v>142941</v>
      </c>
      <c r="M21" s="67"/>
      <c r="N21" s="66" t="n">
        <v>3532</v>
      </c>
      <c r="O21" s="66" t="n">
        <v>126324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465945</v>
      </c>
      <c r="C23" s="66" t="n">
        <v>360177</v>
      </c>
      <c r="D23" s="66" t="n">
        <v>360177</v>
      </c>
      <c r="E23" s="66" t="n">
        <v>0</v>
      </c>
      <c r="F23" s="66" t="n">
        <v>0</v>
      </c>
      <c r="G23" s="66" t="n">
        <v>0</v>
      </c>
      <c r="H23" s="68"/>
      <c r="I23" s="66" t="n">
        <v>105768</v>
      </c>
      <c r="J23" s="66" t="n">
        <v>28661</v>
      </c>
      <c r="K23" s="66" t="n">
        <v>14248</v>
      </c>
      <c r="L23" s="66" t="n">
        <v>21008</v>
      </c>
      <c r="M23" s="67"/>
      <c r="N23" s="66" t="n">
        <v>2852</v>
      </c>
      <c r="O23" s="66" t="n">
        <v>38999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1249340</v>
      </c>
      <c r="C27" s="66" t="n">
        <v>584582</v>
      </c>
      <c r="D27" s="66" t="n">
        <v>584582</v>
      </c>
      <c r="E27" s="66" t="n">
        <v>0</v>
      </c>
      <c r="F27" s="66" t="n">
        <v>0</v>
      </c>
      <c r="G27" s="66" t="n">
        <v>0</v>
      </c>
      <c r="H27" s="66"/>
      <c r="I27" s="66" t="n">
        <v>664758</v>
      </c>
      <c r="J27" s="66" t="n">
        <v>146777</v>
      </c>
      <c r="K27" s="66" t="n">
        <v>85350</v>
      </c>
      <c r="L27" s="66" t="n">
        <v>267302</v>
      </c>
      <c r="M27" s="67"/>
      <c r="N27" s="66" t="n">
        <v>4038</v>
      </c>
      <c r="O27" s="66" t="n">
        <v>161291</v>
      </c>
    </row>
    <row r="28" customFormat="false" ht="15" hidden="false" customHeight="true" outlineLevel="0" collapsed="false">
      <c r="A28" s="29" t="s">
        <v>23</v>
      </c>
      <c r="B28" s="66" t="n">
        <v>153601</v>
      </c>
      <c r="C28" s="66" t="n">
        <v>75789</v>
      </c>
      <c r="D28" s="66" t="n">
        <v>75789</v>
      </c>
      <c r="E28" s="66" t="n">
        <v>0</v>
      </c>
      <c r="F28" s="66" t="n">
        <v>0</v>
      </c>
      <c r="G28" s="66" t="n">
        <v>0</v>
      </c>
      <c r="H28" s="68"/>
      <c r="I28" s="66" t="n">
        <v>77812</v>
      </c>
      <c r="J28" s="66" t="n">
        <v>20766</v>
      </c>
      <c r="K28" s="66" t="n">
        <v>6965</v>
      </c>
      <c r="L28" s="66" t="n">
        <v>30275</v>
      </c>
      <c r="M28" s="67"/>
      <c r="N28" s="66" t="n">
        <v>220</v>
      </c>
      <c r="O28" s="66" t="n">
        <v>19586</v>
      </c>
    </row>
    <row r="29" customFormat="false" ht="15" hidden="false" customHeight="true" outlineLevel="0" collapsed="false">
      <c r="A29" s="30" t="s">
        <v>24</v>
      </c>
      <c r="B29" s="66" t="n">
        <v>171879</v>
      </c>
      <c r="C29" s="66" t="n">
        <v>76685</v>
      </c>
      <c r="D29" s="66" t="n">
        <v>76685</v>
      </c>
      <c r="E29" s="66" t="n">
        <v>0</v>
      </c>
      <c r="F29" s="66" t="n">
        <v>0</v>
      </c>
      <c r="G29" s="66" t="n">
        <v>0</v>
      </c>
      <c r="H29" s="68"/>
      <c r="I29" s="66" t="n">
        <v>95194</v>
      </c>
      <c r="J29" s="66" t="n">
        <v>8779</v>
      </c>
      <c r="K29" s="66" t="n">
        <v>1974</v>
      </c>
      <c r="L29" s="66" t="n">
        <v>77470</v>
      </c>
      <c r="M29" s="67"/>
      <c r="N29" s="66" t="n">
        <v>1214</v>
      </c>
      <c r="O29" s="66" t="n">
        <v>5757</v>
      </c>
    </row>
    <row r="30" customFormat="false" ht="15" hidden="false" customHeight="true" outlineLevel="0" collapsed="false">
      <c r="A30" s="29" t="s">
        <v>96</v>
      </c>
      <c r="B30" s="66" t="n">
        <v>109437</v>
      </c>
      <c r="C30" s="66" t="n">
        <v>29359</v>
      </c>
      <c r="D30" s="66" t="n">
        <v>29359</v>
      </c>
      <c r="E30" s="66" t="n">
        <v>0</v>
      </c>
      <c r="F30" s="66" t="n">
        <v>0</v>
      </c>
      <c r="G30" s="66" t="n">
        <v>0</v>
      </c>
      <c r="H30" s="68"/>
      <c r="I30" s="66" t="n">
        <v>80078</v>
      </c>
      <c r="J30" s="66" t="n">
        <v>13621</v>
      </c>
      <c r="K30" s="66" t="n">
        <v>2817</v>
      </c>
      <c r="L30" s="66" t="n">
        <v>10025</v>
      </c>
      <c r="M30" s="67"/>
      <c r="N30" s="66" t="n">
        <v>534</v>
      </c>
      <c r="O30" s="66" t="n">
        <v>53081</v>
      </c>
    </row>
    <row r="31" customFormat="false" ht="15" hidden="false" customHeight="true" outlineLevel="0" collapsed="false">
      <c r="A31" s="29" t="s">
        <v>26</v>
      </c>
      <c r="B31" s="66" t="n">
        <v>176166</v>
      </c>
      <c r="C31" s="66" t="n">
        <v>57794</v>
      </c>
      <c r="D31" s="66" t="n">
        <v>57794</v>
      </c>
      <c r="E31" s="66" t="n">
        <v>0</v>
      </c>
      <c r="F31" s="66" t="n">
        <v>0</v>
      </c>
      <c r="G31" s="66" t="n">
        <v>0</v>
      </c>
      <c r="H31" s="68"/>
      <c r="I31" s="66" t="n">
        <v>118372</v>
      </c>
      <c r="J31" s="66" t="n">
        <v>26063</v>
      </c>
      <c r="K31" s="66" t="n">
        <v>7789</v>
      </c>
      <c r="L31" s="66" t="n">
        <v>20272</v>
      </c>
      <c r="M31" s="67"/>
      <c r="N31" s="66" t="n">
        <v>0</v>
      </c>
      <c r="O31" s="66" t="n">
        <v>64248</v>
      </c>
    </row>
    <row r="32" customFormat="false" ht="15" hidden="false" customHeight="true" outlineLevel="0" collapsed="false">
      <c r="A32" s="29" t="s">
        <v>27</v>
      </c>
      <c r="B32" s="66" t="n">
        <v>638257</v>
      </c>
      <c r="C32" s="66" t="n">
        <v>344955</v>
      </c>
      <c r="D32" s="66" t="n">
        <v>344955</v>
      </c>
      <c r="E32" s="66" t="n">
        <v>0</v>
      </c>
      <c r="F32" s="66" t="n">
        <v>0</v>
      </c>
      <c r="G32" s="66" t="n">
        <v>0</v>
      </c>
      <c r="H32" s="68"/>
      <c r="I32" s="66" t="n">
        <v>293302</v>
      </c>
      <c r="J32" s="66" t="n">
        <v>77548</v>
      </c>
      <c r="K32" s="66" t="n">
        <v>65805</v>
      </c>
      <c r="L32" s="66" t="n">
        <v>129260</v>
      </c>
      <c r="M32" s="67"/>
      <c r="N32" s="66" t="n">
        <v>2070</v>
      </c>
      <c r="O32" s="66" t="n">
        <v>18619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8297768</v>
      </c>
      <c r="C35" s="66" t="n">
        <v>5186161</v>
      </c>
      <c r="D35" s="66" t="n">
        <v>5186161</v>
      </c>
      <c r="E35" s="66" t="n">
        <v>0</v>
      </c>
      <c r="F35" s="66" t="n">
        <v>0</v>
      </c>
      <c r="G35" s="66" t="n">
        <v>0</v>
      </c>
      <c r="H35" s="66"/>
      <c r="I35" s="66" t="n">
        <v>3111607</v>
      </c>
      <c r="J35" s="66" t="n">
        <v>1123778</v>
      </c>
      <c r="K35" s="66" t="n">
        <v>365782</v>
      </c>
      <c r="L35" s="66" t="n">
        <v>721376</v>
      </c>
      <c r="M35" s="67"/>
      <c r="N35" s="66" t="n">
        <v>14889</v>
      </c>
      <c r="O35" s="66" t="n">
        <v>885782</v>
      </c>
    </row>
    <row r="36" customFormat="false" ht="15" hidden="false" customHeight="true" outlineLevel="0" collapsed="false">
      <c r="A36" s="29" t="s">
        <v>97</v>
      </c>
      <c r="B36" s="66" t="n">
        <v>5216574</v>
      </c>
      <c r="C36" s="66" t="n">
        <v>3859635</v>
      </c>
      <c r="D36" s="66" t="n">
        <v>3859635</v>
      </c>
      <c r="E36" s="66" t="n">
        <v>0</v>
      </c>
      <c r="F36" s="66" t="n">
        <v>0</v>
      </c>
      <c r="G36" s="66" t="n">
        <v>0</v>
      </c>
      <c r="H36" s="68"/>
      <c r="I36" s="66" t="n">
        <v>1356939</v>
      </c>
      <c r="J36" s="66" t="n">
        <v>852565</v>
      </c>
      <c r="K36" s="66" t="n">
        <v>271691</v>
      </c>
      <c r="L36" s="66" t="n">
        <v>217794</v>
      </c>
      <c r="M36" s="67"/>
      <c r="N36" s="66" t="n">
        <v>14889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1971874</v>
      </c>
      <c r="C37" s="66" t="n">
        <v>524447</v>
      </c>
      <c r="D37" s="66" t="n">
        <v>524447</v>
      </c>
      <c r="E37" s="66" t="n">
        <v>0</v>
      </c>
      <c r="F37" s="66" t="n">
        <v>0</v>
      </c>
      <c r="G37" s="66" t="n">
        <v>0</v>
      </c>
      <c r="H37" s="68"/>
      <c r="I37" s="66" t="n">
        <v>1447427</v>
      </c>
      <c r="J37" s="66" t="n">
        <v>271213</v>
      </c>
      <c r="K37" s="66" t="n">
        <v>94091</v>
      </c>
      <c r="L37" s="66" t="n">
        <v>196341</v>
      </c>
      <c r="M37" s="67"/>
      <c r="N37" s="66" t="n">
        <v>0</v>
      </c>
      <c r="O37" s="66" t="n">
        <v>885782</v>
      </c>
    </row>
    <row r="38" customFormat="false" ht="15" hidden="false" customHeight="true" outlineLevel="0" collapsed="false">
      <c r="A38" s="29" t="s">
        <v>99</v>
      </c>
      <c r="B38" s="66" t="n">
        <v>634971</v>
      </c>
      <c r="C38" s="66" t="n">
        <v>327730</v>
      </c>
      <c r="D38" s="66" t="n">
        <v>327730</v>
      </c>
      <c r="E38" s="66" t="n">
        <v>0</v>
      </c>
      <c r="F38" s="66" t="n">
        <v>0</v>
      </c>
      <c r="G38" s="66" t="n">
        <v>0</v>
      </c>
      <c r="H38" s="68"/>
      <c r="I38" s="66" t="n">
        <v>307241</v>
      </c>
      <c r="J38" s="66" t="n">
        <v>0</v>
      </c>
      <c r="K38" s="66" t="n">
        <v>0</v>
      </c>
      <c r="L38" s="66" t="n">
        <v>307241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474349</v>
      </c>
      <c r="C39" s="66" t="n">
        <v>474349</v>
      </c>
      <c r="D39" s="66" t="n">
        <v>474349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5"/>
      <c r="B40" s="96"/>
      <c r="C40" s="96"/>
      <c r="D40" s="96"/>
      <c r="E40" s="96"/>
      <c r="F40" s="71"/>
      <c r="G40" s="96"/>
      <c r="H40" s="96"/>
      <c r="I40" s="96"/>
      <c r="J40" s="96"/>
      <c r="K40" s="96"/>
      <c r="L40" s="96"/>
      <c r="M40" s="96"/>
      <c r="N40" s="96"/>
      <c r="O40" s="96"/>
    </row>
    <row r="41" s="33" customFormat="true" ht="11.25" hidden="false" customHeight="false" outlineLevel="0" collapsed="false">
      <c r="A41" s="74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21" t="s">
        <v>80</v>
      </c>
      <c r="B42" s="36"/>
      <c r="C42" s="36"/>
      <c r="E42" s="100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33" t="s">
        <v>100</v>
      </c>
      <c r="B43" s="36"/>
      <c r="C43" s="36"/>
      <c r="D43" s="36"/>
      <c r="E43" s="36"/>
      <c r="F43" s="52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 t="s">
        <v>6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53" t="s">
        <v>34</v>
      </c>
      <c r="M47" s="36"/>
      <c r="N47" s="36"/>
      <c r="O47" s="36"/>
    </row>
    <row r="48" s="33" customFormat="true" ht="9" hidden="false" customHeight="false" outlineLevel="0" collapsed="false">
      <c r="A48" s="82"/>
      <c r="B48" s="76"/>
      <c r="C48" s="36"/>
      <c r="D48" s="36"/>
      <c r="E48" s="36"/>
      <c r="F48" s="36"/>
      <c r="G48" s="36"/>
      <c r="H48" s="36"/>
      <c r="I48" s="76"/>
      <c r="J48" s="36"/>
      <c r="K48" s="36"/>
      <c r="L48" s="36"/>
      <c r="M48" s="36"/>
      <c r="N48" s="36"/>
      <c r="O48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3.31"/>
    <col collapsed="false" customWidth="true" hidden="false" outlineLevel="0" max="3" min="3" style="1" width="11.25"/>
    <col collapsed="false" customWidth="true" hidden="false" outlineLevel="0" max="4" min="4" style="1" width="13.78"/>
    <col collapsed="false" customWidth="true" hidden="true" outlineLevel="0" max="5" min="5" style="1" width="11.25"/>
    <col collapsed="false" customWidth="true" hidden="false" outlineLevel="0" max="6" min="6" style="1" width="11.09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10.77"/>
    <col collapsed="false" customWidth="true" hidden="false" outlineLevel="0" max="10" min="10" style="1" width="11.25"/>
    <col collapsed="false" customWidth="true" hidden="false" outlineLevel="0" max="11" min="11" style="1" width="10.3"/>
    <col collapsed="false" customWidth="true" hidden="true" outlineLevel="0" max="12" min="12" style="1" width="9.66"/>
    <col collapsed="false" customWidth="true" hidden="false" outlineLevel="0" max="13" min="13" style="1" width="10.77"/>
    <col collapsed="false" customWidth="true" hidden="true" outlineLevel="0" max="14" min="14" style="1" width="9.66"/>
    <col collapsed="false" customWidth="true" hidden="false" outlineLevel="0" max="15" min="15" style="1" width="13.15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6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 t="s">
        <v>64</v>
      </c>
    </row>
    <row r="2" s="10" customFormat="true" ht="15.95" hidden="false" customHeight="true" outlineLevel="0" collapsed="false">
      <c r="A2" s="2" t="s">
        <v>6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6</v>
      </c>
      <c r="F5" s="18" t="s">
        <v>67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70</v>
      </c>
      <c r="N5" s="18" t="s">
        <v>46</v>
      </c>
      <c r="O5" s="18" t="s">
        <v>71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3734766</v>
      </c>
      <c r="C9" s="66" t="n">
        <v>1605891</v>
      </c>
      <c r="D9" s="66" t="n">
        <v>1564659</v>
      </c>
      <c r="E9" s="66" t="n">
        <v>0</v>
      </c>
      <c r="F9" s="66" t="n">
        <v>41232</v>
      </c>
      <c r="G9" s="66" t="n">
        <v>0</v>
      </c>
      <c r="H9" s="66"/>
      <c r="I9" s="66" t="n">
        <v>2128875</v>
      </c>
      <c r="J9" s="66" t="n">
        <v>1858358</v>
      </c>
      <c r="K9" s="66" t="n">
        <v>267500</v>
      </c>
      <c r="L9" s="66" t="n">
        <v>0</v>
      </c>
      <c r="M9" s="67"/>
      <c r="N9" s="66" t="n">
        <v>0</v>
      </c>
      <c r="O9" s="66" t="n">
        <v>3017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2467123</v>
      </c>
      <c r="C11" s="66" t="n">
        <v>1105707</v>
      </c>
      <c r="D11" s="66" t="n">
        <v>1089445</v>
      </c>
      <c r="E11" s="66" t="n">
        <v>0</v>
      </c>
      <c r="F11" s="66" t="n">
        <v>16262</v>
      </c>
      <c r="G11" s="66" t="n">
        <v>0</v>
      </c>
      <c r="H11" s="68"/>
      <c r="I11" s="66" t="n">
        <v>1361416</v>
      </c>
      <c r="J11" s="66" t="n">
        <v>1175731</v>
      </c>
      <c r="K11" s="66" t="n">
        <v>183879</v>
      </c>
      <c r="L11" s="66" t="n">
        <v>0</v>
      </c>
      <c r="M11" s="67"/>
      <c r="N11" s="66" t="n">
        <v>0</v>
      </c>
      <c r="O11" s="66" t="n">
        <v>1806</v>
      </c>
    </row>
    <row r="12" customFormat="false" ht="15" hidden="false" customHeight="true" outlineLevel="0" collapsed="false">
      <c r="A12" s="29" t="s">
        <v>15</v>
      </c>
      <c r="B12" s="66" t="n">
        <v>1061787</v>
      </c>
      <c r="C12" s="66" t="n">
        <v>555339</v>
      </c>
      <c r="D12" s="66" t="n">
        <v>550080</v>
      </c>
      <c r="E12" s="66" t="n">
        <v>0</v>
      </c>
      <c r="F12" s="66" t="n">
        <v>5259</v>
      </c>
      <c r="G12" s="66" t="n">
        <v>0</v>
      </c>
      <c r="H12" s="68"/>
      <c r="I12" s="66" t="n">
        <v>506448</v>
      </c>
      <c r="J12" s="66" t="n">
        <v>407788</v>
      </c>
      <c r="K12" s="66" t="n">
        <v>97023</v>
      </c>
      <c r="L12" s="66" t="n">
        <v>0</v>
      </c>
      <c r="M12" s="67"/>
      <c r="N12" s="66" t="n">
        <v>0</v>
      </c>
      <c r="O12" s="66" t="n">
        <v>1637</v>
      </c>
    </row>
    <row r="13" customFormat="false" ht="15" hidden="false" customHeight="true" outlineLevel="0" collapsed="false">
      <c r="A13" s="29" t="s">
        <v>16</v>
      </c>
      <c r="B13" s="66" t="n">
        <v>1395020</v>
      </c>
      <c r="C13" s="66" t="n">
        <v>540052</v>
      </c>
      <c r="D13" s="66" t="n">
        <v>539365</v>
      </c>
      <c r="E13" s="66" t="n">
        <v>0</v>
      </c>
      <c r="F13" s="66" t="n">
        <v>687</v>
      </c>
      <c r="G13" s="66" t="n">
        <v>0</v>
      </c>
      <c r="H13" s="68"/>
      <c r="I13" s="66" t="n">
        <v>854968</v>
      </c>
      <c r="J13" s="66" t="n">
        <v>767943</v>
      </c>
      <c r="K13" s="66" t="n">
        <v>86856</v>
      </c>
      <c r="L13" s="66" t="n">
        <v>0</v>
      </c>
      <c r="M13" s="67"/>
      <c r="N13" s="66" t="n">
        <v>0</v>
      </c>
      <c r="O13" s="66" t="n">
        <v>169</v>
      </c>
    </row>
    <row r="14" customFormat="false" ht="15" hidden="false" customHeight="true" outlineLevel="0" collapsed="false">
      <c r="A14" s="29" t="s">
        <v>28</v>
      </c>
      <c r="B14" s="66" t="n">
        <v>10316</v>
      </c>
      <c r="C14" s="66" t="n">
        <v>10316</v>
      </c>
      <c r="D14" s="66" t="n">
        <v>0</v>
      </c>
      <c r="E14" s="66" t="n">
        <v>0</v>
      </c>
      <c r="F14" s="66" t="n">
        <v>10316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568700</v>
      </c>
      <c r="C16" s="66" t="n">
        <v>215816</v>
      </c>
      <c r="D16" s="66" t="n">
        <v>214337</v>
      </c>
      <c r="E16" s="66" t="n">
        <v>0</v>
      </c>
      <c r="F16" s="66" t="n">
        <v>1479</v>
      </c>
      <c r="G16" s="66" t="n">
        <v>0</v>
      </c>
      <c r="H16" s="68"/>
      <c r="I16" s="66" t="n">
        <v>352884</v>
      </c>
      <c r="J16" s="66" t="n">
        <v>287430</v>
      </c>
      <c r="K16" s="66" t="n">
        <v>64243</v>
      </c>
      <c r="L16" s="66" t="n">
        <v>0</v>
      </c>
      <c r="M16" s="67"/>
      <c r="N16" s="66" t="n">
        <v>0</v>
      </c>
      <c r="O16" s="66" t="n">
        <v>1211</v>
      </c>
    </row>
    <row r="17" customFormat="false" ht="15" hidden="false" customHeight="true" outlineLevel="0" collapsed="false">
      <c r="A17" s="29" t="s">
        <v>15</v>
      </c>
      <c r="B17" s="66" t="n">
        <v>231125</v>
      </c>
      <c r="C17" s="66" t="n">
        <v>48352</v>
      </c>
      <c r="D17" s="66" t="n">
        <v>47466</v>
      </c>
      <c r="E17" s="66" t="n">
        <v>0</v>
      </c>
      <c r="F17" s="66" t="n">
        <v>886</v>
      </c>
      <c r="G17" s="66" t="n">
        <v>0</v>
      </c>
      <c r="H17" s="68"/>
      <c r="I17" s="66" t="n">
        <v>182773</v>
      </c>
      <c r="J17" s="66" t="n">
        <v>162026</v>
      </c>
      <c r="K17" s="66" t="n">
        <v>19746</v>
      </c>
      <c r="L17" s="66" t="n">
        <v>0</v>
      </c>
      <c r="M17" s="67"/>
      <c r="N17" s="66" t="n">
        <v>0</v>
      </c>
      <c r="O17" s="66" t="n">
        <v>1001</v>
      </c>
    </row>
    <row r="18" customFormat="false" ht="15" hidden="false" customHeight="true" outlineLevel="0" collapsed="false">
      <c r="A18" s="29" t="s">
        <v>16</v>
      </c>
      <c r="B18" s="66" t="n">
        <v>337573</v>
      </c>
      <c r="C18" s="66" t="n">
        <v>167462</v>
      </c>
      <c r="D18" s="66" t="n">
        <v>166871</v>
      </c>
      <c r="E18" s="66" t="n">
        <v>0</v>
      </c>
      <c r="F18" s="66" t="n">
        <v>591</v>
      </c>
      <c r="G18" s="66" t="n">
        <v>0</v>
      </c>
      <c r="H18" s="68"/>
      <c r="I18" s="66" t="n">
        <v>170111</v>
      </c>
      <c r="J18" s="66" t="n">
        <v>125404</v>
      </c>
      <c r="K18" s="66" t="n">
        <v>44497</v>
      </c>
      <c r="L18" s="66" t="n">
        <v>0</v>
      </c>
      <c r="M18" s="67"/>
      <c r="N18" s="66" t="n">
        <v>0</v>
      </c>
      <c r="O18" s="66" t="n">
        <v>210</v>
      </c>
    </row>
    <row r="19" customFormat="false" ht="15" hidden="false" customHeight="true" outlineLevel="0" collapsed="false">
      <c r="A19" s="29" t="s">
        <v>28</v>
      </c>
      <c r="B19" s="66" t="n">
        <v>2</v>
      </c>
      <c r="C19" s="66" t="n">
        <v>2</v>
      </c>
      <c r="D19" s="66" t="n">
        <v>0</v>
      </c>
      <c r="E19" s="66" t="n">
        <v>0</v>
      </c>
      <c r="F19" s="66" t="n">
        <v>2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6"/>
    </row>
    <row r="21" customFormat="false" ht="15" hidden="false" customHeight="true" outlineLevel="0" collapsed="false">
      <c r="A21" s="29" t="s">
        <v>73</v>
      </c>
      <c r="B21" s="66" t="n">
        <v>517073</v>
      </c>
      <c r="C21" s="66" t="n">
        <v>167429</v>
      </c>
      <c r="D21" s="66" t="n">
        <v>167419</v>
      </c>
      <c r="E21" s="66" t="n">
        <v>0</v>
      </c>
      <c r="F21" s="66" t="n">
        <v>10</v>
      </c>
      <c r="G21" s="66" t="n">
        <v>0</v>
      </c>
      <c r="H21" s="68"/>
      <c r="I21" s="66" t="n">
        <v>349644</v>
      </c>
      <c r="J21" s="66" t="n">
        <v>343853</v>
      </c>
      <c r="K21" s="66" t="n">
        <v>5791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66"/>
    </row>
    <row r="23" customFormat="false" ht="15" hidden="false" customHeight="true" outlineLevel="0" collapsed="false">
      <c r="A23" s="29" t="s">
        <v>74</v>
      </c>
      <c r="B23" s="66" t="n">
        <v>181870</v>
      </c>
      <c r="C23" s="66" t="n">
        <v>116939</v>
      </c>
      <c r="D23" s="66" t="n">
        <v>93458</v>
      </c>
      <c r="E23" s="66" t="n">
        <v>0</v>
      </c>
      <c r="F23" s="66" t="n">
        <v>23481</v>
      </c>
      <c r="G23" s="66" t="n">
        <v>0</v>
      </c>
      <c r="H23" s="68"/>
      <c r="I23" s="66" t="n">
        <v>64931</v>
      </c>
      <c r="J23" s="66" t="n">
        <v>51344</v>
      </c>
      <c r="K23" s="66" t="n">
        <v>13587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568700</v>
      </c>
      <c r="C27" s="66" t="n">
        <v>215816</v>
      </c>
      <c r="D27" s="66" t="n">
        <v>214337</v>
      </c>
      <c r="E27" s="66" t="n">
        <v>0</v>
      </c>
      <c r="F27" s="66" t="n">
        <v>1479</v>
      </c>
      <c r="G27" s="66" t="n">
        <v>0</v>
      </c>
      <c r="H27" s="66"/>
      <c r="I27" s="66" t="n">
        <v>352884</v>
      </c>
      <c r="J27" s="66" t="n">
        <v>287430</v>
      </c>
      <c r="K27" s="66" t="n">
        <v>64243</v>
      </c>
      <c r="L27" s="66" t="n">
        <v>0</v>
      </c>
      <c r="M27" s="67"/>
      <c r="N27" s="66" t="n">
        <v>0</v>
      </c>
      <c r="O27" s="66" t="n">
        <v>1211</v>
      </c>
    </row>
    <row r="28" customFormat="false" ht="15" hidden="false" customHeight="true" outlineLevel="0" collapsed="false">
      <c r="A28" s="29" t="s">
        <v>23</v>
      </c>
      <c r="B28" s="66" t="n">
        <v>85700</v>
      </c>
      <c r="C28" s="66" t="n">
        <v>42828</v>
      </c>
      <c r="D28" s="66" t="n">
        <v>42504</v>
      </c>
      <c r="E28" s="66" t="n">
        <v>0</v>
      </c>
      <c r="F28" s="66" t="n">
        <v>324</v>
      </c>
      <c r="G28" s="66" t="n">
        <v>0</v>
      </c>
      <c r="H28" s="68"/>
      <c r="I28" s="66" t="n">
        <v>42872</v>
      </c>
      <c r="J28" s="66" t="n">
        <v>36718</v>
      </c>
      <c r="K28" s="66" t="n">
        <v>6154</v>
      </c>
      <c r="L28" s="66" t="n">
        <v>0</v>
      </c>
      <c r="M28" s="67"/>
      <c r="N28" s="66" t="n">
        <v>0</v>
      </c>
      <c r="O28" s="70" t="s">
        <v>75</v>
      </c>
    </row>
    <row r="29" customFormat="false" ht="15" hidden="false" customHeight="true" outlineLevel="0" collapsed="false">
      <c r="A29" s="30" t="s">
        <v>24</v>
      </c>
      <c r="B29" s="66" t="n">
        <v>38676</v>
      </c>
      <c r="C29" s="66" t="n">
        <v>24396</v>
      </c>
      <c r="D29" s="66" t="n">
        <v>24377</v>
      </c>
      <c r="E29" s="66" t="n">
        <v>0</v>
      </c>
      <c r="F29" s="66" t="n">
        <v>19</v>
      </c>
      <c r="G29" s="66" t="n">
        <v>0</v>
      </c>
      <c r="H29" s="68"/>
      <c r="I29" s="66" t="n">
        <v>14280</v>
      </c>
      <c r="J29" s="66" t="n">
        <v>12255</v>
      </c>
      <c r="K29" s="66" t="n">
        <v>2025</v>
      </c>
      <c r="L29" s="66" t="n">
        <v>0</v>
      </c>
      <c r="M29" s="67"/>
      <c r="N29" s="66" t="n">
        <v>0</v>
      </c>
      <c r="O29" s="70" t="s">
        <v>75</v>
      </c>
    </row>
    <row r="30" customFormat="false" ht="15" hidden="false" customHeight="true" outlineLevel="0" collapsed="false">
      <c r="A30" s="29" t="s">
        <v>76</v>
      </c>
      <c r="B30" s="66" t="n">
        <v>56920</v>
      </c>
      <c r="C30" s="66" t="n">
        <v>22876</v>
      </c>
      <c r="D30" s="66" t="n">
        <v>22876</v>
      </c>
      <c r="E30" s="66" t="n">
        <v>0</v>
      </c>
      <c r="F30" s="66" t="n">
        <v>0</v>
      </c>
      <c r="G30" s="66" t="n">
        <v>0</v>
      </c>
      <c r="H30" s="68"/>
      <c r="I30" s="66" t="n">
        <v>34044</v>
      </c>
      <c r="J30" s="66" t="n">
        <v>30156</v>
      </c>
      <c r="K30" s="66" t="n">
        <v>3888</v>
      </c>
      <c r="L30" s="66" t="n">
        <v>0</v>
      </c>
      <c r="M30" s="67"/>
      <c r="N30" s="66" t="n">
        <v>0</v>
      </c>
      <c r="O30" s="70" t="s">
        <v>75</v>
      </c>
    </row>
    <row r="31" customFormat="false" ht="15" hidden="false" customHeight="true" outlineLevel="0" collapsed="false">
      <c r="A31" s="29" t="s">
        <v>26</v>
      </c>
      <c r="B31" s="66" t="n">
        <v>72186</v>
      </c>
      <c r="C31" s="66" t="n">
        <v>31940</v>
      </c>
      <c r="D31" s="66" t="n">
        <v>31422</v>
      </c>
      <c r="E31" s="66" t="n">
        <v>0</v>
      </c>
      <c r="F31" s="66" t="n">
        <v>518</v>
      </c>
      <c r="G31" s="66" t="n">
        <v>0</v>
      </c>
      <c r="H31" s="68"/>
      <c r="I31" s="66" t="n">
        <v>40246</v>
      </c>
      <c r="J31" s="66" t="n">
        <v>29395</v>
      </c>
      <c r="K31" s="66" t="n">
        <v>10851</v>
      </c>
      <c r="L31" s="66" t="n">
        <v>0</v>
      </c>
      <c r="M31" s="67"/>
      <c r="N31" s="66" t="n">
        <v>0</v>
      </c>
      <c r="O31" s="70" t="s">
        <v>75</v>
      </c>
    </row>
    <row r="32" customFormat="false" ht="15" hidden="false" customHeight="true" outlineLevel="0" collapsed="false">
      <c r="A32" s="29" t="s">
        <v>27</v>
      </c>
      <c r="B32" s="66" t="n">
        <v>315218</v>
      </c>
      <c r="C32" s="66" t="n">
        <v>93776</v>
      </c>
      <c r="D32" s="66" t="n">
        <v>93158</v>
      </c>
      <c r="E32" s="66" t="n">
        <v>0</v>
      </c>
      <c r="F32" s="66" t="n">
        <v>618</v>
      </c>
      <c r="G32" s="66" t="n">
        <v>0</v>
      </c>
      <c r="H32" s="68"/>
      <c r="I32" s="66" t="n">
        <v>221442</v>
      </c>
      <c r="J32" s="66" t="n">
        <v>178906</v>
      </c>
      <c r="K32" s="66" t="n">
        <v>41325</v>
      </c>
      <c r="L32" s="66" t="n">
        <v>0</v>
      </c>
      <c r="M32" s="67"/>
      <c r="N32" s="66" t="n">
        <v>0</v>
      </c>
      <c r="O32" s="66" t="n">
        <v>1211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3734766</v>
      </c>
      <c r="C35" s="66" t="n">
        <v>1605891</v>
      </c>
      <c r="D35" s="66" t="n">
        <v>1564659</v>
      </c>
      <c r="E35" s="66" t="n">
        <v>0</v>
      </c>
      <c r="F35" s="66" t="n">
        <v>41232</v>
      </c>
      <c r="G35" s="66" t="n">
        <v>0</v>
      </c>
      <c r="H35" s="66"/>
      <c r="I35" s="66" t="n">
        <v>2128875</v>
      </c>
      <c r="J35" s="66" t="n">
        <v>1858358</v>
      </c>
      <c r="K35" s="66" t="n">
        <v>267500</v>
      </c>
      <c r="L35" s="66" t="n">
        <v>0</v>
      </c>
      <c r="M35" s="67"/>
      <c r="N35" s="66" t="n">
        <v>0</v>
      </c>
      <c r="O35" s="66" t="n">
        <v>3017</v>
      </c>
    </row>
    <row r="36" customFormat="false" ht="15" hidden="false" customHeight="true" outlineLevel="0" collapsed="false">
      <c r="A36" s="29" t="s">
        <v>77</v>
      </c>
      <c r="B36" s="66" t="n">
        <v>2840094</v>
      </c>
      <c r="C36" s="66" t="n">
        <v>1226556</v>
      </c>
      <c r="D36" s="66" t="n">
        <v>1185326</v>
      </c>
      <c r="E36" s="66" t="n">
        <v>0</v>
      </c>
      <c r="F36" s="66" t="n">
        <v>41230</v>
      </c>
      <c r="G36" s="66" t="n">
        <v>0</v>
      </c>
      <c r="H36" s="68"/>
      <c r="I36" s="66" t="n">
        <v>1613538</v>
      </c>
      <c r="J36" s="66" t="n">
        <v>1440459</v>
      </c>
      <c r="K36" s="66" t="n">
        <v>170062</v>
      </c>
      <c r="L36" s="66" t="n">
        <v>0</v>
      </c>
      <c r="M36" s="67"/>
      <c r="N36" s="66" t="n">
        <v>0</v>
      </c>
      <c r="O36" s="66" t="n">
        <v>3017</v>
      </c>
    </row>
    <row r="37" customFormat="false" ht="15" hidden="false" customHeight="true" outlineLevel="0" collapsed="false">
      <c r="A37" s="29" t="s">
        <v>78</v>
      </c>
      <c r="B37" s="66" t="n">
        <v>595712</v>
      </c>
      <c r="C37" s="66" t="n">
        <v>80375</v>
      </c>
      <c r="D37" s="66" t="n">
        <v>80375</v>
      </c>
      <c r="E37" s="66" t="n">
        <v>0</v>
      </c>
      <c r="F37" s="66" t="n">
        <v>0</v>
      </c>
      <c r="G37" s="66" t="n">
        <v>0</v>
      </c>
      <c r="H37" s="68"/>
      <c r="I37" s="66" t="n">
        <v>515337</v>
      </c>
      <c r="J37" s="66" t="n">
        <v>417899</v>
      </c>
      <c r="K37" s="66" t="n">
        <v>97438</v>
      </c>
      <c r="L37" s="66" t="n">
        <v>0</v>
      </c>
      <c r="M37" s="67"/>
      <c r="N37" s="66" t="n">
        <v>0</v>
      </c>
      <c r="O37" s="70" t="s">
        <v>75</v>
      </c>
    </row>
    <row r="38" customFormat="false" ht="15" hidden="false" customHeight="true" outlineLevel="0" collapsed="false">
      <c r="A38" s="29" t="s">
        <v>79</v>
      </c>
      <c r="B38" s="66" t="n">
        <v>131539</v>
      </c>
      <c r="C38" s="66" t="n">
        <v>131539</v>
      </c>
      <c r="D38" s="66" t="n">
        <v>131539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70" t="s">
        <v>75</v>
      </c>
    </row>
    <row r="39" customFormat="false" ht="15" hidden="false" customHeight="true" outlineLevel="0" collapsed="false">
      <c r="A39" s="29" t="s">
        <v>28</v>
      </c>
      <c r="B39" s="66" t="n">
        <v>167421</v>
      </c>
      <c r="C39" s="66" t="n">
        <v>167421</v>
      </c>
      <c r="D39" s="66" t="n">
        <v>167419</v>
      </c>
      <c r="E39" s="66" t="n">
        <v>0</v>
      </c>
      <c r="F39" s="66" t="n">
        <v>2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2.75" hidden="false" customHeight="false" outlineLevel="0" collapsed="false">
      <c r="A40" s="31"/>
      <c r="B40" s="31"/>
      <c r="C40" s="71"/>
      <c r="D40" s="71"/>
      <c r="E40" s="71"/>
      <c r="F40" s="71"/>
      <c r="G40" s="48"/>
      <c r="H40" s="72"/>
      <c r="I40" s="72"/>
      <c r="J40" s="72"/>
      <c r="K40" s="72"/>
      <c r="L40" s="72"/>
      <c r="M40" s="72"/>
      <c r="N40" s="72"/>
      <c r="O40" s="73"/>
    </row>
    <row r="41" s="33" customFormat="true" ht="11.25" hidden="false" customHeight="false" outlineLevel="0" collapsed="false">
      <c r="A41" s="74"/>
      <c r="B41" s="56"/>
      <c r="C41" s="52"/>
      <c r="D41" s="52"/>
      <c r="E41" s="52"/>
      <c r="F41" s="52"/>
      <c r="G41" s="52"/>
      <c r="H41" s="35"/>
      <c r="I41" s="35"/>
      <c r="J41" s="35"/>
      <c r="K41" s="35"/>
      <c r="L41" s="35"/>
      <c r="M41" s="35"/>
      <c r="N41" s="35"/>
      <c r="O41" s="35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36"/>
      <c r="G42" s="36"/>
      <c r="H42" s="36"/>
      <c r="I42" s="75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8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9" hidden="false" customHeight="false" outlineLevel="0" collapsed="false">
      <c r="A45" s="33" t="s">
        <v>83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21" t="s">
        <v>84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53" t="s">
        <v>34</v>
      </c>
      <c r="M46" s="36"/>
      <c r="N46" s="36"/>
      <c r="O46" s="36"/>
    </row>
    <row r="47" s="33" customFormat="true" ht="9" hidden="false" customHeight="false" outlineLevel="0" collapsed="false">
      <c r="A47" s="33" t="s">
        <v>8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s="33" customFormat="true" ht="11.25" hidden="false" customHeight="false" outlineLevel="0" collapsed="false">
      <c r="A48" s="38" t="s">
        <v>86</v>
      </c>
      <c r="B48" s="76"/>
      <c r="C48" s="36"/>
      <c r="D48" s="36"/>
      <c r="E48" s="36"/>
      <c r="F48" s="36"/>
      <c r="G48" s="36"/>
      <c r="H48" s="36"/>
      <c r="I48" s="76"/>
      <c r="J48" s="36"/>
      <c r="K48" s="36"/>
      <c r="L48" s="36"/>
      <c r="M48" s="36"/>
      <c r="N48" s="36"/>
      <c r="O48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46"/>
    <col collapsed="false" customWidth="true" hidden="false" outlineLevel="0" max="2" min="2" style="1" width="11.41"/>
    <col collapsed="false" customWidth="true" hidden="false" outlineLevel="0" max="3" min="3" style="1" width="10.61"/>
    <col collapsed="false" customWidth="true" hidden="false" outlineLevel="0" max="4" min="4" style="1" width="11.09"/>
    <col collapsed="false" customWidth="true" hidden="false" outlineLevel="0" max="5" min="5" style="1" width="10.93"/>
    <col collapsed="false" customWidth="true" hidden="true" outlineLevel="0" max="6" min="6" style="1" width="8.55"/>
    <col collapsed="false" customWidth="true" hidden="true" outlineLevel="0" max="7" min="7" style="1" width="9.5"/>
    <col collapsed="false" customWidth="true" hidden="false" outlineLevel="0" max="8" min="8" style="1" width="0.94"/>
    <col collapsed="false" customWidth="true" hidden="false" outlineLevel="0" max="9" min="9" style="1" width="9.19"/>
    <col collapsed="false" customWidth="true" hidden="false" outlineLevel="0" max="10" min="10" style="1" width="10.14"/>
    <col collapsed="false" customWidth="true" hidden="false" outlineLevel="0" max="11" min="11" style="1" width="9.19"/>
    <col collapsed="false" customWidth="true" hidden="false" outlineLevel="0" max="12" min="12" style="1" width="9.5"/>
    <col collapsed="false" customWidth="true" hidden="false" outlineLevel="0" max="13" min="13" style="1" width="11.09"/>
    <col collapsed="false" customWidth="true" hidden="false" outlineLevel="0" max="14" min="14" style="1" width="8.55"/>
    <col collapsed="false" customWidth="true" hidden="true" outlineLevel="0" max="15" min="15" style="1" width="10.6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3" t="s">
        <v>175</v>
      </c>
    </row>
    <row r="2" s="10" customFormat="true" ht="15.95" hidden="false" customHeight="true" outlineLevel="0" collapsed="false">
      <c r="A2" s="2" t="s">
        <v>176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153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9337165</v>
      </c>
      <c r="C9" s="66" t="n">
        <v>3554281</v>
      </c>
      <c r="D9" s="66" t="n">
        <v>3054261</v>
      </c>
      <c r="E9" s="66" t="n">
        <v>500020</v>
      </c>
      <c r="F9" s="66" t="n">
        <v>0</v>
      </c>
      <c r="G9" s="66" t="n">
        <v>0</v>
      </c>
      <c r="H9" s="66"/>
      <c r="I9" s="66" t="n">
        <v>5782884</v>
      </c>
      <c r="J9" s="66" t="n">
        <v>4171377</v>
      </c>
      <c r="K9" s="66" t="n">
        <v>912921</v>
      </c>
      <c r="L9" s="66" t="n">
        <v>635806</v>
      </c>
      <c r="M9" s="67"/>
      <c r="N9" s="66" t="n">
        <v>6278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6083398</v>
      </c>
      <c r="C11" s="66" t="n">
        <v>2476402</v>
      </c>
      <c r="D11" s="66" t="n">
        <v>2024470</v>
      </c>
      <c r="E11" s="66" t="n">
        <v>451932</v>
      </c>
      <c r="F11" s="66" t="n">
        <v>0</v>
      </c>
      <c r="G11" s="66" t="n">
        <v>0</v>
      </c>
      <c r="H11" s="68"/>
      <c r="I11" s="66" t="n">
        <v>3606996</v>
      </c>
      <c r="J11" s="66" t="n">
        <v>2843507</v>
      </c>
      <c r="K11" s="66" t="n">
        <v>552502</v>
      </c>
      <c r="L11" s="66" t="n">
        <v>187299</v>
      </c>
      <c r="M11" s="67"/>
      <c r="N11" s="66" t="n">
        <v>23688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2607530</v>
      </c>
      <c r="C12" s="66" t="n">
        <v>1325420</v>
      </c>
      <c r="D12" s="66" t="n">
        <v>1057103</v>
      </c>
      <c r="E12" s="66" t="n">
        <v>268317</v>
      </c>
      <c r="F12" s="66" t="n">
        <v>0</v>
      </c>
      <c r="G12" s="66" t="n">
        <v>0</v>
      </c>
      <c r="H12" s="68"/>
      <c r="I12" s="66" t="n">
        <v>1282110</v>
      </c>
      <c r="J12" s="66" t="n">
        <v>975416</v>
      </c>
      <c r="K12" s="66" t="n">
        <v>210433</v>
      </c>
      <c r="L12" s="66" t="n">
        <v>91042</v>
      </c>
      <c r="M12" s="67"/>
      <c r="N12" s="66" t="n">
        <v>5219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3475868</v>
      </c>
      <c r="C13" s="66" t="n">
        <v>1150982</v>
      </c>
      <c r="D13" s="66" t="n">
        <v>967367</v>
      </c>
      <c r="E13" s="66" t="n">
        <v>183615</v>
      </c>
      <c r="F13" s="66" t="n">
        <v>0</v>
      </c>
      <c r="G13" s="66" t="n">
        <v>0</v>
      </c>
      <c r="H13" s="68"/>
      <c r="I13" s="66" t="n">
        <v>2324886</v>
      </c>
      <c r="J13" s="66" t="n">
        <v>1868091</v>
      </c>
      <c r="K13" s="66" t="n">
        <v>342069</v>
      </c>
      <c r="L13" s="66" t="n">
        <v>96257</v>
      </c>
      <c r="M13" s="67"/>
      <c r="N13" s="66" t="n">
        <v>18469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1795991</v>
      </c>
      <c r="C16" s="66" t="n">
        <v>564647</v>
      </c>
      <c r="D16" s="66" t="n">
        <v>551899</v>
      </c>
      <c r="E16" s="66" t="n">
        <v>12748</v>
      </c>
      <c r="F16" s="66" t="n">
        <v>0</v>
      </c>
      <c r="G16" s="66" t="n">
        <v>0</v>
      </c>
      <c r="H16" s="68"/>
      <c r="I16" s="66" t="n">
        <v>1231344</v>
      </c>
      <c r="J16" s="66" t="n">
        <v>600018</v>
      </c>
      <c r="K16" s="66" t="n">
        <v>289566</v>
      </c>
      <c r="L16" s="66" t="n">
        <v>317364</v>
      </c>
      <c r="M16" s="67"/>
      <c r="N16" s="66" t="n">
        <v>24396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701563</v>
      </c>
      <c r="C17" s="66" t="n">
        <v>234843</v>
      </c>
      <c r="D17" s="66" t="n">
        <v>229044</v>
      </c>
      <c r="E17" s="66" t="n">
        <v>5799</v>
      </c>
      <c r="F17" s="66" t="n">
        <v>0</v>
      </c>
      <c r="G17" s="66" t="n">
        <v>0</v>
      </c>
      <c r="H17" s="68"/>
      <c r="I17" s="66" t="n">
        <v>466720</v>
      </c>
      <c r="J17" s="66" t="n">
        <v>244331</v>
      </c>
      <c r="K17" s="66" t="n">
        <v>88784</v>
      </c>
      <c r="L17" s="66" t="n">
        <v>126901</v>
      </c>
      <c r="M17" s="67"/>
      <c r="N17" s="66" t="n">
        <v>6704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1094428</v>
      </c>
      <c r="C18" s="66" t="n">
        <v>329804</v>
      </c>
      <c r="D18" s="66" t="n">
        <v>322855</v>
      </c>
      <c r="E18" s="66" t="n">
        <v>6949</v>
      </c>
      <c r="F18" s="66" t="n">
        <v>0</v>
      </c>
      <c r="G18" s="66" t="n">
        <v>0</v>
      </c>
      <c r="H18" s="68"/>
      <c r="I18" s="66" t="n">
        <v>764624</v>
      </c>
      <c r="J18" s="66" t="n">
        <v>355687</v>
      </c>
      <c r="K18" s="66" t="n">
        <v>200782</v>
      </c>
      <c r="L18" s="66" t="n">
        <v>190463</v>
      </c>
      <c r="M18" s="67"/>
      <c r="N18" s="66" t="n">
        <v>17692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984657</v>
      </c>
      <c r="C21" s="66" t="n">
        <v>243589</v>
      </c>
      <c r="D21" s="66" t="n">
        <v>218999</v>
      </c>
      <c r="E21" s="66" t="n">
        <v>24590</v>
      </c>
      <c r="F21" s="66" t="n">
        <v>0</v>
      </c>
      <c r="G21" s="66" t="n">
        <v>0</v>
      </c>
      <c r="H21" s="68"/>
      <c r="I21" s="66" t="n">
        <v>741068</v>
      </c>
      <c r="J21" s="66" t="n">
        <v>580447</v>
      </c>
      <c r="K21" s="66" t="n">
        <v>45974</v>
      </c>
      <c r="L21" s="66" t="n">
        <v>103887</v>
      </c>
      <c r="M21" s="67"/>
      <c r="N21" s="66" t="n">
        <v>1076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473119</v>
      </c>
      <c r="C23" s="66" t="n">
        <v>269643</v>
      </c>
      <c r="D23" s="66" t="n">
        <v>258893</v>
      </c>
      <c r="E23" s="66" t="n">
        <v>10750</v>
      </c>
      <c r="F23" s="66" t="n">
        <v>0</v>
      </c>
      <c r="G23" s="66" t="n">
        <v>0</v>
      </c>
      <c r="H23" s="68"/>
      <c r="I23" s="66" t="n">
        <v>203476</v>
      </c>
      <c r="J23" s="66" t="n">
        <v>147405</v>
      </c>
      <c r="K23" s="66" t="n">
        <v>24879</v>
      </c>
      <c r="L23" s="66" t="n">
        <v>27256</v>
      </c>
      <c r="M23" s="67"/>
      <c r="N23" s="66" t="n">
        <v>3936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1795991</v>
      </c>
      <c r="C27" s="66" t="n">
        <v>564647</v>
      </c>
      <c r="D27" s="66" t="n">
        <v>551899</v>
      </c>
      <c r="E27" s="66" t="n">
        <v>12748</v>
      </c>
      <c r="F27" s="66" t="n">
        <v>0</v>
      </c>
      <c r="G27" s="66" t="n">
        <v>0</v>
      </c>
      <c r="H27" s="66"/>
      <c r="I27" s="66" t="n">
        <v>1231344</v>
      </c>
      <c r="J27" s="66" t="n">
        <v>600018</v>
      </c>
      <c r="K27" s="66" t="n">
        <v>289566</v>
      </c>
      <c r="L27" s="66" t="n">
        <v>317364</v>
      </c>
      <c r="M27" s="67"/>
      <c r="N27" s="66" t="n">
        <v>24396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230350</v>
      </c>
      <c r="C28" s="66" t="n">
        <v>113735</v>
      </c>
      <c r="D28" s="66" t="n">
        <v>107459</v>
      </c>
      <c r="E28" s="66" t="n">
        <v>6276</v>
      </c>
      <c r="F28" s="66" t="n">
        <v>0</v>
      </c>
      <c r="G28" s="66" t="n">
        <v>0</v>
      </c>
      <c r="H28" s="68"/>
      <c r="I28" s="66" t="n">
        <v>116615</v>
      </c>
      <c r="J28" s="66" t="n">
        <v>73683</v>
      </c>
      <c r="K28" s="66" t="n">
        <v>11424</v>
      </c>
      <c r="L28" s="66" t="n">
        <v>24798</v>
      </c>
      <c r="M28" s="67"/>
      <c r="N28" s="66" t="n">
        <v>671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236428</v>
      </c>
      <c r="C29" s="66" t="n">
        <v>75952</v>
      </c>
      <c r="D29" s="66" t="n">
        <v>74412</v>
      </c>
      <c r="E29" s="66" t="n">
        <v>1540</v>
      </c>
      <c r="F29" s="66" t="n">
        <v>0</v>
      </c>
      <c r="G29" s="66" t="n">
        <v>0</v>
      </c>
      <c r="H29" s="68"/>
      <c r="I29" s="66" t="n">
        <v>160476</v>
      </c>
      <c r="J29" s="66" t="n">
        <v>46706</v>
      </c>
      <c r="K29" s="66" t="n">
        <v>33502</v>
      </c>
      <c r="L29" s="66" t="n">
        <v>76745</v>
      </c>
      <c r="M29" s="67"/>
      <c r="N29" s="66" t="n">
        <v>3523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140970</v>
      </c>
      <c r="C30" s="66" t="n">
        <v>39731</v>
      </c>
      <c r="D30" s="66" t="n">
        <v>38071</v>
      </c>
      <c r="E30" s="66" t="n">
        <v>1660</v>
      </c>
      <c r="F30" s="66" t="n">
        <v>0</v>
      </c>
      <c r="G30" s="66" t="n">
        <v>0</v>
      </c>
      <c r="H30" s="68"/>
      <c r="I30" s="66" t="n">
        <v>101239</v>
      </c>
      <c r="J30" s="66" t="n">
        <v>63439</v>
      </c>
      <c r="K30" s="66" t="n">
        <v>23615</v>
      </c>
      <c r="L30" s="66" t="n">
        <v>12979</v>
      </c>
      <c r="M30" s="67"/>
      <c r="N30" s="66" t="n">
        <v>1206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179777</v>
      </c>
      <c r="C31" s="66" t="n">
        <v>57375</v>
      </c>
      <c r="D31" s="66" t="n">
        <v>54103</v>
      </c>
      <c r="E31" s="66" t="n">
        <v>3272</v>
      </c>
      <c r="F31" s="66" t="n">
        <v>0</v>
      </c>
      <c r="G31" s="66" t="n">
        <v>0</v>
      </c>
      <c r="H31" s="68"/>
      <c r="I31" s="66" t="n">
        <v>122402</v>
      </c>
      <c r="J31" s="66" t="n">
        <v>55587</v>
      </c>
      <c r="K31" s="66" t="n">
        <v>34343</v>
      </c>
      <c r="L31" s="66" t="n">
        <v>24692</v>
      </c>
      <c r="M31" s="67"/>
      <c r="N31" s="66" t="n">
        <v>778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1008466</v>
      </c>
      <c r="C32" s="66" t="n">
        <v>277854</v>
      </c>
      <c r="D32" s="66" t="n">
        <v>277854</v>
      </c>
      <c r="E32" s="66" t="n">
        <v>0</v>
      </c>
      <c r="F32" s="66" t="n">
        <v>0</v>
      </c>
      <c r="G32" s="66" t="n">
        <v>0</v>
      </c>
      <c r="H32" s="68"/>
      <c r="I32" s="66" t="n">
        <v>730612</v>
      </c>
      <c r="J32" s="66" t="n">
        <v>360603</v>
      </c>
      <c r="K32" s="66" t="n">
        <v>186682</v>
      </c>
      <c r="L32" s="66" t="n">
        <v>178150</v>
      </c>
      <c r="M32" s="67"/>
      <c r="N32" s="66" t="n">
        <v>5177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9337165</v>
      </c>
      <c r="C35" s="66" t="n">
        <v>3554281</v>
      </c>
      <c r="D35" s="66" t="n">
        <v>3054261</v>
      </c>
      <c r="E35" s="66" t="n">
        <v>500020</v>
      </c>
      <c r="F35" s="66" t="n">
        <v>0</v>
      </c>
      <c r="G35" s="66" t="n">
        <v>0</v>
      </c>
      <c r="H35" s="66"/>
      <c r="I35" s="66" t="n">
        <v>5782884</v>
      </c>
      <c r="J35" s="66" t="n">
        <v>4171377</v>
      </c>
      <c r="K35" s="66" t="n">
        <v>912921</v>
      </c>
      <c r="L35" s="66" t="n">
        <v>635806</v>
      </c>
      <c r="M35" s="67"/>
      <c r="N35" s="66" t="n">
        <v>6278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6079285</v>
      </c>
      <c r="C36" s="66" t="n">
        <v>2514394</v>
      </c>
      <c r="D36" s="66" t="n">
        <v>2126490</v>
      </c>
      <c r="E36" s="66" t="n">
        <v>387904</v>
      </c>
      <c r="F36" s="66" t="n">
        <v>0</v>
      </c>
      <c r="G36" s="66" t="n">
        <v>0</v>
      </c>
      <c r="H36" s="68"/>
      <c r="I36" s="66" t="n">
        <v>3564891</v>
      </c>
      <c r="J36" s="66" t="n">
        <v>3077685</v>
      </c>
      <c r="K36" s="66" t="n">
        <v>238497</v>
      </c>
      <c r="L36" s="66" t="n">
        <v>241757</v>
      </c>
      <c r="M36" s="67"/>
      <c r="N36" s="66" t="n">
        <v>6952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2580391</v>
      </c>
      <c r="C37" s="66" t="n">
        <v>756447</v>
      </c>
      <c r="D37" s="66" t="n">
        <v>644331</v>
      </c>
      <c r="E37" s="66" t="n">
        <v>112116</v>
      </c>
      <c r="F37" s="66" t="n">
        <v>0</v>
      </c>
      <c r="G37" s="66" t="n">
        <v>0</v>
      </c>
      <c r="H37" s="68"/>
      <c r="I37" s="66" t="n">
        <v>1823944</v>
      </c>
      <c r="J37" s="66" t="n">
        <v>1093692</v>
      </c>
      <c r="K37" s="66" t="n">
        <v>674424</v>
      </c>
      <c r="L37" s="66" t="n">
        <v>0</v>
      </c>
      <c r="M37" s="67"/>
      <c r="N37" s="66" t="n">
        <v>55828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458490</v>
      </c>
      <c r="C38" s="66" t="n">
        <v>64441</v>
      </c>
      <c r="D38" s="66" t="n">
        <v>64441</v>
      </c>
      <c r="E38" s="66" t="n">
        <v>0</v>
      </c>
      <c r="F38" s="66" t="n">
        <v>0</v>
      </c>
      <c r="G38" s="66" t="n">
        <v>0</v>
      </c>
      <c r="H38" s="68"/>
      <c r="I38" s="66" t="n">
        <v>394049</v>
      </c>
      <c r="J38" s="66" t="n">
        <v>0</v>
      </c>
      <c r="K38" s="66" t="n">
        <v>0</v>
      </c>
      <c r="L38" s="66" t="n">
        <v>394049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218999</v>
      </c>
      <c r="C39" s="66" t="n">
        <v>218999</v>
      </c>
      <c r="D39" s="66" t="n">
        <v>218999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5"/>
      <c r="B40" s="96"/>
      <c r="C40" s="96"/>
      <c r="D40" s="96"/>
      <c r="E40" s="96"/>
      <c r="F40" s="71"/>
      <c r="G40" s="96"/>
      <c r="H40" s="96"/>
      <c r="I40" s="96"/>
      <c r="J40" s="96"/>
      <c r="K40" s="96"/>
      <c r="L40" s="96"/>
      <c r="M40" s="96"/>
      <c r="N40" s="96"/>
      <c r="O40" s="96"/>
    </row>
    <row r="41" s="33" customFormat="true" ht="11.25" hidden="false" customHeight="false" outlineLevel="0" collapsed="false">
      <c r="A41" s="74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21" t="s">
        <v>80</v>
      </c>
      <c r="B42" s="36"/>
      <c r="C42" s="36"/>
      <c r="E42" s="100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3" t="s">
        <v>177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53" t="s">
        <v>34</v>
      </c>
      <c r="M46" s="36"/>
      <c r="N46" s="36"/>
      <c r="O46" s="36"/>
    </row>
    <row r="47" s="33" customFormat="true" ht="11.25" hidden="false" customHeight="false" outlineLevel="0" collapsed="false">
      <c r="A47" s="38" t="s">
        <v>103</v>
      </c>
      <c r="B47" s="76"/>
      <c r="C47" s="36"/>
      <c r="D47" s="36"/>
      <c r="E47" s="36"/>
      <c r="F47" s="36"/>
      <c r="G47" s="36"/>
      <c r="H47" s="36"/>
      <c r="I47" s="76"/>
      <c r="J47" s="36"/>
      <c r="K47" s="36"/>
      <c r="L47" s="36"/>
      <c r="M47" s="36"/>
      <c r="N47" s="36"/>
      <c r="O47" s="36"/>
    </row>
    <row r="48" customFormat="false" ht="12.75" hidden="false" customHeight="false" outlineLevel="0" collapsed="false">
      <c r="A48" s="38" t="s">
        <v>104</v>
      </c>
      <c r="B48" s="20"/>
      <c r="C48" s="37"/>
      <c r="D48" s="37"/>
      <c r="E48" s="37"/>
      <c r="F48" s="36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4" min="3" style="1" width="15.21"/>
    <col collapsed="false" customWidth="false" hidden="false" outlineLevel="0" max="5" min="5" style="1" width="12.6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3.47"/>
    <col collapsed="false" customWidth="true" hidden="false" outlineLevel="0" max="10" min="10" style="1" width="15.21"/>
    <col collapsed="false" customWidth="true" hidden="false" outlineLevel="0" max="11" min="11" style="1" width="13.63"/>
    <col collapsed="false" customWidth="true" hidden="true" outlineLevel="0" max="12" min="12" style="1" width="10.14"/>
    <col collapsed="false" customWidth="true" hidden="false" outlineLevel="0" max="13" min="13" style="1" width="10.14"/>
    <col collapsed="false" customWidth="true" hidden="true" outlineLevel="0" max="14" min="14" style="1" width="9.03"/>
    <col collapsed="false" customWidth="true" hidden="true" outlineLevel="0" max="15" min="15" style="1" width="11.88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L1" s="3"/>
      <c r="M1" s="93" t="s">
        <v>178</v>
      </c>
      <c r="N1" s="3"/>
    </row>
    <row r="2" s="10" customFormat="true" ht="15.95" hidden="false" customHeight="true" outlineLevel="0" collapsed="false">
      <c r="A2" s="2" t="s">
        <v>17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3214516</v>
      </c>
      <c r="C9" s="66" t="n">
        <v>2124211</v>
      </c>
      <c r="D9" s="66" t="n">
        <v>2110567</v>
      </c>
      <c r="E9" s="66" t="n">
        <v>13644</v>
      </c>
      <c r="F9" s="66" t="n">
        <v>0</v>
      </c>
      <c r="G9" s="66" t="n">
        <v>0</v>
      </c>
      <c r="H9" s="66"/>
      <c r="I9" s="66" t="n">
        <v>1090305</v>
      </c>
      <c r="J9" s="66" t="n">
        <v>867037</v>
      </c>
      <c r="K9" s="66" t="n">
        <v>223268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2326686</v>
      </c>
      <c r="C11" s="66" t="n">
        <v>1618123</v>
      </c>
      <c r="D11" s="66" t="n">
        <v>1604479</v>
      </c>
      <c r="E11" s="66" t="n">
        <v>13644</v>
      </c>
      <c r="F11" s="66" t="n">
        <v>0</v>
      </c>
      <c r="G11" s="66" t="n">
        <v>0</v>
      </c>
      <c r="H11" s="68"/>
      <c r="I11" s="66" t="n">
        <v>708563</v>
      </c>
      <c r="J11" s="66" t="n">
        <v>571071</v>
      </c>
      <c r="K11" s="66" t="n">
        <v>137492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986586</v>
      </c>
      <c r="C12" s="66" t="n">
        <v>701279</v>
      </c>
      <c r="D12" s="66" t="n">
        <v>695240</v>
      </c>
      <c r="E12" s="66" t="n">
        <v>6039</v>
      </c>
      <c r="F12" s="66" t="n">
        <v>0</v>
      </c>
      <c r="G12" s="66" t="n">
        <v>0</v>
      </c>
      <c r="H12" s="68"/>
      <c r="I12" s="66" t="n">
        <v>285307</v>
      </c>
      <c r="J12" s="66" t="n">
        <v>213147</v>
      </c>
      <c r="K12" s="66" t="n">
        <v>72160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1340100</v>
      </c>
      <c r="C13" s="66" t="n">
        <v>916844</v>
      </c>
      <c r="D13" s="66" t="n">
        <v>909239</v>
      </c>
      <c r="E13" s="66" t="n">
        <v>7605</v>
      </c>
      <c r="F13" s="66" t="n">
        <v>0</v>
      </c>
      <c r="G13" s="66" t="n">
        <v>0</v>
      </c>
      <c r="H13" s="68"/>
      <c r="I13" s="66" t="n">
        <v>423256</v>
      </c>
      <c r="J13" s="66" t="n">
        <v>357924</v>
      </c>
      <c r="K13" s="66" t="n">
        <v>65332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405625</v>
      </c>
      <c r="C16" s="66" t="n">
        <v>219208</v>
      </c>
      <c r="D16" s="66" t="n">
        <v>219208</v>
      </c>
      <c r="E16" s="66" t="n">
        <v>0</v>
      </c>
      <c r="F16" s="66" t="n">
        <v>0</v>
      </c>
      <c r="G16" s="66" t="n">
        <v>0</v>
      </c>
      <c r="H16" s="68"/>
      <c r="I16" s="66" t="n">
        <v>186417</v>
      </c>
      <c r="J16" s="66" t="n">
        <v>128130</v>
      </c>
      <c r="K16" s="66" t="n">
        <v>58287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143223</v>
      </c>
      <c r="C17" s="66" t="n">
        <v>72290</v>
      </c>
      <c r="D17" s="66" t="n">
        <v>72290</v>
      </c>
      <c r="E17" s="66" t="n">
        <v>0</v>
      </c>
      <c r="F17" s="66" t="n">
        <v>0</v>
      </c>
      <c r="G17" s="66" t="n">
        <v>0</v>
      </c>
      <c r="H17" s="68"/>
      <c r="I17" s="66" t="n">
        <v>70933</v>
      </c>
      <c r="J17" s="66" t="n">
        <v>52885</v>
      </c>
      <c r="K17" s="66" t="n">
        <v>18048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262402</v>
      </c>
      <c r="C18" s="66" t="n">
        <v>146918</v>
      </c>
      <c r="D18" s="66" t="n">
        <v>146918</v>
      </c>
      <c r="E18" s="66" t="n">
        <v>0</v>
      </c>
      <c r="F18" s="66" t="n">
        <v>0</v>
      </c>
      <c r="G18" s="66" t="n">
        <v>0</v>
      </c>
      <c r="H18" s="68"/>
      <c r="I18" s="66" t="n">
        <v>115484</v>
      </c>
      <c r="J18" s="66" t="n">
        <v>75245</v>
      </c>
      <c r="K18" s="66" t="n">
        <v>40239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275300</v>
      </c>
      <c r="C21" s="66" t="n">
        <v>143087</v>
      </c>
      <c r="D21" s="66" t="n">
        <v>143087</v>
      </c>
      <c r="E21" s="66" t="n">
        <v>0</v>
      </c>
      <c r="F21" s="66" t="n">
        <v>0</v>
      </c>
      <c r="G21" s="66" t="n">
        <v>0</v>
      </c>
      <c r="H21" s="68"/>
      <c r="I21" s="66" t="n">
        <v>132213</v>
      </c>
      <c r="J21" s="66" t="n">
        <v>126626</v>
      </c>
      <c r="K21" s="66" t="n">
        <v>5587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206905</v>
      </c>
      <c r="C23" s="66" t="n">
        <v>143793</v>
      </c>
      <c r="D23" s="66" t="n">
        <v>143793</v>
      </c>
      <c r="E23" s="66" t="n">
        <v>0</v>
      </c>
      <c r="F23" s="66" t="n">
        <v>0</v>
      </c>
      <c r="G23" s="66" t="n">
        <v>0</v>
      </c>
      <c r="H23" s="68"/>
      <c r="I23" s="66" t="n">
        <v>63112</v>
      </c>
      <c r="J23" s="66" t="n">
        <v>41210</v>
      </c>
      <c r="K23" s="66" t="n">
        <v>21902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405625</v>
      </c>
      <c r="C27" s="66" t="n">
        <v>219208</v>
      </c>
      <c r="D27" s="66" t="n">
        <v>219208</v>
      </c>
      <c r="E27" s="66" t="n">
        <v>0</v>
      </c>
      <c r="F27" s="66" t="n">
        <v>0</v>
      </c>
      <c r="G27" s="66" t="n">
        <v>0</v>
      </c>
      <c r="H27" s="66"/>
      <c r="I27" s="66" t="n">
        <v>186417</v>
      </c>
      <c r="J27" s="66" t="n">
        <v>128130</v>
      </c>
      <c r="K27" s="66" t="n">
        <v>58287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49878</v>
      </c>
      <c r="C28" s="66" t="n">
        <v>35218</v>
      </c>
      <c r="D28" s="66" t="n">
        <v>35218</v>
      </c>
      <c r="E28" s="66" t="n">
        <v>0</v>
      </c>
      <c r="F28" s="66" t="n">
        <v>0</v>
      </c>
      <c r="G28" s="66" t="n">
        <v>0</v>
      </c>
      <c r="H28" s="68"/>
      <c r="I28" s="66" t="n">
        <v>14660</v>
      </c>
      <c r="J28" s="66" t="n">
        <v>14660</v>
      </c>
      <c r="K28" s="66" t="n">
        <v>0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49734</v>
      </c>
      <c r="C29" s="66" t="n">
        <v>40402</v>
      </c>
      <c r="D29" s="66" t="n">
        <v>40402</v>
      </c>
      <c r="E29" s="66" t="n">
        <v>0</v>
      </c>
      <c r="F29" s="66" t="n">
        <v>0</v>
      </c>
      <c r="G29" s="66" t="n">
        <v>0</v>
      </c>
      <c r="H29" s="68"/>
      <c r="I29" s="66" t="n">
        <v>9332</v>
      </c>
      <c r="J29" s="66" t="n">
        <v>6681</v>
      </c>
      <c r="K29" s="66" t="n">
        <v>2651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31137</v>
      </c>
      <c r="C30" s="66" t="n">
        <v>18071</v>
      </c>
      <c r="D30" s="66" t="n">
        <v>18071</v>
      </c>
      <c r="E30" s="66" t="n">
        <v>0</v>
      </c>
      <c r="F30" s="66" t="n">
        <v>0</v>
      </c>
      <c r="G30" s="66" t="n">
        <v>0</v>
      </c>
      <c r="H30" s="68"/>
      <c r="I30" s="66" t="n">
        <v>13066</v>
      </c>
      <c r="J30" s="66" t="n">
        <v>10314</v>
      </c>
      <c r="K30" s="66" t="n">
        <v>2752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58677</v>
      </c>
      <c r="C31" s="66" t="n">
        <v>29647</v>
      </c>
      <c r="D31" s="66" t="n">
        <v>29647</v>
      </c>
      <c r="E31" s="66" t="n">
        <v>0</v>
      </c>
      <c r="F31" s="66" t="n">
        <v>0</v>
      </c>
      <c r="G31" s="66" t="n">
        <v>0</v>
      </c>
      <c r="H31" s="68"/>
      <c r="I31" s="66" t="n">
        <v>29030</v>
      </c>
      <c r="J31" s="66" t="n">
        <v>22879</v>
      </c>
      <c r="K31" s="66" t="n">
        <v>6151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216199</v>
      </c>
      <c r="C32" s="66" t="n">
        <v>95870</v>
      </c>
      <c r="D32" s="66" t="n">
        <v>95870</v>
      </c>
      <c r="E32" s="66" t="n">
        <v>0</v>
      </c>
      <c r="F32" s="66" t="n">
        <v>0</v>
      </c>
      <c r="G32" s="66" t="n">
        <v>0</v>
      </c>
      <c r="H32" s="68"/>
      <c r="I32" s="66" t="n">
        <v>120329</v>
      </c>
      <c r="J32" s="66" t="n">
        <v>73596</v>
      </c>
      <c r="K32" s="66" t="n">
        <v>46733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3214516</v>
      </c>
      <c r="C35" s="66" t="n">
        <v>2124211</v>
      </c>
      <c r="D35" s="66" t="n">
        <v>2110567</v>
      </c>
      <c r="E35" s="66" t="n">
        <v>13644</v>
      </c>
      <c r="F35" s="66" t="n">
        <v>0</v>
      </c>
      <c r="G35" s="66" t="n">
        <v>0</v>
      </c>
      <c r="H35" s="66"/>
      <c r="I35" s="66" t="n">
        <v>1090305</v>
      </c>
      <c r="J35" s="66" t="n">
        <v>867037</v>
      </c>
      <c r="K35" s="66" t="n">
        <v>223268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2048153</v>
      </c>
      <c r="C36" s="66" t="n">
        <v>1491631</v>
      </c>
      <c r="D36" s="66" t="n">
        <v>1477987</v>
      </c>
      <c r="E36" s="66" t="n">
        <v>13644</v>
      </c>
      <c r="F36" s="66" t="n">
        <v>0</v>
      </c>
      <c r="G36" s="66" t="n">
        <v>0</v>
      </c>
      <c r="H36" s="68"/>
      <c r="I36" s="66" t="n">
        <v>556522</v>
      </c>
      <c r="J36" s="66" t="n">
        <v>492055</v>
      </c>
      <c r="K36" s="66" t="n">
        <v>64467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974392</v>
      </c>
      <c r="C37" s="66" t="n">
        <v>440609</v>
      </c>
      <c r="D37" s="66" t="n">
        <v>440609</v>
      </c>
      <c r="E37" s="66" t="n">
        <v>0</v>
      </c>
      <c r="F37" s="66" t="n">
        <v>0</v>
      </c>
      <c r="G37" s="66" t="n">
        <v>0</v>
      </c>
      <c r="H37" s="68"/>
      <c r="I37" s="66" t="n">
        <v>533783</v>
      </c>
      <c r="J37" s="66" t="n">
        <v>374982</v>
      </c>
      <c r="K37" s="66" t="n">
        <v>158801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48884</v>
      </c>
      <c r="C38" s="66" t="n">
        <v>48884</v>
      </c>
      <c r="D38" s="66" t="n">
        <v>48884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143087</v>
      </c>
      <c r="C39" s="66" t="n">
        <v>143087</v>
      </c>
      <c r="D39" s="66" t="n">
        <v>143087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E42" s="103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tru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76"/>
      <c r="C46" s="36"/>
      <c r="D46" s="36"/>
      <c r="E46" s="36"/>
      <c r="F46" s="36"/>
      <c r="G46" s="36"/>
      <c r="H46" s="36"/>
      <c r="I46" s="76"/>
      <c r="J46" s="36"/>
      <c r="K46" s="36"/>
      <c r="L46" s="53" t="s">
        <v>34</v>
      </c>
      <c r="M46" s="36"/>
      <c r="N46" s="36"/>
      <c r="O46" s="36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87"/>
      <c r="B48" s="20"/>
      <c r="C48" s="37"/>
      <c r="D48" s="37"/>
      <c r="E48" s="37"/>
      <c r="F48" s="36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73"/>
    <col collapsed="false" customWidth="true" hidden="false" outlineLevel="0" max="2" min="2" style="1" width="12.2"/>
    <col collapsed="false" customWidth="true" hidden="false" outlineLevel="0" max="3" min="3" style="1" width="11.09"/>
    <col collapsed="false" customWidth="true" hidden="false" outlineLevel="0" max="4" min="4" style="1" width="12.52"/>
    <col collapsed="false" customWidth="true" hidden="false" outlineLevel="0" max="5" min="5" style="1" width="10.3"/>
    <col collapsed="false" customWidth="true" hidden="false" outlineLevel="0" max="6" min="6" style="1" width="8.71"/>
    <col collapsed="false" customWidth="true" hidden="false" outlineLevel="0" max="7" min="7" style="1" width="0.15"/>
    <col collapsed="false" customWidth="true" hidden="false" outlineLevel="0" max="8" min="8" style="1" width="0.94"/>
    <col collapsed="false" customWidth="true" hidden="false" outlineLevel="0" max="10" min="9" style="1" width="9.66"/>
    <col collapsed="false" customWidth="true" hidden="false" outlineLevel="0" max="11" min="11" style="1" width="9.34"/>
    <col collapsed="false" customWidth="true" hidden="false" outlineLevel="0" max="12" min="12" style="1" width="9.98"/>
    <col collapsed="false" customWidth="true" hidden="false" outlineLevel="0" max="13" min="13" style="1" width="10.14"/>
    <col collapsed="false" customWidth="true" hidden="false" outlineLevel="0" max="14" min="14" style="1" width="9.5"/>
    <col collapsed="false" customWidth="true" hidden="true" outlineLevel="0" max="15" min="15" style="1" width="9.98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3" t="s">
        <v>180</v>
      </c>
    </row>
    <row r="2" s="10" customFormat="true" ht="15.95" hidden="false" customHeight="true" outlineLevel="0" collapsed="false">
      <c r="A2" s="2" t="s">
        <v>18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33.7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5"/>
      <c r="M8" s="5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19471817</v>
      </c>
      <c r="C9" s="66" t="n">
        <v>9822216</v>
      </c>
      <c r="D9" s="66" t="n">
        <v>6785488</v>
      </c>
      <c r="E9" s="66" t="n">
        <v>3027452</v>
      </c>
      <c r="F9" s="66" t="n">
        <v>9276</v>
      </c>
      <c r="G9" s="66" t="n">
        <v>0</v>
      </c>
      <c r="H9" s="66"/>
      <c r="I9" s="66" t="n">
        <v>9649601</v>
      </c>
      <c r="J9" s="66" t="n">
        <v>6444732</v>
      </c>
      <c r="K9" s="66" t="n">
        <v>1412802</v>
      </c>
      <c r="L9" s="66" t="n">
        <v>1560413</v>
      </c>
      <c r="M9" s="67"/>
      <c r="N9" s="66" t="n">
        <v>231654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13938661</v>
      </c>
      <c r="C11" s="66" t="n">
        <v>8020827</v>
      </c>
      <c r="D11" s="66" t="n">
        <v>5100396</v>
      </c>
      <c r="E11" s="66" t="n">
        <v>2920431</v>
      </c>
      <c r="F11" s="66" t="n">
        <v>0</v>
      </c>
      <c r="G11" s="66" t="n">
        <v>0</v>
      </c>
      <c r="H11" s="68"/>
      <c r="I11" s="66" t="n">
        <v>5917834</v>
      </c>
      <c r="J11" s="66" t="n">
        <v>4177109</v>
      </c>
      <c r="K11" s="66" t="n">
        <v>975031</v>
      </c>
      <c r="L11" s="66" t="n">
        <v>693613</v>
      </c>
      <c r="M11" s="67"/>
      <c r="N11" s="66" t="n">
        <v>72081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5807435</v>
      </c>
      <c r="C12" s="66" t="n">
        <v>3833643</v>
      </c>
      <c r="D12" s="66" t="n">
        <v>2348190</v>
      </c>
      <c r="E12" s="66" t="n">
        <v>1485453</v>
      </c>
      <c r="F12" s="70" t="s">
        <v>75</v>
      </c>
      <c r="G12" s="66" t="n">
        <v>0</v>
      </c>
      <c r="H12" s="68"/>
      <c r="I12" s="66" t="n">
        <v>1973792</v>
      </c>
      <c r="J12" s="66" t="n">
        <v>1221122</v>
      </c>
      <c r="K12" s="66" t="n">
        <v>488208</v>
      </c>
      <c r="L12" s="66" t="n">
        <v>237315</v>
      </c>
      <c r="M12" s="67"/>
      <c r="N12" s="66" t="n">
        <v>27147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8131226</v>
      </c>
      <c r="C13" s="66" t="n">
        <v>4187184</v>
      </c>
      <c r="D13" s="66" t="n">
        <v>2752206</v>
      </c>
      <c r="E13" s="66" t="n">
        <v>1434978</v>
      </c>
      <c r="F13" s="70" t="s">
        <v>75</v>
      </c>
      <c r="G13" s="66" t="n">
        <v>0</v>
      </c>
      <c r="H13" s="68"/>
      <c r="I13" s="66" t="n">
        <v>3944042</v>
      </c>
      <c r="J13" s="66" t="n">
        <v>2955987</v>
      </c>
      <c r="K13" s="66" t="n">
        <v>486823</v>
      </c>
      <c r="L13" s="66" t="n">
        <v>456298</v>
      </c>
      <c r="M13" s="67"/>
      <c r="N13" s="66" t="n">
        <v>44934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2581132</v>
      </c>
      <c r="C16" s="66" t="n">
        <v>731579</v>
      </c>
      <c r="D16" s="66" t="n">
        <v>695599</v>
      </c>
      <c r="E16" s="66" t="n">
        <v>26704</v>
      </c>
      <c r="F16" s="66" t="n">
        <v>9276</v>
      </c>
      <c r="G16" s="66" t="n">
        <v>0</v>
      </c>
      <c r="H16" s="68"/>
      <c r="I16" s="66" t="n">
        <v>1849553</v>
      </c>
      <c r="J16" s="66" t="n">
        <v>862891</v>
      </c>
      <c r="K16" s="66" t="n">
        <v>318117</v>
      </c>
      <c r="L16" s="66" t="n">
        <v>568112</v>
      </c>
      <c r="M16" s="67"/>
      <c r="N16" s="66" t="n">
        <v>100433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949416</v>
      </c>
      <c r="C17" s="66" t="n">
        <v>254513</v>
      </c>
      <c r="D17" s="66" t="n">
        <v>242385</v>
      </c>
      <c r="E17" s="66" t="n">
        <v>10105</v>
      </c>
      <c r="F17" s="66" t="n">
        <v>2023</v>
      </c>
      <c r="G17" s="66" t="n">
        <v>0</v>
      </c>
      <c r="H17" s="68"/>
      <c r="I17" s="66" t="n">
        <v>694903</v>
      </c>
      <c r="J17" s="66" t="n">
        <v>351282</v>
      </c>
      <c r="K17" s="66" t="n">
        <v>99463</v>
      </c>
      <c r="L17" s="66" t="n">
        <v>216863</v>
      </c>
      <c r="M17" s="67"/>
      <c r="N17" s="66" t="n">
        <v>27295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1631716</v>
      </c>
      <c r="C18" s="66" t="n">
        <v>477066</v>
      </c>
      <c r="D18" s="66" t="n">
        <v>453214</v>
      </c>
      <c r="E18" s="66" t="n">
        <v>16599</v>
      </c>
      <c r="F18" s="66" t="n">
        <v>7253</v>
      </c>
      <c r="G18" s="66" t="n">
        <v>0</v>
      </c>
      <c r="H18" s="68"/>
      <c r="I18" s="66" t="n">
        <v>1154650</v>
      </c>
      <c r="J18" s="66" t="n">
        <v>511609</v>
      </c>
      <c r="K18" s="66" t="n">
        <v>218654</v>
      </c>
      <c r="L18" s="66" t="n">
        <v>351249</v>
      </c>
      <c r="M18" s="67"/>
      <c r="N18" s="66" t="n">
        <v>73138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1863951</v>
      </c>
      <c r="C21" s="66" t="n">
        <v>458169</v>
      </c>
      <c r="D21" s="66" t="n">
        <v>404233</v>
      </c>
      <c r="E21" s="66" t="n">
        <v>53936</v>
      </c>
      <c r="F21" s="66" t="n">
        <v>0</v>
      </c>
      <c r="G21" s="66" t="n">
        <v>0</v>
      </c>
      <c r="H21" s="68"/>
      <c r="I21" s="66" t="n">
        <v>1405782</v>
      </c>
      <c r="J21" s="66" t="n">
        <v>1111007</v>
      </c>
      <c r="K21" s="66" t="n">
        <v>39585</v>
      </c>
      <c r="L21" s="66" t="n">
        <v>223408</v>
      </c>
      <c r="M21" s="67"/>
      <c r="N21" s="66" t="n">
        <v>31782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1088073</v>
      </c>
      <c r="C23" s="66" t="n">
        <v>611641</v>
      </c>
      <c r="D23" s="66" t="n">
        <v>585260</v>
      </c>
      <c r="E23" s="66" t="n">
        <v>26381</v>
      </c>
      <c r="F23" s="66" t="n">
        <v>0</v>
      </c>
      <c r="G23" s="66" t="n">
        <v>0</v>
      </c>
      <c r="H23" s="68"/>
      <c r="I23" s="66" t="n">
        <v>476432</v>
      </c>
      <c r="J23" s="66" t="n">
        <v>293725</v>
      </c>
      <c r="K23" s="66" t="n">
        <v>80069</v>
      </c>
      <c r="L23" s="66" t="n">
        <v>75280</v>
      </c>
      <c r="M23" s="67"/>
      <c r="N23" s="66" t="n">
        <v>27358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2581132</v>
      </c>
      <c r="C27" s="66" t="n">
        <v>731579</v>
      </c>
      <c r="D27" s="66" t="n">
        <v>695599</v>
      </c>
      <c r="E27" s="66" t="n">
        <v>26704</v>
      </c>
      <c r="F27" s="66" t="n">
        <v>9276</v>
      </c>
      <c r="G27" s="66" t="n">
        <v>0</v>
      </c>
      <c r="H27" s="66"/>
      <c r="I27" s="66" t="n">
        <v>1849553</v>
      </c>
      <c r="J27" s="66" t="n">
        <v>862891</v>
      </c>
      <c r="K27" s="66" t="n">
        <v>318117</v>
      </c>
      <c r="L27" s="66" t="n">
        <v>568112</v>
      </c>
      <c r="M27" s="67"/>
      <c r="N27" s="66" t="n">
        <v>100433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352333</v>
      </c>
      <c r="C28" s="66" t="n">
        <v>149491</v>
      </c>
      <c r="D28" s="66" t="n">
        <v>131443</v>
      </c>
      <c r="E28" s="66" t="n">
        <v>11455</v>
      </c>
      <c r="F28" s="66" t="n">
        <v>6593</v>
      </c>
      <c r="G28" s="66" t="n">
        <v>0</v>
      </c>
      <c r="H28" s="68"/>
      <c r="I28" s="66" t="n">
        <v>202842</v>
      </c>
      <c r="J28" s="66" t="n">
        <v>112012</v>
      </c>
      <c r="K28" s="66" t="n">
        <v>24886</v>
      </c>
      <c r="L28" s="66" t="n">
        <v>51356</v>
      </c>
      <c r="M28" s="67"/>
      <c r="N28" s="66" t="n">
        <v>14588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308928</v>
      </c>
      <c r="C29" s="66" t="n">
        <v>93638</v>
      </c>
      <c r="D29" s="66" t="n">
        <v>87044</v>
      </c>
      <c r="E29" s="66" t="n">
        <v>4686</v>
      </c>
      <c r="F29" s="66" t="n">
        <v>1908</v>
      </c>
      <c r="G29" s="66" t="n">
        <v>0</v>
      </c>
      <c r="H29" s="68"/>
      <c r="I29" s="66" t="n">
        <v>215290</v>
      </c>
      <c r="J29" s="66" t="n">
        <v>33775</v>
      </c>
      <c r="K29" s="66" t="n">
        <v>26497</v>
      </c>
      <c r="L29" s="66" t="n">
        <v>141734</v>
      </c>
      <c r="M29" s="67"/>
      <c r="N29" s="66" t="n">
        <v>13284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227266</v>
      </c>
      <c r="C30" s="66" t="n">
        <v>86732</v>
      </c>
      <c r="D30" s="66" t="n">
        <v>82658</v>
      </c>
      <c r="E30" s="66" t="n">
        <v>4074</v>
      </c>
      <c r="F30" s="66" t="n">
        <v>0</v>
      </c>
      <c r="G30" s="66" t="n">
        <v>0</v>
      </c>
      <c r="H30" s="68"/>
      <c r="I30" s="66" t="n">
        <v>140534</v>
      </c>
      <c r="J30" s="66" t="n">
        <v>86065</v>
      </c>
      <c r="K30" s="66" t="n">
        <v>15160</v>
      </c>
      <c r="L30" s="66" t="n">
        <v>35409</v>
      </c>
      <c r="M30" s="67"/>
      <c r="N30" s="66" t="n">
        <v>390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282034</v>
      </c>
      <c r="C31" s="66" t="n">
        <v>81190</v>
      </c>
      <c r="D31" s="66" t="n">
        <v>74357</v>
      </c>
      <c r="E31" s="66" t="n">
        <v>6489</v>
      </c>
      <c r="F31" s="66" t="n">
        <v>344</v>
      </c>
      <c r="G31" s="66" t="n">
        <v>0</v>
      </c>
      <c r="H31" s="68"/>
      <c r="I31" s="66" t="n">
        <v>200844</v>
      </c>
      <c r="J31" s="66" t="n">
        <v>109194</v>
      </c>
      <c r="K31" s="66" t="n">
        <v>33087</v>
      </c>
      <c r="L31" s="66" t="n">
        <v>43867</v>
      </c>
      <c r="M31" s="67"/>
      <c r="N31" s="66" t="n">
        <v>14696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1410571</v>
      </c>
      <c r="C32" s="66" t="n">
        <v>320528</v>
      </c>
      <c r="D32" s="66" t="n">
        <v>320097</v>
      </c>
      <c r="E32" s="66" t="n">
        <v>0</v>
      </c>
      <c r="F32" s="66" t="n">
        <v>431</v>
      </c>
      <c r="G32" s="66" t="n">
        <v>0</v>
      </c>
      <c r="H32" s="68"/>
      <c r="I32" s="66" t="n">
        <v>1090043</v>
      </c>
      <c r="J32" s="66" t="n">
        <v>521845</v>
      </c>
      <c r="K32" s="66" t="n">
        <v>218487</v>
      </c>
      <c r="L32" s="66" t="n">
        <v>295746</v>
      </c>
      <c r="M32" s="67"/>
      <c r="N32" s="66" t="n">
        <v>53965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19471817</v>
      </c>
      <c r="C35" s="66" t="n">
        <v>9822216</v>
      </c>
      <c r="D35" s="66" t="n">
        <v>6785488</v>
      </c>
      <c r="E35" s="66" t="n">
        <v>3027452</v>
      </c>
      <c r="F35" s="66" t="n">
        <v>9276</v>
      </c>
      <c r="G35" s="66" t="n">
        <v>0</v>
      </c>
      <c r="H35" s="66"/>
      <c r="I35" s="66" t="n">
        <v>9649601</v>
      </c>
      <c r="J35" s="66" t="n">
        <v>6444732</v>
      </c>
      <c r="K35" s="66" t="n">
        <v>1412802</v>
      </c>
      <c r="L35" s="66" t="n">
        <v>1560413</v>
      </c>
      <c r="M35" s="67"/>
      <c r="N35" s="66" t="n">
        <v>231654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13779349</v>
      </c>
      <c r="C36" s="66" t="n">
        <v>8307015</v>
      </c>
      <c r="D36" s="66" t="n">
        <v>5483769</v>
      </c>
      <c r="E36" s="66" t="n">
        <v>2823246</v>
      </c>
      <c r="F36" s="66" t="n">
        <v>0</v>
      </c>
      <c r="G36" s="66" t="n">
        <v>0</v>
      </c>
      <c r="H36" s="68"/>
      <c r="I36" s="66" t="n">
        <v>5472334</v>
      </c>
      <c r="J36" s="66" t="n">
        <v>4133526</v>
      </c>
      <c r="K36" s="66" t="n">
        <v>738605</v>
      </c>
      <c r="L36" s="66" t="n">
        <v>504920</v>
      </c>
      <c r="M36" s="67"/>
      <c r="N36" s="66" t="n">
        <v>95283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4620032</v>
      </c>
      <c r="C37" s="66" t="n">
        <v>955959</v>
      </c>
      <c r="D37" s="66" t="n">
        <v>751753</v>
      </c>
      <c r="E37" s="66" t="n">
        <v>204206</v>
      </c>
      <c r="F37" s="66" t="n">
        <v>0</v>
      </c>
      <c r="G37" s="66" t="n">
        <v>0</v>
      </c>
      <c r="H37" s="68"/>
      <c r="I37" s="66" t="n">
        <v>3664073</v>
      </c>
      <c r="J37" s="66" t="n">
        <v>2114875</v>
      </c>
      <c r="K37" s="66" t="n">
        <v>674197</v>
      </c>
      <c r="L37" s="66" t="n">
        <v>738630</v>
      </c>
      <c r="M37" s="67"/>
      <c r="N37" s="66" t="n">
        <v>136371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668203</v>
      </c>
      <c r="C38" s="66" t="n">
        <v>155009</v>
      </c>
      <c r="D38" s="66" t="n">
        <v>145733</v>
      </c>
      <c r="E38" s="66" t="n">
        <v>0</v>
      </c>
      <c r="F38" s="66" t="n">
        <v>9276</v>
      </c>
      <c r="G38" s="66" t="n">
        <v>0</v>
      </c>
      <c r="H38" s="68"/>
      <c r="I38" s="66" t="n">
        <v>513194</v>
      </c>
      <c r="J38" s="66" t="n">
        <v>196331</v>
      </c>
      <c r="K38" s="66" t="n">
        <v>0</v>
      </c>
      <c r="L38" s="66" t="n">
        <v>316863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404233</v>
      </c>
      <c r="C39" s="66" t="n">
        <v>404233</v>
      </c>
      <c r="D39" s="66" t="n">
        <v>404233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6"/>
      <c r="C40" s="96"/>
      <c r="D40" s="96"/>
      <c r="E40" s="96"/>
      <c r="F40" s="71"/>
      <c r="G40" s="96"/>
      <c r="H40" s="96"/>
      <c r="I40" s="96"/>
      <c r="J40" s="96"/>
      <c r="K40" s="96"/>
      <c r="L40" s="96"/>
      <c r="M40" s="96"/>
      <c r="N40" s="96"/>
      <c r="O40" s="96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21" t="s">
        <v>80</v>
      </c>
      <c r="B42" s="36"/>
      <c r="C42" s="36"/>
      <c r="E42" s="100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76"/>
      <c r="C45" s="36"/>
      <c r="D45" s="36"/>
      <c r="E45" s="36"/>
      <c r="F45" s="36"/>
      <c r="G45" s="36"/>
      <c r="H45" s="36"/>
      <c r="I45" s="7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3" t="s">
        <v>182</v>
      </c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26" t="s">
        <v>34</v>
      </c>
      <c r="M46" s="37"/>
      <c r="N46" s="37"/>
      <c r="O46" s="37"/>
    </row>
    <row r="47" customFormat="false" ht="12.75" hidden="false" customHeight="false" outlineLevel="0" collapsed="false">
      <c r="A47" s="38" t="s">
        <v>86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38" t="s">
        <v>62</v>
      </c>
      <c r="B48" s="20"/>
      <c r="C48" s="37"/>
      <c r="D48" s="37"/>
      <c r="E48" s="37"/>
      <c r="F48" s="36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12.04"/>
    <col collapsed="false" customWidth="true" hidden="false" outlineLevel="0" max="3" min="3" style="1" width="9.19"/>
    <col collapsed="false" customWidth="true" hidden="false" outlineLevel="0" max="4" min="4" style="1" width="12.36"/>
    <col collapsed="false" customWidth="true" hidden="false" outlineLevel="0" max="5" min="5" style="1" width="11.88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1" min="9" style="1" width="11.88"/>
    <col collapsed="false" customWidth="true" hidden="true" outlineLevel="0" max="12" min="12" style="1" width="8.87"/>
    <col collapsed="false" customWidth="true" hidden="false" outlineLevel="0" max="13" min="13" style="1" width="11.56"/>
    <col collapsed="false" customWidth="true" hidden="false" outlineLevel="0" max="14" min="14" style="1" width="10.61"/>
    <col collapsed="false" customWidth="true" hidden="true" outlineLevel="0" max="15" min="15" style="1" width="11.88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3" t="s">
        <v>183</v>
      </c>
    </row>
    <row r="2" s="10" customFormat="true" ht="15.95" hidden="false" customHeight="true" outlineLevel="0" collapsed="false">
      <c r="A2" s="2" t="s">
        <v>18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6702726</v>
      </c>
      <c r="C9" s="66" t="n">
        <v>3449312</v>
      </c>
      <c r="D9" s="66" t="n">
        <v>2213737</v>
      </c>
      <c r="E9" s="66" t="n">
        <v>1235575</v>
      </c>
      <c r="F9" s="66" t="n">
        <v>0</v>
      </c>
      <c r="G9" s="66" t="n">
        <v>0</v>
      </c>
      <c r="H9" s="66"/>
      <c r="I9" s="66" t="n">
        <v>3253414</v>
      </c>
      <c r="J9" s="66" t="n">
        <v>2758798</v>
      </c>
      <c r="K9" s="66" t="n">
        <v>477703</v>
      </c>
      <c r="L9" s="66" t="n">
        <v>0</v>
      </c>
      <c r="M9" s="67"/>
      <c r="N9" s="66" t="n">
        <v>16913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5176144</v>
      </c>
      <c r="C11" s="66" t="n">
        <v>2958701</v>
      </c>
      <c r="D11" s="66" t="n">
        <v>1825388</v>
      </c>
      <c r="E11" s="66" t="n">
        <v>1133313</v>
      </c>
      <c r="F11" s="66" t="n">
        <v>0</v>
      </c>
      <c r="G11" s="66" t="n">
        <v>0</v>
      </c>
      <c r="H11" s="68"/>
      <c r="I11" s="66" t="n">
        <v>2217443</v>
      </c>
      <c r="J11" s="66" t="n">
        <v>1911615</v>
      </c>
      <c r="K11" s="66" t="n">
        <v>297807</v>
      </c>
      <c r="L11" s="66" t="n">
        <v>0</v>
      </c>
      <c r="M11" s="67"/>
      <c r="N11" s="66" t="n">
        <v>8021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2236521</v>
      </c>
      <c r="C12" s="66" t="n">
        <v>1455068</v>
      </c>
      <c r="D12" s="66" t="n">
        <v>850401</v>
      </c>
      <c r="E12" s="66" t="n">
        <v>604667</v>
      </c>
      <c r="F12" s="66" t="n">
        <v>0</v>
      </c>
      <c r="G12" s="66" t="n">
        <v>0</v>
      </c>
      <c r="H12" s="68"/>
      <c r="I12" s="66" t="n">
        <v>781453</v>
      </c>
      <c r="J12" s="66" t="n">
        <v>639091</v>
      </c>
      <c r="K12" s="66" t="n">
        <v>137836</v>
      </c>
      <c r="L12" s="66" t="n">
        <v>0</v>
      </c>
      <c r="M12" s="67"/>
      <c r="N12" s="66" t="n">
        <v>4526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2939623</v>
      </c>
      <c r="C13" s="66" t="n">
        <v>1503633</v>
      </c>
      <c r="D13" s="66" t="n">
        <v>974987</v>
      </c>
      <c r="E13" s="66" t="n">
        <v>528646</v>
      </c>
      <c r="F13" s="66" t="n">
        <v>0</v>
      </c>
      <c r="G13" s="66" t="n">
        <v>0</v>
      </c>
      <c r="H13" s="68"/>
      <c r="I13" s="66" t="n">
        <v>1435990</v>
      </c>
      <c r="J13" s="66" t="n">
        <v>1272524</v>
      </c>
      <c r="K13" s="66" t="n">
        <v>159971</v>
      </c>
      <c r="L13" s="66" t="n">
        <v>0</v>
      </c>
      <c r="M13" s="67"/>
      <c r="N13" s="66" t="n">
        <v>3495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850353</v>
      </c>
      <c r="C16" s="66" t="n">
        <v>270958</v>
      </c>
      <c r="D16" s="66" t="n">
        <v>247609</v>
      </c>
      <c r="E16" s="66" t="n">
        <v>23349</v>
      </c>
      <c r="F16" s="66" t="n">
        <v>0</v>
      </c>
      <c r="G16" s="66" t="n">
        <v>0</v>
      </c>
      <c r="H16" s="68"/>
      <c r="I16" s="66" t="n">
        <v>579395</v>
      </c>
      <c r="J16" s="66" t="n">
        <v>421910</v>
      </c>
      <c r="K16" s="66" t="n">
        <v>152322</v>
      </c>
      <c r="L16" s="66" t="n">
        <v>0</v>
      </c>
      <c r="M16" s="67"/>
      <c r="N16" s="66" t="n">
        <v>5163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320172</v>
      </c>
      <c r="C17" s="66" t="n">
        <v>76387</v>
      </c>
      <c r="D17" s="66" t="n">
        <v>70184</v>
      </c>
      <c r="E17" s="66" t="n">
        <v>6203</v>
      </c>
      <c r="F17" s="66" t="n">
        <v>0</v>
      </c>
      <c r="G17" s="66" t="n">
        <v>0</v>
      </c>
      <c r="H17" s="68"/>
      <c r="I17" s="66" t="n">
        <v>243785</v>
      </c>
      <c r="J17" s="66" t="n">
        <v>186999</v>
      </c>
      <c r="K17" s="66" t="n">
        <v>54769</v>
      </c>
      <c r="L17" s="66" t="n">
        <v>0</v>
      </c>
      <c r="M17" s="67"/>
      <c r="N17" s="66" t="n">
        <v>2017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530181</v>
      </c>
      <c r="C18" s="66" t="n">
        <v>194571</v>
      </c>
      <c r="D18" s="66" t="n">
        <v>177425</v>
      </c>
      <c r="E18" s="66" t="n">
        <v>17146</v>
      </c>
      <c r="F18" s="66" t="n">
        <v>0</v>
      </c>
      <c r="G18" s="66" t="n">
        <v>0</v>
      </c>
      <c r="H18" s="68"/>
      <c r="I18" s="66" t="n">
        <v>335610</v>
      </c>
      <c r="J18" s="66" t="n">
        <v>234911</v>
      </c>
      <c r="K18" s="66" t="n">
        <v>97553</v>
      </c>
      <c r="L18" s="66" t="n">
        <v>0</v>
      </c>
      <c r="M18" s="67"/>
      <c r="N18" s="66" t="n">
        <v>3146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415359</v>
      </c>
      <c r="C21" s="66" t="n">
        <v>118176</v>
      </c>
      <c r="D21" s="66" t="n">
        <v>59245</v>
      </c>
      <c r="E21" s="66" t="n">
        <v>58931</v>
      </c>
      <c r="F21" s="66" t="n">
        <v>0</v>
      </c>
      <c r="G21" s="66" t="n">
        <v>0</v>
      </c>
      <c r="H21" s="68"/>
      <c r="I21" s="66" t="n">
        <v>297183</v>
      </c>
      <c r="J21" s="66" t="n">
        <v>290633</v>
      </c>
      <c r="K21" s="66" t="n">
        <v>5002</v>
      </c>
      <c r="L21" s="66" t="n">
        <v>0</v>
      </c>
      <c r="M21" s="67"/>
      <c r="N21" s="66" t="n">
        <v>1548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260870</v>
      </c>
      <c r="C23" s="66" t="n">
        <v>101477</v>
      </c>
      <c r="D23" s="66" t="n">
        <v>81495</v>
      </c>
      <c r="E23" s="66" t="n">
        <v>19982</v>
      </c>
      <c r="F23" s="66" t="n">
        <v>0</v>
      </c>
      <c r="G23" s="66" t="n">
        <v>0</v>
      </c>
      <c r="H23" s="68"/>
      <c r="I23" s="66" t="n">
        <v>159393</v>
      </c>
      <c r="J23" s="66" t="n">
        <v>134640</v>
      </c>
      <c r="K23" s="66" t="n">
        <v>22572</v>
      </c>
      <c r="L23" s="66" t="n">
        <v>0</v>
      </c>
      <c r="M23" s="67"/>
      <c r="N23" s="66" t="n">
        <v>2181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850353</v>
      </c>
      <c r="C27" s="66" t="n">
        <v>270958</v>
      </c>
      <c r="D27" s="66" t="n">
        <v>247609</v>
      </c>
      <c r="E27" s="66" t="n">
        <v>23349</v>
      </c>
      <c r="F27" s="66" t="n">
        <v>0</v>
      </c>
      <c r="G27" s="66" t="n">
        <v>0</v>
      </c>
      <c r="H27" s="66"/>
      <c r="I27" s="66" t="n">
        <v>579395</v>
      </c>
      <c r="J27" s="66" t="n">
        <v>421910</v>
      </c>
      <c r="K27" s="66" t="n">
        <v>152322</v>
      </c>
      <c r="L27" s="66" t="n">
        <v>0</v>
      </c>
      <c r="M27" s="67"/>
      <c r="N27" s="66" t="n">
        <v>5163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139622</v>
      </c>
      <c r="C28" s="66" t="n">
        <v>71984</v>
      </c>
      <c r="D28" s="66" t="n">
        <v>65174</v>
      </c>
      <c r="E28" s="66" t="n">
        <v>6810</v>
      </c>
      <c r="F28" s="66" t="n">
        <v>0</v>
      </c>
      <c r="G28" s="66" t="n">
        <v>0</v>
      </c>
      <c r="H28" s="68"/>
      <c r="I28" s="66" t="n">
        <v>67638</v>
      </c>
      <c r="J28" s="66" t="n">
        <v>56282</v>
      </c>
      <c r="K28" s="66" t="n">
        <v>10494</v>
      </c>
      <c r="L28" s="66" t="n">
        <v>0</v>
      </c>
      <c r="M28" s="67"/>
      <c r="N28" s="66" t="n">
        <v>862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59733</v>
      </c>
      <c r="C29" s="66" t="n">
        <v>32888</v>
      </c>
      <c r="D29" s="66" t="n">
        <v>24619</v>
      </c>
      <c r="E29" s="66" t="n">
        <v>8269</v>
      </c>
      <c r="F29" s="66" t="n">
        <v>0</v>
      </c>
      <c r="G29" s="66" t="n">
        <v>0</v>
      </c>
      <c r="H29" s="68"/>
      <c r="I29" s="66" t="n">
        <v>26845</v>
      </c>
      <c r="J29" s="66" t="n">
        <v>18633</v>
      </c>
      <c r="K29" s="66" t="n">
        <v>6329</v>
      </c>
      <c r="L29" s="66" t="n">
        <v>0</v>
      </c>
      <c r="M29" s="67"/>
      <c r="N29" s="66" t="n">
        <v>1883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60141</v>
      </c>
      <c r="C30" s="66" t="n">
        <v>23817</v>
      </c>
      <c r="D30" s="66" t="n">
        <v>20958</v>
      </c>
      <c r="E30" s="66" t="n">
        <v>2859</v>
      </c>
      <c r="F30" s="66" t="n">
        <v>0</v>
      </c>
      <c r="G30" s="66" t="n">
        <v>0</v>
      </c>
      <c r="H30" s="68"/>
      <c r="I30" s="66" t="n">
        <v>36324</v>
      </c>
      <c r="J30" s="66" t="n">
        <v>31550</v>
      </c>
      <c r="K30" s="66" t="n">
        <v>4774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71933</v>
      </c>
      <c r="C31" s="66" t="n">
        <v>41498</v>
      </c>
      <c r="D31" s="66" t="n">
        <v>36087</v>
      </c>
      <c r="E31" s="66" t="n">
        <v>5411</v>
      </c>
      <c r="F31" s="66" t="n">
        <v>0</v>
      </c>
      <c r="G31" s="66" t="n">
        <v>0</v>
      </c>
      <c r="H31" s="68"/>
      <c r="I31" s="66" t="n">
        <v>30435</v>
      </c>
      <c r="J31" s="66" t="n">
        <v>23556</v>
      </c>
      <c r="K31" s="66" t="n">
        <v>5407</v>
      </c>
      <c r="L31" s="66" t="n">
        <v>0</v>
      </c>
      <c r="M31" s="67"/>
      <c r="N31" s="66" t="n">
        <v>1472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518924</v>
      </c>
      <c r="C32" s="66" t="n">
        <v>100771</v>
      </c>
      <c r="D32" s="66" t="n">
        <v>100771</v>
      </c>
      <c r="E32" s="66" t="n">
        <v>0</v>
      </c>
      <c r="F32" s="66" t="n">
        <v>0</v>
      </c>
      <c r="G32" s="66" t="n">
        <v>0</v>
      </c>
      <c r="H32" s="68"/>
      <c r="I32" s="66" t="n">
        <v>418153</v>
      </c>
      <c r="J32" s="66" t="n">
        <v>291889</v>
      </c>
      <c r="K32" s="66" t="n">
        <v>125318</v>
      </c>
      <c r="L32" s="66" t="n">
        <v>0</v>
      </c>
      <c r="M32" s="67"/>
      <c r="N32" s="66" t="n">
        <v>946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6702726</v>
      </c>
      <c r="C35" s="66" t="n">
        <v>3449312</v>
      </c>
      <c r="D35" s="66" t="n">
        <v>2213737</v>
      </c>
      <c r="E35" s="66" t="n">
        <v>1235575</v>
      </c>
      <c r="F35" s="66" t="n">
        <v>0</v>
      </c>
      <c r="G35" s="66" t="n">
        <v>0</v>
      </c>
      <c r="H35" s="66"/>
      <c r="I35" s="66" t="n">
        <v>3253414</v>
      </c>
      <c r="J35" s="66" t="n">
        <v>2758798</v>
      </c>
      <c r="K35" s="66" t="n">
        <v>477703</v>
      </c>
      <c r="L35" s="66" t="n">
        <v>0</v>
      </c>
      <c r="M35" s="67"/>
      <c r="N35" s="66" t="n">
        <v>16913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5217864</v>
      </c>
      <c r="C36" s="66" t="n">
        <v>2869023</v>
      </c>
      <c r="D36" s="66" t="n">
        <v>1855477</v>
      </c>
      <c r="E36" s="66" t="n">
        <v>1013546</v>
      </c>
      <c r="F36" s="66" t="n">
        <v>0</v>
      </c>
      <c r="G36" s="66" t="n">
        <v>0</v>
      </c>
      <c r="H36" s="68"/>
      <c r="I36" s="66" t="n">
        <v>2348841</v>
      </c>
      <c r="J36" s="66" t="n">
        <v>2032742</v>
      </c>
      <c r="K36" s="66" t="n">
        <v>299186</v>
      </c>
      <c r="L36" s="66" t="n">
        <v>0</v>
      </c>
      <c r="M36" s="67"/>
      <c r="N36" s="66" t="n">
        <v>16913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1108201</v>
      </c>
      <c r="C37" s="66" t="n">
        <v>434549</v>
      </c>
      <c r="D37" s="66" t="n">
        <v>212520</v>
      </c>
      <c r="E37" s="66" t="n">
        <v>222029</v>
      </c>
      <c r="F37" s="66" t="n">
        <v>0</v>
      </c>
      <c r="G37" s="66" t="n">
        <v>0</v>
      </c>
      <c r="H37" s="68"/>
      <c r="I37" s="66" t="n">
        <v>673652</v>
      </c>
      <c r="J37" s="66" t="n">
        <v>673652</v>
      </c>
      <c r="K37" s="66" t="n">
        <v>0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317416</v>
      </c>
      <c r="C38" s="66" t="n">
        <v>86495</v>
      </c>
      <c r="D38" s="66" t="n">
        <v>86495</v>
      </c>
      <c r="E38" s="66" t="n">
        <v>0</v>
      </c>
      <c r="F38" s="66" t="n">
        <v>0</v>
      </c>
      <c r="G38" s="66" t="n">
        <v>0</v>
      </c>
      <c r="H38" s="68"/>
      <c r="I38" s="66" t="n">
        <v>230921</v>
      </c>
      <c r="J38" s="66" t="n">
        <v>52404</v>
      </c>
      <c r="K38" s="66" t="n">
        <v>178517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59245</v>
      </c>
      <c r="C39" s="66" t="n">
        <v>59245</v>
      </c>
      <c r="D39" s="66" t="n">
        <v>59245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0.5" hidden="false" customHeight="tru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76"/>
      <c r="C46" s="36"/>
      <c r="D46" s="36"/>
      <c r="E46" s="36"/>
      <c r="F46" s="36"/>
      <c r="G46" s="36"/>
      <c r="H46" s="36"/>
      <c r="I46" s="76"/>
      <c r="J46" s="36"/>
      <c r="K46" s="36"/>
      <c r="L46" s="53" t="s">
        <v>34</v>
      </c>
      <c r="M46" s="36"/>
      <c r="N46" s="36"/>
      <c r="O46" s="36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87"/>
      <c r="B48" s="20"/>
      <c r="C48" s="37"/>
      <c r="D48" s="37"/>
      <c r="E48" s="37"/>
      <c r="F48" s="36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1" width="12.2"/>
    <col collapsed="false" customWidth="true" hidden="false" outlineLevel="0" max="3" min="3" style="1" width="11.25"/>
    <col collapsed="false" customWidth="true" hidden="false" outlineLevel="0" max="5" min="4" style="1" width="12.99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1" min="9" style="1" width="12.99"/>
    <col collapsed="false" customWidth="true" hidden="true" outlineLevel="0" max="12" min="12" style="1" width="8.87"/>
    <col collapsed="false" customWidth="true" hidden="false" outlineLevel="0" max="13" min="13" style="1" width="11.25"/>
    <col collapsed="false" customWidth="true" hidden="true" outlineLevel="0" max="14" min="14" style="1" width="9.03"/>
    <col collapsed="false" customWidth="true" hidden="true" outlineLevel="0" max="15" min="15" style="1" width="11.4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L1" s="3"/>
      <c r="M1" s="93" t="s">
        <v>185</v>
      </c>
      <c r="N1" s="3"/>
    </row>
    <row r="2" s="10" customFormat="true" ht="15.95" hidden="false" customHeight="true" outlineLevel="0" collapsed="false">
      <c r="A2" s="2" t="s">
        <v>186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4667945</v>
      </c>
      <c r="C9" s="66" t="n">
        <v>2927921</v>
      </c>
      <c r="D9" s="66" t="n">
        <v>2086675</v>
      </c>
      <c r="E9" s="66" t="n">
        <v>841246</v>
      </c>
      <c r="F9" s="66" t="n">
        <v>0</v>
      </c>
      <c r="G9" s="66" t="n">
        <v>0</v>
      </c>
      <c r="H9" s="66"/>
      <c r="I9" s="66" t="n">
        <v>1740024</v>
      </c>
      <c r="J9" s="66" t="n">
        <v>1246194</v>
      </c>
      <c r="K9" s="66" t="n">
        <v>493830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3358079</v>
      </c>
      <c r="C11" s="66" t="n">
        <v>2232492</v>
      </c>
      <c r="D11" s="66" t="n">
        <v>1499904</v>
      </c>
      <c r="E11" s="66" t="n">
        <v>732588</v>
      </c>
      <c r="F11" s="66" t="n">
        <v>0</v>
      </c>
      <c r="G11" s="66" t="n">
        <v>0</v>
      </c>
      <c r="H11" s="68"/>
      <c r="I11" s="66" t="n">
        <v>1125587</v>
      </c>
      <c r="J11" s="66" t="n">
        <v>797794</v>
      </c>
      <c r="K11" s="66" t="n">
        <v>327793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1482035</v>
      </c>
      <c r="C12" s="66" t="n">
        <v>1079350</v>
      </c>
      <c r="D12" s="66" t="n">
        <v>705654</v>
      </c>
      <c r="E12" s="66" t="n">
        <v>373696</v>
      </c>
      <c r="F12" s="66" t="n">
        <v>0</v>
      </c>
      <c r="G12" s="66" t="n">
        <v>0</v>
      </c>
      <c r="H12" s="68"/>
      <c r="I12" s="66" t="n">
        <v>402685</v>
      </c>
      <c r="J12" s="66" t="n">
        <v>213171</v>
      </c>
      <c r="K12" s="66" t="n">
        <v>189514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1876044</v>
      </c>
      <c r="C13" s="66" t="n">
        <v>1153142</v>
      </c>
      <c r="D13" s="66" t="n">
        <v>794250</v>
      </c>
      <c r="E13" s="66" t="n">
        <v>358892</v>
      </c>
      <c r="F13" s="66" t="n">
        <v>0</v>
      </c>
      <c r="G13" s="66" t="n">
        <v>0</v>
      </c>
      <c r="H13" s="68"/>
      <c r="I13" s="66" t="n">
        <v>722902</v>
      </c>
      <c r="J13" s="66" t="n">
        <v>584623</v>
      </c>
      <c r="K13" s="66" t="n">
        <v>138279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482790</v>
      </c>
      <c r="C16" s="66" t="n">
        <v>214182</v>
      </c>
      <c r="D16" s="66" t="n">
        <v>184866</v>
      </c>
      <c r="E16" s="66" t="n">
        <v>29316</v>
      </c>
      <c r="F16" s="66" t="n">
        <v>0</v>
      </c>
      <c r="G16" s="66" t="n">
        <v>0</v>
      </c>
      <c r="H16" s="68"/>
      <c r="I16" s="66" t="n">
        <v>268608</v>
      </c>
      <c r="J16" s="66" t="n">
        <v>159509</v>
      </c>
      <c r="K16" s="66" t="n">
        <v>109099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181943</v>
      </c>
      <c r="C17" s="66" t="n">
        <v>73787</v>
      </c>
      <c r="D17" s="66" t="n">
        <v>63656</v>
      </c>
      <c r="E17" s="66" t="n">
        <v>10131</v>
      </c>
      <c r="F17" s="66" t="n">
        <v>0</v>
      </c>
      <c r="G17" s="66" t="n">
        <v>0</v>
      </c>
      <c r="H17" s="68"/>
      <c r="I17" s="66" t="n">
        <v>108156</v>
      </c>
      <c r="J17" s="66" t="n">
        <v>63655</v>
      </c>
      <c r="K17" s="66" t="n">
        <v>44501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300847</v>
      </c>
      <c r="C18" s="66" t="n">
        <v>140395</v>
      </c>
      <c r="D18" s="66" t="n">
        <v>121210</v>
      </c>
      <c r="E18" s="66" t="n">
        <v>19185</v>
      </c>
      <c r="F18" s="66" t="n">
        <v>0</v>
      </c>
      <c r="G18" s="66" t="n">
        <v>0</v>
      </c>
      <c r="H18" s="68"/>
      <c r="I18" s="66" t="n">
        <v>160452</v>
      </c>
      <c r="J18" s="66" t="n">
        <v>95854</v>
      </c>
      <c r="K18" s="66" t="n">
        <v>64598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536756</v>
      </c>
      <c r="C21" s="66" t="n">
        <v>269084</v>
      </c>
      <c r="D21" s="66" t="n">
        <v>217806</v>
      </c>
      <c r="E21" s="66" t="n">
        <v>51278</v>
      </c>
      <c r="F21" s="66" t="n">
        <v>0</v>
      </c>
      <c r="G21" s="66" t="n">
        <v>0</v>
      </c>
      <c r="H21" s="68"/>
      <c r="I21" s="66" t="n">
        <v>267672</v>
      </c>
      <c r="J21" s="66" t="n">
        <v>254268</v>
      </c>
      <c r="K21" s="66" t="n">
        <v>13404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290320</v>
      </c>
      <c r="C23" s="66" t="n">
        <v>212163</v>
      </c>
      <c r="D23" s="66" t="n">
        <v>184099</v>
      </c>
      <c r="E23" s="66" t="n">
        <v>28064</v>
      </c>
      <c r="F23" s="66" t="n">
        <v>0</v>
      </c>
      <c r="G23" s="66" t="n">
        <v>0</v>
      </c>
      <c r="H23" s="68"/>
      <c r="I23" s="66" t="n">
        <v>78157</v>
      </c>
      <c r="J23" s="66" t="n">
        <v>34623</v>
      </c>
      <c r="K23" s="66" t="n">
        <v>43534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482790</v>
      </c>
      <c r="C27" s="66" t="n">
        <v>214182</v>
      </c>
      <c r="D27" s="66" t="n">
        <v>184866</v>
      </c>
      <c r="E27" s="66" t="n">
        <v>29316</v>
      </c>
      <c r="F27" s="66" t="n">
        <v>0</v>
      </c>
      <c r="G27" s="66" t="n">
        <v>0</v>
      </c>
      <c r="H27" s="66"/>
      <c r="I27" s="66" t="n">
        <v>268608</v>
      </c>
      <c r="J27" s="66" t="n">
        <v>159509</v>
      </c>
      <c r="K27" s="66" t="n">
        <v>109099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73822</v>
      </c>
      <c r="C28" s="66" t="n">
        <v>43924</v>
      </c>
      <c r="D28" s="66" t="n">
        <v>35839</v>
      </c>
      <c r="E28" s="66" t="n">
        <v>8085</v>
      </c>
      <c r="F28" s="66" t="n">
        <v>0</v>
      </c>
      <c r="G28" s="66" t="n">
        <v>0</v>
      </c>
      <c r="H28" s="68"/>
      <c r="I28" s="66" t="n">
        <v>29898</v>
      </c>
      <c r="J28" s="66" t="n">
        <v>18491</v>
      </c>
      <c r="K28" s="66" t="n">
        <v>11407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48832</v>
      </c>
      <c r="C29" s="66" t="n">
        <v>35566</v>
      </c>
      <c r="D29" s="66" t="n">
        <v>27710</v>
      </c>
      <c r="E29" s="66" t="n">
        <v>7856</v>
      </c>
      <c r="F29" s="66" t="n">
        <v>0</v>
      </c>
      <c r="G29" s="66" t="n">
        <v>0</v>
      </c>
      <c r="H29" s="68"/>
      <c r="I29" s="66" t="n">
        <v>13266</v>
      </c>
      <c r="J29" s="66" t="n">
        <v>5890</v>
      </c>
      <c r="K29" s="66" t="n">
        <v>7376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44216</v>
      </c>
      <c r="C30" s="66" t="n">
        <v>28061</v>
      </c>
      <c r="D30" s="66" t="n">
        <v>24043</v>
      </c>
      <c r="E30" s="66" t="n">
        <v>4018</v>
      </c>
      <c r="F30" s="66" t="n">
        <v>0</v>
      </c>
      <c r="G30" s="66" t="n">
        <v>0</v>
      </c>
      <c r="H30" s="68"/>
      <c r="I30" s="66" t="n">
        <v>16155</v>
      </c>
      <c r="J30" s="66" t="n">
        <v>12810</v>
      </c>
      <c r="K30" s="66" t="n">
        <v>3345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69150</v>
      </c>
      <c r="C31" s="66" t="n">
        <v>42264</v>
      </c>
      <c r="D31" s="66" t="n">
        <v>32907</v>
      </c>
      <c r="E31" s="66" t="n">
        <v>9357</v>
      </c>
      <c r="F31" s="66" t="n">
        <v>0</v>
      </c>
      <c r="G31" s="66" t="n">
        <v>0</v>
      </c>
      <c r="H31" s="68"/>
      <c r="I31" s="66" t="n">
        <v>26886</v>
      </c>
      <c r="J31" s="66" t="n">
        <v>13049</v>
      </c>
      <c r="K31" s="66" t="n">
        <v>13837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246770</v>
      </c>
      <c r="C32" s="66" t="n">
        <v>64367</v>
      </c>
      <c r="D32" s="66" t="n">
        <v>64367</v>
      </c>
      <c r="E32" s="66" t="n">
        <v>0</v>
      </c>
      <c r="F32" s="66" t="n">
        <v>0</v>
      </c>
      <c r="G32" s="66" t="n">
        <v>0</v>
      </c>
      <c r="H32" s="68"/>
      <c r="I32" s="66" t="n">
        <v>182403</v>
      </c>
      <c r="J32" s="66" t="n">
        <v>109269</v>
      </c>
      <c r="K32" s="66" t="n">
        <v>73134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4667945</v>
      </c>
      <c r="C35" s="66" t="n">
        <v>2927921</v>
      </c>
      <c r="D35" s="66" t="n">
        <v>2086675</v>
      </c>
      <c r="E35" s="66" t="n">
        <v>841246</v>
      </c>
      <c r="F35" s="66" t="n">
        <v>0</v>
      </c>
      <c r="G35" s="66" t="n">
        <v>0</v>
      </c>
      <c r="H35" s="66"/>
      <c r="I35" s="66" t="n">
        <v>1740024</v>
      </c>
      <c r="J35" s="66" t="n">
        <v>1246194</v>
      </c>
      <c r="K35" s="66" t="n">
        <v>493830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3346514</v>
      </c>
      <c r="C36" s="66" t="n">
        <v>2110021</v>
      </c>
      <c r="D36" s="66" t="n">
        <v>1468521</v>
      </c>
      <c r="E36" s="66" t="n">
        <v>641500</v>
      </c>
      <c r="F36" s="66" t="n">
        <v>0</v>
      </c>
      <c r="G36" s="66" t="n">
        <v>0</v>
      </c>
      <c r="H36" s="68"/>
      <c r="I36" s="66" t="n">
        <v>1236493</v>
      </c>
      <c r="J36" s="66" t="n">
        <v>975760</v>
      </c>
      <c r="K36" s="66" t="n">
        <v>260733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1080364</v>
      </c>
      <c r="C37" s="66" t="n">
        <v>576833</v>
      </c>
      <c r="D37" s="66" t="n">
        <v>377087</v>
      </c>
      <c r="E37" s="66" t="n">
        <v>199746</v>
      </c>
      <c r="F37" s="66" t="n">
        <v>0</v>
      </c>
      <c r="G37" s="66" t="n">
        <v>0</v>
      </c>
      <c r="H37" s="68"/>
      <c r="I37" s="66" t="n">
        <v>503531</v>
      </c>
      <c r="J37" s="66" t="n">
        <v>270434</v>
      </c>
      <c r="K37" s="66" t="n">
        <v>233097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23261</v>
      </c>
      <c r="C38" s="66" t="n">
        <v>23261</v>
      </c>
      <c r="D38" s="66" t="n">
        <v>23261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217806</v>
      </c>
      <c r="C39" s="66" t="n">
        <v>217806</v>
      </c>
      <c r="D39" s="66" t="n">
        <v>217806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0"/>
      <c r="B40" s="91"/>
      <c r="C40" s="91"/>
      <c r="D40" s="91"/>
      <c r="E40" s="91"/>
      <c r="F40" s="71"/>
      <c r="G40" s="91"/>
      <c r="H40" s="91"/>
      <c r="I40" s="91"/>
      <c r="J40" s="91"/>
      <c r="K40" s="91"/>
      <c r="L40" s="91"/>
      <c r="M40" s="91"/>
      <c r="N40" s="91"/>
      <c r="O40" s="91"/>
    </row>
    <row r="41" s="33" customFormat="true" ht="11.25" hidden="false" customHeight="false" outlineLevel="0" collapsed="false">
      <c r="A41" s="92" t="s">
        <v>34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21" t="s">
        <v>80</v>
      </c>
      <c r="B42" s="36"/>
      <c r="C42" s="36"/>
      <c r="E42" s="100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tru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76"/>
      <c r="C46" s="36"/>
      <c r="D46" s="36"/>
      <c r="E46" s="36"/>
      <c r="F46" s="36"/>
      <c r="G46" s="36"/>
      <c r="H46" s="36"/>
      <c r="I46" s="76"/>
      <c r="J46" s="36"/>
      <c r="K46" s="36"/>
      <c r="L46" s="53" t="s">
        <v>34</v>
      </c>
      <c r="M46" s="36"/>
      <c r="N46" s="36"/>
      <c r="O46" s="36"/>
    </row>
    <row r="47" customFormat="false" ht="12.75" hidden="false" customHeight="false" outlineLevel="0" collapsed="false">
      <c r="A47" s="38" t="s">
        <v>62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87"/>
      <c r="B48" s="20"/>
      <c r="C48" s="37"/>
      <c r="D48" s="37"/>
      <c r="E48" s="37"/>
      <c r="F48" s="36"/>
      <c r="G48" s="37"/>
      <c r="H48" s="37"/>
      <c r="I48" s="20"/>
      <c r="J48" s="37"/>
      <c r="K48" s="37"/>
      <c r="L48" s="37"/>
      <c r="M48" s="37"/>
      <c r="N48" s="37"/>
      <c r="O48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0.14"/>
    <col collapsed="false" customWidth="true" hidden="false" outlineLevel="0" max="3" min="3" style="1" width="10.77"/>
    <col collapsed="false" customWidth="true" hidden="false" outlineLevel="0" max="4" min="4" style="1" width="11.72"/>
    <col collapsed="false" customWidth="true" hidden="false" outlineLevel="0" max="5" min="5" style="1" width="10.45"/>
    <col collapsed="false" customWidth="true" hidden="true" outlineLevel="0" max="7" min="6" style="1" width="14.1"/>
    <col collapsed="false" customWidth="true" hidden="false" outlineLevel="0" max="8" min="8" style="1" width="0.78"/>
    <col collapsed="false" customWidth="true" hidden="false" outlineLevel="0" max="9" min="9" style="1" width="10.93"/>
    <col collapsed="false" customWidth="true" hidden="false" outlineLevel="0" max="10" min="10" style="1" width="10.14"/>
    <col collapsed="false" customWidth="true" hidden="false" outlineLevel="0" max="11" min="11" style="1" width="9.98"/>
    <col collapsed="false" customWidth="true" hidden="true" outlineLevel="0" max="12" min="12" style="1" width="8.87"/>
    <col collapsed="false" customWidth="true" hidden="false" outlineLevel="0" max="13" min="13" style="1" width="9.98"/>
    <col collapsed="false" customWidth="true" hidden="false" outlineLevel="0" max="14" min="14" style="1" width="8.71"/>
    <col collapsed="false" customWidth="true" hidden="false" outlineLevel="0" max="15" min="15" style="1" width="11.09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3" t="s">
        <v>88</v>
      </c>
    </row>
    <row r="2" s="10" customFormat="true" ht="15.95" hidden="false" customHeight="true" outlineLevel="0" collapsed="false">
      <c r="A2" s="2" t="s">
        <v>8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6.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9.2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9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77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7496996</v>
      </c>
      <c r="C9" s="66" t="n">
        <v>1861449</v>
      </c>
      <c r="D9" s="66" t="n">
        <v>1775424</v>
      </c>
      <c r="E9" s="66" t="n">
        <v>86025</v>
      </c>
      <c r="F9" s="66" t="n">
        <v>0</v>
      </c>
      <c r="G9" s="66" t="n">
        <v>0</v>
      </c>
      <c r="H9" s="66"/>
      <c r="I9" s="66" t="n">
        <v>5635547</v>
      </c>
      <c r="J9" s="66" t="n">
        <v>4285704</v>
      </c>
      <c r="K9" s="66" t="n">
        <v>430614</v>
      </c>
      <c r="L9" s="66" t="n">
        <v>0</v>
      </c>
      <c r="M9" s="67"/>
      <c r="N9" s="66" t="n">
        <v>26231</v>
      </c>
      <c r="O9" s="66" t="n">
        <v>892998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4931935</v>
      </c>
      <c r="C11" s="66" t="n">
        <v>1316273</v>
      </c>
      <c r="D11" s="66" t="n">
        <v>1249623</v>
      </c>
      <c r="E11" s="66" t="n">
        <v>66650</v>
      </c>
      <c r="F11" s="66" t="n">
        <v>0</v>
      </c>
      <c r="G11" s="66" t="n">
        <v>0</v>
      </c>
      <c r="H11" s="68"/>
      <c r="I11" s="66" t="n">
        <v>3615662</v>
      </c>
      <c r="J11" s="66" t="n">
        <v>2885336</v>
      </c>
      <c r="K11" s="66" t="n">
        <v>247727</v>
      </c>
      <c r="L11" s="66" t="n">
        <v>0</v>
      </c>
      <c r="M11" s="67"/>
      <c r="N11" s="66" t="n">
        <v>9133</v>
      </c>
      <c r="O11" s="66" t="n">
        <v>473466</v>
      </c>
    </row>
    <row r="12" customFormat="false" ht="15" hidden="false" customHeight="true" outlineLevel="0" collapsed="false">
      <c r="A12" s="29" t="s">
        <v>15</v>
      </c>
      <c r="B12" s="66" t="n">
        <v>1658846</v>
      </c>
      <c r="C12" s="66" t="n">
        <v>619893</v>
      </c>
      <c r="D12" s="66" t="n">
        <v>580574</v>
      </c>
      <c r="E12" s="66" t="n">
        <v>39319</v>
      </c>
      <c r="F12" s="66" t="n">
        <v>0</v>
      </c>
      <c r="G12" s="66" t="n">
        <v>0</v>
      </c>
      <c r="H12" s="68"/>
      <c r="I12" s="66" t="n">
        <v>1038953</v>
      </c>
      <c r="J12" s="66" t="n">
        <v>727014</v>
      </c>
      <c r="K12" s="66" t="n">
        <v>113008</v>
      </c>
      <c r="L12" s="66" t="n">
        <v>0</v>
      </c>
      <c r="M12" s="67"/>
      <c r="N12" s="66" t="n">
        <v>3954</v>
      </c>
      <c r="O12" s="66" t="n">
        <v>194977</v>
      </c>
    </row>
    <row r="13" customFormat="false" ht="15" hidden="false" customHeight="true" outlineLevel="0" collapsed="false">
      <c r="A13" s="29" t="s">
        <v>16</v>
      </c>
      <c r="B13" s="66" t="n">
        <v>3273089</v>
      </c>
      <c r="C13" s="66" t="n">
        <v>696380</v>
      </c>
      <c r="D13" s="66" t="n">
        <v>669049</v>
      </c>
      <c r="E13" s="66" t="n">
        <v>27331</v>
      </c>
      <c r="F13" s="66" t="n">
        <v>0</v>
      </c>
      <c r="G13" s="66" t="n">
        <v>0</v>
      </c>
      <c r="H13" s="68"/>
      <c r="I13" s="66" t="n">
        <v>2576709</v>
      </c>
      <c r="J13" s="66" t="n">
        <v>2158322</v>
      </c>
      <c r="K13" s="66" t="n">
        <v>134719</v>
      </c>
      <c r="L13" s="66" t="n">
        <v>0</v>
      </c>
      <c r="M13" s="67"/>
      <c r="N13" s="66" t="n">
        <v>5179</v>
      </c>
      <c r="O13" s="66" t="n">
        <v>278489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1207887</v>
      </c>
      <c r="C16" s="66" t="n">
        <v>220280</v>
      </c>
      <c r="D16" s="66" t="n">
        <v>216012</v>
      </c>
      <c r="E16" s="66" t="n">
        <v>4268</v>
      </c>
      <c r="F16" s="66" t="n">
        <v>0</v>
      </c>
      <c r="G16" s="66" t="n">
        <v>0</v>
      </c>
      <c r="H16" s="68"/>
      <c r="I16" s="66" t="n">
        <v>987607</v>
      </c>
      <c r="J16" s="66" t="n">
        <v>604098</v>
      </c>
      <c r="K16" s="66" t="n">
        <v>145969</v>
      </c>
      <c r="L16" s="66" t="n">
        <v>0</v>
      </c>
      <c r="M16" s="67"/>
      <c r="N16" s="66" t="n">
        <v>10596</v>
      </c>
      <c r="O16" s="66" t="n">
        <v>226944</v>
      </c>
    </row>
    <row r="17" customFormat="false" ht="15" hidden="false" customHeight="true" outlineLevel="0" collapsed="false">
      <c r="A17" s="29" t="s">
        <v>15</v>
      </c>
      <c r="B17" s="66" t="n">
        <v>464749</v>
      </c>
      <c r="C17" s="66" t="n">
        <v>71817</v>
      </c>
      <c r="D17" s="66" t="n">
        <v>70511</v>
      </c>
      <c r="E17" s="66" t="n">
        <v>1306</v>
      </c>
      <c r="F17" s="66" t="n">
        <v>0</v>
      </c>
      <c r="G17" s="66" t="n">
        <v>0</v>
      </c>
      <c r="H17" s="68"/>
      <c r="I17" s="66" t="n">
        <v>392932</v>
      </c>
      <c r="J17" s="66" t="n">
        <v>253915</v>
      </c>
      <c r="K17" s="66" t="n">
        <v>43744</v>
      </c>
      <c r="L17" s="66" t="n">
        <v>0</v>
      </c>
      <c r="M17" s="67"/>
      <c r="N17" s="66" t="n">
        <v>2800</v>
      </c>
      <c r="O17" s="66" t="n">
        <v>92473</v>
      </c>
    </row>
    <row r="18" customFormat="false" ht="15" hidden="false" customHeight="true" outlineLevel="0" collapsed="false">
      <c r="A18" s="29" t="s">
        <v>16</v>
      </c>
      <c r="B18" s="66" t="n">
        <v>743138</v>
      </c>
      <c r="C18" s="66" t="n">
        <v>148463</v>
      </c>
      <c r="D18" s="66" t="n">
        <v>145501</v>
      </c>
      <c r="E18" s="66" t="n">
        <v>2962</v>
      </c>
      <c r="F18" s="66" t="n">
        <v>0</v>
      </c>
      <c r="G18" s="66" t="n">
        <v>0</v>
      </c>
      <c r="H18" s="68"/>
      <c r="I18" s="66" t="n">
        <v>594675</v>
      </c>
      <c r="J18" s="66" t="n">
        <v>350183</v>
      </c>
      <c r="K18" s="66" t="n">
        <v>102225</v>
      </c>
      <c r="L18" s="66" t="n">
        <v>0</v>
      </c>
      <c r="M18" s="67"/>
      <c r="N18" s="66" t="n">
        <v>7796</v>
      </c>
      <c r="O18" s="66" t="n">
        <v>134471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1003603</v>
      </c>
      <c r="C21" s="66" t="n">
        <v>188779</v>
      </c>
      <c r="D21" s="66" t="n">
        <v>178959</v>
      </c>
      <c r="E21" s="66" t="n">
        <v>9820</v>
      </c>
      <c r="F21" s="66" t="n">
        <v>0</v>
      </c>
      <c r="G21" s="66" t="n">
        <v>0</v>
      </c>
      <c r="H21" s="68"/>
      <c r="I21" s="66" t="n">
        <v>814824</v>
      </c>
      <c r="J21" s="66" t="n">
        <v>636612</v>
      </c>
      <c r="K21" s="66" t="n">
        <v>25055</v>
      </c>
      <c r="L21" s="66" t="n">
        <v>0</v>
      </c>
      <c r="M21" s="67"/>
      <c r="N21" s="66" t="n">
        <v>4217</v>
      </c>
      <c r="O21" s="66" t="n">
        <v>14894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353571</v>
      </c>
      <c r="C23" s="66" t="n">
        <v>136117</v>
      </c>
      <c r="D23" s="66" t="n">
        <v>130830</v>
      </c>
      <c r="E23" s="66" t="n">
        <v>5287</v>
      </c>
      <c r="F23" s="66" t="n">
        <v>0</v>
      </c>
      <c r="G23" s="66" t="n">
        <v>0</v>
      </c>
      <c r="H23" s="68"/>
      <c r="I23" s="66" t="n">
        <v>217454</v>
      </c>
      <c r="J23" s="66" t="n">
        <v>159658</v>
      </c>
      <c r="K23" s="66" t="n">
        <v>11863</v>
      </c>
      <c r="L23" s="66" t="n">
        <v>0</v>
      </c>
      <c r="M23" s="67"/>
      <c r="N23" s="66" t="n">
        <v>2285</v>
      </c>
      <c r="O23" s="66" t="n">
        <v>43648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1207887</v>
      </c>
      <c r="C27" s="66" t="n">
        <v>220280</v>
      </c>
      <c r="D27" s="66" t="n">
        <v>216012</v>
      </c>
      <c r="E27" s="66" t="n">
        <v>4268</v>
      </c>
      <c r="F27" s="66" t="n">
        <v>0</v>
      </c>
      <c r="G27" s="66" t="n">
        <v>0</v>
      </c>
      <c r="H27" s="66"/>
      <c r="I27" s="66" t="n">
        <v>987607</v>
      </c>
      <c r="J27" s="66" t="n">
        <v>604098</v>
      </c>
      <c r="K27" s="66" t="n">
        <v>145969</v>
      </c>
      <c r="L27" s="66" t="n">
        <v>0</v>
      </c>
      <c r="M27" s="67"/>
      <c r="N27" s="66" t="n">
        <v>10596</v>
      </c>
      <c r="O27" s="66" t="n">
        <v>226944</v>
      </c>
    </row>
    <row r="28" customFormat="false" ht="15" hidden="false" customHeight="true" outlineLevel="0" collapsed="false">
      <c r="A28" s="29" t="s">
        <v>23</v>
      </c>
      <c r="B28" s="66" t="n">
        <v>159622</v>
      </c>
      <c r="C28" s="66" t="n">
        <v>49126</v>
      </c>
      <c r="D28" s="66" t="n">
        <v>47567</v>
      </c>
      <c r="E28" s="66" t="n">
        <v>1559</v>
      </c>
      <c r="F28" s="66" t="n">
        <v>0</v>
      </c>
      <c r="G28" s="66" t="n">
        <v>0</v>
      </c>
      <c r="H28" s="68"/>
      <c r="I28" s="66" t="n">
        <v>110496</v>
      </c>
      <c r="J28" s="66" t="n">
        <v>72833</v>
      </c>
      <c r="K28" s="66" t="n">
        <v>13020</v>
      </c>
      <c r="L28" s="66" t="n">
        <v>0</v>
      </c>
      <c r="M28" s="67"/>
      <c r="N28" s="66" t="n">
        <v>2930</v>
      </c>
      <c r="O28" s="66" t="n">
        <v>21713</v>
      </c>
    </row>
    <row r="29" customFormat="false" ht="15" hidden="false" customHeight="true" outlineLevel="0" collapsed="false">
      <c r="A29" s="30" t="s">
        <v>24</v>
      </c>
      <c r="B29" s="66" t="n">
        <v>107377</v>
      </c>
      <c r="C29" s="66" t="n">
        <v>19952</v>
      </c>
      <c r="D29" s="66" t="n">
        <v>19219</v>
      </c>
      <c r="E29" s="66" t="n">
        <v>733</v>
      </c>
      <c r="F29" s="66" t="n">
        <v>0</v>
      </c>
      <c r="G29" s="66" t="n">
        <v>0</v>
      </c>
      <c r="H29" s="68"/>
      <c r="I29" s="66" t="n">
        <v>87425</v>
      </c>
      <c r="J29" s="66" t="n">
        <v>27804</v>
      </c>
      <c r="K29" s="66" t="n">
        <v>11836</v>
      </c>
      <c r="L29" s="66" t="n">
        <v>0</v>
      </c>
      <c r="M29" s="67"/>
      <c r="N29" s="66" t="n">
        <v>2439</v>
      </c>
      <c r="O29" s="66" t="n">
        <v>45346</v>
      </c>
    </row>
    <row r="30" customFormat="false" ht="15" hidden="false" customHeight="true" outlineLevel="0" collapsed="false">
      <c r="A30" s="29" t="s">
        <v>96</v>
      </c>
      <c r="B30" s="66" t="n">
        <v>110168</v>
      </c>
      <c r="C30" s="66" t="n">
        <v>22373</v>
      </c>
      <c r="D30" s="66" t="n">
        <v>21761</v>
      </c>
      <c r="E30" s="66" t="n">
        <v>612</v>
      </c>
      <c r="F30" s="66" t="n">
        <v>0</v>
      </c>
      <c r="G30" s="66" t="n">
        <v>0</v>
      </c>
      <c r="H30" s="68"/>
      <c r="I30" s="66" t="n">
        <v>87795</v>
      </c>
      <c r="J30" s="66" t="n">
        <v>60142</v>
      </c>
      <c r="K30" s="66" t="n">
        <v>5361</v>
      </c>
      <c r="L30" s="66" t="n">
        <v>0</v>
      </c>
      <c r="M30" s="67"/>
      <c r="N30" s="66" t="n">
        <v>815</v>
      </c>
      <c r="O30" s="66" t="n">
        <v>21477</v>
      </c>
    </row>
    <row r="31" customFormat="false" ht="15" hidden="false" customHeight="true" outlineLevel="0" collapsed="false">
      <c r="A31" s="29" t="s">
        <v>26</v>
      </c>
      <c r="B31" s="66" t="n">
        <v>143566</v>
      </c>
      <c r="C31" s="66" t="n">
        <v>36876</v>
      </c>
      <c r="D31" s="66" t="n">
        <v>35512</v>
      </c>
      <c r="E31" s="66" t="n">
        <v>1364</v>
      </c>
      <c r="F31" s="66" t="n">
        <v>0</v>
      </c>
      <c r="G31" s="66" t="n">
        <v>0</v>
      </c>
      <c r="H31" s="68"/>
      <c r="I31" s="66" t="n">
        <v>106690</v>
      </c>
      <c r="J31" s="66" t="n">
        <v>65408</v>
      </c>
      <c r="K31" s="66" t="n">
        <v>17016</v>
      </c>
      <c r="L31" s="66" t="n">
        <v>0</v>
      </c>
      <c r="M31" s="67"/>
      <c r="N31" s="66" t="n">
        <v>844</v>
      </c>
      <c r="O31" s="66" t="n">
        <v>23422</v>
      </c>
    </row>
    <row r="32" customFormat="false" ht="15" hidden="false" customHeight="true" outlineLevel="0" collapsed="false">
      <c r="A32" s="29" t="s">
        <v>27</v>
      </c>
      <c r="B32" s="66" t="n">
        <v>684796</v>
      </c>
      <c r="C32" s="66" t="n">
        <v>91953</v>
      </c>
      <c r="D32" s="66" t="n">
        <v>91953</v>
      </c>
      <c r="E32" s="66" t="n">
        <v>0</v>
      </c>
      <c r="F32" s="66" t="n">
        <v>0</v>
      </c>
      <c r="G32" s="66" t="n">
        <v>0</v>
      </c>
      <c r="H32" s="68"/>
      <c r="I32" s="66" t="n">
        <v>592843</v>
      </c>
      <c r="J32" s="66" t="n">
        <v>377911</v>
      </c>
      <c r="K32" s="66" t="n">
        <v>98736</v>
      </c>
      <c r="L32" s="66" t="n">
        <v>0</v>
      </c>
      <c r="M32" s="67"/>
      <c r="N32" s="66" t="n">
        <v>3568</v>
      </c>
      <c r="O32" s="66" t="n">
        <v>112628</v>
      </c>
    </row>
    <row r="33" customFormat="false" ht="15" hidden="false" customHeight="true" outlineLevel="0" collapsed="false">
      <c r="A33" s="29" t="s">
        <v>28</v>
      </c>
      <c r="B33" s="66" t="n">
        <v>2358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2358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2358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7496996</v>
      </c>
      <c r="C35" s="66" t="n">
        <v>1861449</v>
      </c>
      <c r="D35" s="66" t="n">
        <v>1775424</v>
      </c>
      <c r="E35" s="66" t="n">
        <v>86025</v>
      </c>
      <c r="F35" s="66" t="n">
        <v>0</v>
      </c>
      <c r="G35" s="66" t="n">
        <v>0</v>
      </c>
      <c r="H35" s="66"/>
      <c r="I35" s="66" t="n">
        <v>5635547</v>
      </c>
      <c r="J35" s="66" t="n">
        <v>4285704</v>
      </c>
      <c r="K35" s="66" t="n">
        <v>430614</v>
      </c>
      <c r="L35" s="66" t="n">
        <v>0</v>
      </c>
      <c r="M35" s="67"/>
      <c r="N35" s="66" t="n">
        <v>26231</v>
      </c>
      <c r="O35" s="66" t="n">
        <v>892998</v>
      </c>
    </row>
    <row r="36" customFormat="false" ht="15" hidden="false" customHeight="true" outlineLevel="0" collapsed="false">
      <c r="A36" s="29" t="s">
        <v>97</v>
      </c>
      <c r="B36" s="66" t="n">
        <v>4634483</v>
      </c>
      <c r="C36" s="66" t="n">
        <v>1464243</v>
      </c>
      <c r="D36" s="66" t="n">
        <v>1420379</v>
      </c>
      <c r="E36" s="66" t="n">
        <v>43864</v>
      </c>
      <c r="F36" s="66" t="n">
        <v>0</v>
      </c>
      <c r="G36" s="66" t="n">
        <v>0</v>
      </c>
      <c r="H36" s="68"/>
      <c r="I36" s="66" t="n">
        <v>3170240</v>
      </c>
      <c r="J36" s="66" t="n">
        <v>3085067</v>
      </c>
      <c r="K36" s="66" t="n">
        <v>58922</v>
      </c>
      <c r="L36" s="66" t="n">
        <v>0</v>
      </c>
      <c r="M36" s="67"/>
      <c r="N36" s="66" t="n">
        <v>26231</v>
      </c>
      <c r="O36" s="66" t="n">
        <v>20</v>
      </c>
    </row>
    <row r="37" customFormat="false" ht="15" hidden="false" customHeight="true" outlineLevel="0" collapsed="false">
      <c r="A37" s="29" t="s">
        <v>98</v>
      </c>
      <c r="B37" s="66" t="n">
        <v>1790579</v>
      </c>
      <c r="C37" s="66" t="n">
        <v>218247</v>
      </c>
      <c r="D37" s="66" t="n">
        <v>176086</v>
      </c>
      <c r="E37" s="66" t="n">
        <v>42161</v>
      </c>
      <c r="F37" s="66" t="n">
        <v>0</v>
      </c>
      <c r="G37" s="66" t="n">
        <v>0</v>
      </c>
      <c r="H37" s="68"/>
      <c r="I37" s="66" t="n">
        <v>1572332</v>
      </c>
      <c r="J37" s="66" t="n">
        <v>1200637</v>
      </c>
      <c r="K37" s="66" t="n">
        <v>371692</v>
      </c>
      <c r="L37" s="66" t="n">
        <v>0</v>
      </c>
      <c r="M37" s="67"/>
      <c r="N37" s="66" t="n">
        <v>0</v>
      </c>
      <c r="O37" s="66" t="n">
        <v>3</v>
      </c>
    </row>
    <row r="38" customFormat="false" ht="15" hidden="false" customHeight="true" outlineLevel="0" collapsed="false">
      <c r="A38" s="29" t="s">
        <v>99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1071934</v>
      </c>
      <c r="C39" s="66" t="n">
        <v>178959</v>
      </c>
      <c r="D39" s="66" t="n">
        <v>178959</v>
      </c>
      <c r="E39" s="66" t="n">
        <v>0</v>
      </c>
      <c r="F39" s="66" t="n">
        <v>0</v>
      </c>
      <c r="G39" s="66" t="n">
        <v>0</v>
      </c>
      <c r="H39" s="68"/>
      <c r="I39" s="66" t="n">
        <v>892975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892975</v>
      </c>
    </row>
    <row r="40" customFormat="false" ht="15" hidden="false" customHeight="true" outlineLevel="0" collapsed="false">
      <c r="A40" s="78"/>
      <c r="B40" s="79"/>
      <c r="C40" s="71"/>
      <c r="D40" s="71"/>
      <c r="E40" s="71"/>
      <c r="F40" s="71"/>
      <c r="G40" s="71"/>
      <c r="H40" s="80"/>
      <c r="I40" s="80"/>
      <c r="J40" s="80"/>
      <c r="K40" s="80"/>
      <c r="L40" s="80"/>
      <c r="M40" s="80"/>
      <c r="N40" s="80"/>
      <c r="O40" s="80"/>
    </row>
    <row r="41" s="33" customFormat="true" ht="11.25" hidden="false" customHeight="false" outlineLevel="0" collapsed="false">
      <c r="A41" s="74" t="s">
        <v>34</v>
      </c>
      <c r="B41" s="36"/>
      <c r="C41" s="36"/>
      <c r="D41" s="36"/>
      <c r="E41" s="36"/>
      <c r="F41" s="81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81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2.75" hidden="false" customHeight="true" outlineLevel="0" collapsed="false">
      <c r="A43" s="33" t="s">
        <v>100</v>
      </c>
      <c r="B43" s="36"/>
      <c r="C43" s="36"/>
      <c r="D43" s="36"/>
      <c r="E43" s="36"/>
      <c r="F43" s="81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36"/>
      <c r="C44" s="36"/>
      <c r="D44" s="36"/>
      <c r="E44" s="36"/>
      <c r="F44" s="81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9" hidden="false" customHeight="false" outlineLevel="0" collapsed="false">
      <c r="A46" s="33" t="s">
        <v>102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 t="s">
        <v>103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s="33" customFormat="true" ht="11.25" hidden="false" customHeight="false" outlineLevel="0" collapsed="false">
      <c r="A48" s="38" t="s">
        <v>104</v>
      </c>
      <c r="B48" s="76"/>
      <c r="C48" s="36"/>
      <c r="D48" s="36"/>
      <c r="E48" s="36"/>
      <c r="F48" s="36"/>
      <c r="G48" s="36"/>
      <c r="H48" s="36"/>
      <c r="I48" s="76"/>
      <c r="J48" s="36"/>
      <c r="K48" s="36"/>
      <c r="L48" s="36"/>
      <c r="M48" s="36"/>
      <c r="N48" s="36"/>
      <c r="O48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04"/>
    <col collapsed="false" customWidth="true" hidden="false" outlineLevel="0" max="4" min="3" style="1" width="13.63"/>
    <col collapsed="false" customWidth="true" hidden="true" outlineLevel="0" max="5" min="5" style="1" width="12.27"/>
    <col collapsed="false" customWidth="true" hidden="true" outlineLevel="0" max="6" min="6" style="1" width="11.88"/>
    <col collapsed="false" customWidth="true" hidden="true" outlineLevel="0" max="7" min="7" style="1" width="3.32"/>
    <col collapsed="false" customWidth="true" hidden="false" outlineLevel="0" max="8" min="8" style="1" width="0.94"/>
    <col collapsed="false" customWidth="true" hidden="false" outlineLevel="0" max="10" min="9" style="1" width="13.63"/>
    <col collapsed="false" customWidth="true" hidden="false" outlineLevel="0" max="11" min="11" style="1" width="12.52"/>
    <col collapsed="false" customWidth="true" hidden="true" outlineLevel="0" max="12" min="12" style="1" width="8.87"/>
    <col collapsed="false" customWidth="true" hidden="false" outlineLevel="0" max="13" min="13" style="1" width="11.56"/>
    <col collapsed="false" customWidth="true" hidden="false" outlineLevel="0" max="14" min="14" style="1" width="10.45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3" t="s">
        <v>105</v>
      </c>
      <c r="O1" s="3"/>
    </row>
    <row r="2" s="10" customFormat="true" ht="15.95" hidden="false" customHeight="true" outlineLevel="0" collapsed="false">
      <c r="A2" s="2" t="s">
        <v>106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6.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4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68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77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1967902</v>
      </c>
      <c r="C9" s="66" t="n">
        <v>569451</v>
      </c>
      <c r="D9" s="66" t="n">
        <v>569451</v>
      </c>
      <c r="E9" s="66" t="n">
        <v>0</v>
      </c>
      <c r="F9" s="66" t="n">
        <v>0</v>
      </c>
      <c r="G9" s="66" t="n">
        <v>0</v>
      </c>
      <c r="H9" s="66"/>
      <c r="I9" s="66" t="n">
        <v>1398451</v>
      </c>
      <c r="J9" s="66" t="n">
        <v>1009627</v>
      </c>
      <c r="K9" s="66" t="n">
        <v>372374</v>
      </c>
      <c r="L9" s="66" t="n">
        <v>0</v>
      </c>
      <c r="M9" s="67"/>
      <c r="N9" s="66" t="n">
        <v>1645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1320969</v>
      </c>
      <c r="C11" s="66" t="n">
        <v>387077</v>
      </c>
      <c r="D11" s="66" t="n">
        <v>387077</v>
      </c>
      <c r="E11" s="66" t="n">
        <v>0</v>
      </c>
      <c r="F11" s="66" t="n">
        <v>0</v>
      </c>
      <c r="G11" s="66" t="n">
        <v>0</v>
      </c>
      <c r="H11" s="68"/>
      <c r="I11" s="66" t="n">
        <v>933892</v>
      </c>
      <c r="J11" s="66" t="n">
        <v>658572</v>
      </c>
      <c r="K11" s="66" t="n">
        <v>268171</v>
      </c>
      <c r="L11" s="66" t="n">
        <v>0</v>
      </c>
      <c r="M11" s="67"/>
      <c r="N11" s="66" t="n">
        <v>7149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581049</v>
      </c>
      <c r="C12" s="66" t="n">
        <v>204749</v>
      </c>
      <c r="D12" s="66" t="n">
        <v>204749</v>
      </c>
      <c r="E12" s="66" t="n">
        <v>0</v>
      </c>
      <c r="F12" s="66" t="n">
        <v>0</v>
      </c>
      <c r="G12" s="66" t="n">
        <v>0</v>
      </c>
      <c r="H12" s="68"/>
      <c r="I12" s="66" t="n">
        <v>376300</v>
      </c>
      <c r="J12" s="66" t="n">
        <v>244182</v>
      </c>
      <c r="K12" s="66" t="n">
        <v>128278</v>
      </c>
      <c r="L12" s="66" t="n">
        <v>0</v>
      </c>
      <c r="M12" s="67"/>
      <c r="N12" s="66" t="n">
        <v>3840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739920</v>
      </c>
      <c r="C13" s="66" t="n">
        <v>182328</v>
      </c>
      <c r="D13" s="66" t="n">
        <v>182328</v>
      </c>
      <c r="E13" s="66" t="n">
        <v>0</v>
      </c>
      <c r="F13" s="66" t="n">
        <v>0</v>
      </c>
      <c r="G13" s="66" t="n">
        <v>0</v>
      </c>
      <c r="H13" s="68"/>
      <c r="I13" s="66" t="n">
        <v>557592</v>
      </c>
      <c r="J13" s="66" t="n">
        <v>414390</v>
      </c>
      <c r="K13" s="66" t="n">
        <v>139893</v>
      </c>
      <c r="L13" s="66" t="n">
        <v>0</v>
      </c>
      <c r="M13" s="67"/>
      <c r="N13" s="66" t="n">
        <v>3309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294489</v>
      </c>
      <c r="C16" s="66" t="n">
        <v>78672</v>
      </c>
      <c r="D16" s="66" t="n">
        <v>78672</v>
      </c>
      <c r="E16" s="66" t="n">
        <v>0</v>
      </c>
      <c r="F16" s="66" t="n">
        <v>0</v>
      </c>
      <c r="G16" s="66" t="n">
        <v>0</v>
      </c>
      <c r="H16" s="68"/>
      <c r="I16" s="66" t="n">
        <v>215817</v>
      </c>
      <c r="J16" s="66" t="n">
        <v>134370</v>
      </c>
      <c r="K16" s="66" t="n">
        <v>76912</v>
      </c>
      <c r="L16" s="66" t="n">
        <v>0</v>
      </c>
      <c r="M16" s="67"/>
      <c r="N16" s="66" t="n">
        <v>4535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105457</v>
      </c>
      <c r="C17" s="66" t="n">
        <v>26893</v>
      </c>
      <c r="D17" s="66" t="n">
        <v>26893</v>
      </c>
      <c r="E17" s="66" t="n">
        <v>0</v>
      </c>
      <c r="F17" s="66" t="n">
        <v>0</v>
      </c>
      <c r="G17" s="66" t="n">
        <v>0</v>
      </c>
      <c r="H17" s="68"/>
      <c r="I17" s="66" t="n">
        <v>78564</v>
      </c>
      <c r="J17" s="66" t="n">
        <v>56321</v>
      </c>
      <c r="K17" s="66" t="n">
        <v>19832</v>
      </c>
      <c r="L17" s="66" t="n">
        <v>0</v>
      </c>
      <c r="M17" s="67"/>
      <c r="N17" s="66" t="n">
        <v>2411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189032</v>
      </c>
      <c r="C18" s="66" t="n">
        <v>51779</v>
      </c>
      <c r="D18" s="66" t="n">
        <v>51779</v>
      </c>
      <c r="E18" s="66" t="n">
        <v>0</v>
      </c>
      <c r="F18" s="66" t="n">
        <v>0</v>
      </c>
      <c r="G18" s="66" t="n">
        <v>0</v>
      </c>
      <c r="H18" s="68"/>
      <c r="I18" s="66" t="n">
        <v>137253</v>
      </c>
      <c r="J18" s="66" t="n">
        <v>78049</v>
      </c>
      <c r="K18" s="66" t="n">
        <v>57080</v>
      </c>
      <c r="L18" s="66" t="n">
        <v>0</v>
      </c>
      <c r="M18" s="67"/>
      <c r="N18" s="66" t="n">
        <v>2124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255500</v>
      </c>
      <c r="C21" s="66" t="n">
        <v>74865</v>
      </c>
      <c r="D21" s="66" t="n">
        <v>74865</v>
      </c>
      <c r="E21" s="66" t="n">
        <v>0</v>
      </c>
      <c r="F21" s="66" t="n">
        <v>0</v>
      </c>
      <c r="G21" s="66" t="n">
        <v>0</v>
      </c>
      <c r="H21" s="68"/>
      <c r="I21" s="66" t="n">
        <v>180635</v>
      </c>
      <c r="J21" s="66" t="n">
        <v>168273</v>
      </c>
      <c r="K21" s="66" t="n">
        <v>10570</v>
      </c>
      <c r="L21" s="66" t="n">
        <v>0</v>
      </c>
      <c r="M21" s="67"/>
      <c r="N21" s="66" t="n">
        <v>1792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96944</v>
      </c>
      <c r="C23" s="66" t="n">
        <v>28837</v>
      </c>
      <c r="D23" s="66" t="n">
        <v>28837</v>
      </c>
      <c r="E23" s="66" t="n">
        <v>0</v>
      </c>
      <c r="F23" s="66" t="n">
        <v>0</v>
      </c>
      <c r="G23" s="66" t="n">
        <v>0</v>
      </c>
      <c r="H23" s="68"/>
      <c r="I23" s="66" t="n">
        <v>68107</v>
      </c>
      <c r="J23" s="66" t="n">
        <v>48412</v>
      </c>
      <c r="K23" s="66" t="n">
        <v>16721</v>
      </c>
      <c r="L23" s="66" t="n">
        <v>0</v>
      </c>
      <c r="M23" s="67"/>
      <c r="N23" s="66" t="n">
        <v>2974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294489</v>
      </c>
      <c r="C27" s="66" t="n">
        <v>78672</v>
      </c>
      <c r="D27" s="66" t="n">
        <v>78672</v>
      </c>
      <c r="E27" s="66" t="n">
        <v>0</v>
      </c>
      <c r="F27" s="66" t="n">
        <v>0</v>
      </c>
      <c r="G27" s="66" t="n">
        <v>0</v>
      </c>
      <c r="H27" s="66"/>
      <c r="I27" s="66" t="n">
        <v>215817</v>
      </c>
      <c r="J27" s="66" t="n">
        <v>134370</v>
      </c>
      <c r="K27" s="66" t="n">
        <v>76912</v>
      </c>
      <c r="L27" s="66" t="n">
        <v>0</v>
      </c>
      <c r="M27" s="67"/>
      <c r="N27" s="66" t="n">
        <v>4535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48420</v>
      </c>
      <c r="C28" s="66" t="n">
        <v>22390</v>
      </c>
      <c r="D28" s="66" t="n">
        <v>22390</v>
      </c>
      <c r="E28" s="66" t="n">
        <v>0</v>
      </c>
      <c r="F28" s="66" t="n">
        <v>0</v>
      </c>
      <c r="G28" s="66" t="n">
        <v>0</v>
      </c>
      <c r="H28" s="68"/>
      <c r="I28" s="66" t="n">
        <v>26030</v>
      </c>
      <c r="J28" s="66" t="n">
        <v>15464</v>
      </c>
      <c r="K28" s="66" t="n">
        <v>8650</v>
      </c>
      <c r="L28" s="66" t="n">
        <v>0</v>
      </c>
      <c r="M28" s="67"/>
      <c r="N28" s="66" t="n">
        <v>1916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22608</v>
      </c>
      <c r="C29" s="66" t="n">
        <v>7276</v>
      </c>
      <c r="D29" s="66" t="n">
        <v>7276</v>
      </c>
      <c r="E29" s="66" t="n">
        <v>0</v>
      </c>
      <c r="F29" s="66" t="n">
        <v>0</v>
      </c>
      <c r="G29" s="66" t="n">
        <v>0</v>
      </c>
      <c r="H29" s="68"/>
      <c r="I29" s="66" t="n">
        <v>15332</v>
      </c>
      <c r="J29" s="66" t="n">
        <v>9195</v>
      </c>
      <c r="K29" s="66" t="n">
        <v>4928</v>
      </c>
      <c r="L29" s="66" t="n">
        <v>0</v>
      </c>
      <c r="M29" s="67"/>
      <c r="N29" s="66" t="n">
        <v>1209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26024</v>
      </c>
      <c r="C30" s="66" t="n">
        <v>6150</v>
      </c>
      <c r="D30" s="66" t="n">
        <v>6150</v>
      </c>
      <c r="E30" s="66" t="n">
        <v>0</v>
      </c>
      <c r="F30" s="66" t="n">
        <v>0</v>
      </c>
      <c r="G30" s="66" t="n">
        <v>0</v>
      </c>
      <c r="H30" s="68"/>
      <c r="I30" s="66" t="n">
        <v>19874</v>
      </c>
      <c r="J30" s="66" t="n">
        <v>15020</v>
      </c>
      <c r="K30" s="66" t="n">
        <v>4720</v>
      </c>
      <c r="L30" s="66" t="n">
        <v>0</v>
      </c>
      <c r="M30" s="67"/>
      <c r="N30" s="66" t="n">
        <v>134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33382</v>
      </c>
      <c r="C31" s="66" t="n">
        <v>7640</v>
      </c>
      <c r="D31" s="66" t="n">
        <v>7640</v>
      </c>
      <c r="E31" s="66" t="n">
        <v>0</v>
      </c>
      <c r="F31" s="66" t="n">
        <v>0</v>
      </c>
      <c r="G31" s="66" t="n">
        <v>0</v>
      </c>
      <c r="H31" s="68"/>
      <c r="I31" s="66" t="n">
        <v>25742</v>
      </c>
      <c r="J31" s="66" t="n">
        <v>19022</v>
      </c>
      <c r="K31" s="66" t="n">
        <v>5544</v>
      </c>
      <c r="L31" s="66" t="n">
        <v>0</v>
      </c>
      <c r="M31" s="67"/>
      <c r="N31" s="66" t="n">
        <v>1176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164055</v>
      </c>
      <c r="C32" s="66" t="n">
        <v>35216</v>
      </c>
      <c r="D32" s="66" t="n">
        <v>35216</v>
      </c>
      <c r="E32" s="66" t="n">
        <v>0</v>
      </c>
      <c r="F32" s="66" t="n">
        <v>0</v>
      </c>
      <c r="G32" s="66" t="n">
        <v>0</v>
      </c>
      <c r="H32" s="68"/>
      <c r="I32" s="66" t="n">
        <v>128839</v>
      </c>
      <c r="J32" s="66" t="n">
        <v>75669</v>
      </c>
      <c r="K32" s="66" t="n">
        <v>53070</v>
      </c>
      <c r="L32" s="66" t="n">
        <v>0</v>
      </c>
      <c r="M32" s="67"/>
      <c r="N32" s="66" t="n">
        <v>10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1967902</v>
      </c>
      <c r="C35" s="66" t="n">
        <v>569451</v>
      </c>
      <c r="D35" s="66" t="n">
        <v>569451</v>
      </c>
      <c r="E35" s="66" t="n">
        <v>0</v>
      </c>
      <c r="F35" s="66" t="n">
        <v>0</v>
      </c>
      <c r="G35" s="66" t="n">
        <v>0</v>
      </c>
      <c r="H35" s="66"/>
      <c r="I35" s="66" t="n">
        <v>1398451</v>
      </c>
      <c r="J35" s="66" t="n">
        <v>1009627</v>
      </c>
      <c r="K35" s="66" t="n">
        <v>372374</v>
      </c>
      <c r="L35" s="66" t="n">
        <v>0</v>
      </c>
      <c r="M35" s="67"/>
      <c r="N35" s="66" t="n">
        <v>1645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882690</v>
      </c>
      <c r="C36" s="66" t="n">
        <v>403663</v>
      </c>
      <c r="D36" s="66" t="n">
        <v>403663</v>
      </c>
      <c r="E36" s="66" t="n">
        <v>0</v>
      </c>
      <c r="F36" s="66" t="n">
        <v>0</v>
      </c>
      <c r="G36" s="66" t="n">
        <v>0</v>
      </c>
      <c r="H36" s="68"/>
      <c r="I36" s="66" t="n">
        <v>479027</v>
      </c>
      <c r="J36" s="66" t="n">
        <v>323785</v>
      </c>
      <c r="K36" s="66" t="n">
        <v>138792</v>
      </c>
      <c r="L36" s="66" t="n">
        <v>0</v>
      </c>
      <c r="M36" s="67"/>
      <c r="N36" s="66" t="n">
        <v>1645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1008878</v>
      </c>
      <c r="C37" s="66" t="n">
        <v>89454</v>
      </c>
      <c r="D37" s="66" t="n">
        <v>89454</v>
      </c>
      <c r="E37" s="66" t="n">
        <v>0</v>
      </c>
      <c r="F37" s="66" t="n">
        <v>0</v>
      </c>
      <c r="G37" s="66" t="n">
        <v>0</v>
      </c>
      <c r="H37" s="68"/>
      <c r="I37" s="66" t="n">
        <v>919424</v>
      </c>
      <c r="J37" s="66" t="n">
        <v>685842</v>
      </c>
      <c r="K37" s="66" t="n">
        <v>233582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1469</v>
      </c>
      <c r="C38" s="66" t="n">
        <v>1469</v>
      </c>
      <c r="D38" s="66" t="n">
        <v>1469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74865</v>
      </c>
      <c r="C39" s="66" t="n">
        <v>74865</v>
      </c>
      <c r="D39" s="66" t="n">
        <v>74865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8"/>
      <c r="B40" s="79"/>
      <c r="C40" s="71"/>
      <c r="D40" s="71"/>
      <c r="E40" s="71"/>
      <c r="F40" s="71"/>
      <c r="G40" s="71"/>
      <c r="H40" s="80"/>
      <c r="I40" s="80"/>
      <c r="J40" s="80"/>
      <c r="K40" s="80"/>
      <c r="L40" s="80"/>
      <c r="M40" s="80"/>
      <c r="N40" s="80"/>
      <c r="O40" s="80"/>
    </row>
    <row r="41" s="33" customFormat="true" ht="11.25" hidden="false" customHeight="false" outlineLevel="0" collapsed="false">
      <c r="A41" s="74" t="s">
        <v>34</v>
      </c>
      <c r="B41" s="36"/>
      <c r="C41" s="36"/>
      <c r="D41" s="36"/>
      <c r="E41" s="36"/>
      <c r="F41" s="81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81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53" t="s">
        <v>34</v>
      </c>
      <c r="M45" s="36"/>
      <c r="N45" s="36"/>
      <c r="O45" s="36"/>
    </row>
    <row r="46" s="33" customFormat="true" ht="11.25" hidden="false" customHeight="false" outlineLevel="0" collapsed="false">
      <c r="A46" s="38" t="s">
        <v>103</v>
      </c>
      <c r="B46" s="76"/>
      <c r="C46" s="36"/>
      <c r="D46" s="36"/>
      <c r="E46" s="36"/>
      <c r="F46" s="36"/>
      <c r="G46" s="36"/>
      <c r="H46" s="36"/>
      <c r="I46" s="7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8" t="s">
        <v>104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2"/>
    <col collapsed="false" customWidth="true" hidden="false" outlineLevel="0" max="3" min="3" style="1" width="10.3"/>
    <col collapsed="false" customWidth="true" hidden="false" outlineLevel="0" max="4" min="4" style="1" width="12.83"/>
    <col collapsed="false" customWidth="true" hidden="false" outlineLevel="0" max="5" min="5" style="1" width="11.25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0.14"/>
    <col collapsed="false" customWidth="true" hidden="false" outlineLevel="0" max="10" min="10" style="1" width="8.71"/>
    <col collapsed="false" customWidth="true" hidden="false" outlineLevel="0" max="11" min="11" style="1" width="9.03"/>
    <col collapsed="false" customWidth="true" hidden="false" outlineLevel="0" max="13" min="12" style="1" width="10.45"/>
    <col collapsed="false" customWidth="true" hidden="false" outlineLevel="0" max="14" min="14" style="1" width="8.55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5" t="s">
        <v>107</v>
      </c>
    </row>
    <row r="2" s="10" customFormat="true" ht="15.95" hidden="false" customHeight="true" outlineLevel="0" collapsed="false">
      <c r="A2" s="2" t="s">
        <v>108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53"/>
      <c r="D8" s="53"/>
      <c r="E8" s="53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2612118</v>
      </c>
      <c r="C9" s="66" t="n">
        <v>1311007</v>
      </c>
      <c r="D9" s="66" t="n">
        <v>1053388</v>
      </c>
      <c r="E9" s="66" t="n">
        <v>257619</v>
      </c>
      <c r="F9" s="66" t="n">
        <v>0</v>
      </c>
      <c r="G9" s="66" t="n">
        <v>0</v>
      </c>
      <c r="H9" s="66"/>
      <c r="I9" s="66" t="n">
        <v>1301111</v>
      </c>
      <c r="J9" s="66" t="n">
        <v>877640</v>
      </c>
      <c r="K9" s="66" t="n">
        <v>224980</v>
      </c>
      <c r="L9" s="66" t="n">
        <v>144088</v>
      </c>
      <c r="M9" s="67"/>
      <c r="N9" s="66" t="n">
        <v>54403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1851750</v>
      </c>
      <c r="C11" s="66" t="n">
        <v>1031402</v>
      </c>
      <c r="D11" s="66" t="n">
        <v>791110</v>
      </c>
      <c r="E11" s="66" t="n">
        <v>240292</v>
      </c>
      <c r="F11" s="66" t="n">
        <v>0</v>
      </c>
      <c r="G11" s="66" t="n">
        <v>0</v>
      </c>
      <c r="H11" s="68"/>
      <c r="I11" s="66" t="n">
        <v>820348</v>
      </c>
      <c r="J11" s="66" t="n">
        <v>581948</v>
      </c>
      <c r="K11" s="66" t="n">
        <v>153103</v>
      </c>
      <c r="L11" s="66" t="n">
        <v>58416</v>
      </c>
      <c r="M11" s="67"/>
      <c r="N11" s="66" t="n">
        <v>26881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858753</v>
      </c>
      <c r="C12" s="66" t="n">
        <v>511654</v>
      </c>
      <c r="D12" s="66" t="n">
        <v>393183</v>
      </c>
      <c r="E12" s="66" t="n">
        <v>118471</v>
      </c>
      <c r="F12" s="66" t="n">
        <v>0</v>
      </c>
      <c r="G12" s="66" t="n">
        <v>0</v>
      </c>
      <c r="H12" s="68"/>
      <c r="I12" s="66" t="n">
        <v>347099</v>
      </c>
      <c r="J12" s="66" t="n">
        <v>233024</v>
      </c>
      <c r="K12" s="66" t="n">
        <v>78697</v>
      </c>
      <c r="L12" s="66" t="n">
        <v>19942</v>
      </c>
      <c r="M12" s="67"/>
      <c r="N12" s="66" t="n">
        <v>15436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992997</v>
      </c>
      <c r="C13" s="66" t="n">
        <v>519748</v>
      </c>
      <c r="D13" s="66" t="n">
        <v>397927</v>
      </c>
      <c r="E13" s="66" t="n">
        <v>121821</v>
      </c>
      <c r="F13" s="66" t="n">
        <v>0</v>
      </c>
      <c r="G13" s="66" t="n">
        <v>0</v>
      </c>
      <c r="H13" s="68"/>
      <c r="I13" s="66" t="n">
        <v>473249</v>
      </c>
      <c r="J13" s="66" t="n">
        <v>348924</v>
      </c>
      <c r="K13" s="66" t="n">
        <v>74406</v>
      </c>
      <c r="L13" s="66" t="n">
        <v>38474</v>
      </c>
      <c r="M13" s="67"/>
      <c r="N13" s="66" t="n">
        <v>11445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330209</v>
      </c>
      <c r="C16" s="66" t="n">
        <v>109004</v>
      </c>
      <c r="D16" s="66" t="n">
        <v>104475</v>
      </c>
      <c r="E16" s="66" t="n">
        <v>4529</v>
      </c>
      <c r="F16" s="66" t="n">
        <v>0</v>
      </c>
      <c r="G16" s="66" t="n">
        <v>0</v>
      </c>
      <c r="H16" s="68"/>
      <c r="I16" s="66" t="n">
        <v>221205</v>
      </c>
      <c r="J16" s="66" t="n">
        <v>114681</v>
      </c>
      <c r="K16" s="66" t="n">
        <v>53981</v>
      </c>
      <c r="L16" s="66" t="n">
        <v>40498</v>
      </c>
      <c r="M16" s="67"/>
      <c r="N16" s="66" t="n">
        <v>12045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131126</v>
      </c>
      <c r="C17" s="66" t="n">
        <v>36671</v>
      </c>
      <c r="D17" s="66" t="n">
        <v>35280</v>
      </c>
      <c r="E17" s="66" t="n">
        <v>1391</v>
      </c>
      <c r="F17" s="66" t="n">
        <v>0</v>
      </c>
      <c r="G17" s="66" t="n">
        <v>0</v>
      </c>
      <c r="H17" s="68"/>
      <c r="I17" s="66" t="n">
        <v>94455</v>
      </c>
      <c r="J17" s="66" t="n">
        <v>49779</v>
      </c>
      <c r="K17" s="66" t="n">
        <v>26380</v>
      </c>
      <c r="L17" s="66" t="n">
        <v>13706</v>
      </c>
      <c r="M17" s="67"/>
      <c r="N17" s="66" t="n">
        <v>4590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199083</v>
      </c>
      <c r="C18" s="66" t="n">
        <v>72333</v>
      </c>
      <c r="D18" s="66" t="n">
        <v>69195</v>
      </c>
      <c r="E18" s="66" t="n">
        <v>3138</v>
      </c>
      <c r="F18" s="66" t="n">
        <v>0</v>
      </c>
      <c r="G18" s="66" t="n">
        <v>0</v>
      </c>
      <c r="H18" s="68"/>
      <c r="I18" s="66" t="n">
        <v>126750</v>
      </c>
      <c r="J18" s="66" t="n">
        <v>64902</v>
      </c>
      <c r="K18" s="66" t="n">
        <v>27601</v>
      </c>
      <c r="L18" s="66" t="n">
        <v>26792</v>
      </c>
      <c r="M18" s="67"/>
      <c r="N18" s="66" t="n">
        <v>7455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301151</v>
      </c>
      <c r="C21" s="66" t="n">
        <v>94130</v>
      </c>
      <c r="D21" s="66" t="n">
        <v>86128</v>
      </c>
      <c r="E21" s="66" t="n">
        <v>8002</v>
      </c>
      <c r="F21" s="66" t="n">
        <v>0</v>
      </c>
      <c r="G21" s="66" t="n">
        <v>0</v>
      </c>
      <c r="H21" s="68"/>
      <c r="I21" s="66" t="n">
        <v>207021</v>
      </c>
      <c r="J21" s="66" t="n">
        <v>153183</v>
      </c>
      <c r="K21" s="66" t="n">
        <v>7268</v>
      </c>
      <c r="L21" s="66" t="n">
        <v>37607</v>
      </c>
      <c r="M21" s="67"/>
      <c r="N21" s="66" t="n">
        <v>8963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129008</v>
      </c>
      <c r="C23" s="66" t="n">
        <v>76471</v>
      </c>
      <c r="D23" s="66" t="n">
        <v>71675</v>
      </c>
      <c r="E23" s="66" t="n">
        <v>4796</v>
      </c>
      <c r="F23" s="66" t="n">
        <v>0</v>
      </c>
      <c r="G23" s="66" t="n">
        <v>0</v>
      </c>
      <c r="H23" s="68"/>
      <c r="I23" s="66" t="n">
        <v>52537</v>
      </c>
      <c r="J23" s="66" t="n">
        <v>27828</v>
      </c>
      <c r="K23" s="66" t="n">
        <v>10628</v>
      </c>
      <c r="L23" s="66" t="n">
        <v>7567</v>
      </c>
      <c r="M23" s="67"/>
      <c r="N23" s="66" t="n">
        <v>6514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330209</v>
      </c>
      <c r="C27" s="66" t="n">
        <v>109004</v>
      </c>
      <c r="D27" s="66" t="n">
        <v>104475</v>
      </c>
      <c r="E27" s="66" t="n">
        <v>4529</v>
      </c>
      <c r="F27" s="66" t="n">
        <v>0</v>
      </c>
      <c r="G27" s="66" t="n">
        <v>0</v>
      </c>
      <c r="H27" s="66"/>
      <c r="I27" s="66" t="n">
        <v>221205</v>
      </c>
      <c r="J27" s="66" t="n">
        <v>114681</v>
      </c>
      <c r="K27" s="66" t="n">
        <v>53981</v>
      </c>
      <c r="L27" s="66" t="n">
        <v>40498</v>
      </c>
      <c r="M27" s="67"/>
      <c r="N27" s="66" t="n">
        <v>12045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61897</v>
      </c>
      <c r="C28" s="66" t="n">
        <v>27643</v>
      </c>
      <c r="D28" s="66" t="n">
        <v>26118</v>
      </c>
      <c r="E28" s="66" t="n">
        <v>1525</v>
      </c>
      <c r="F28" s="66" t="n">
        <v>0</v>
      </c>
      <c r="G28" s="66" t="n">
        <v>0</v>
      </c>
      <c r="H28" s="68"/>
      <c r="I28" s="66" t="n">
        <v>34254</v>
      </c>
      <c r="J28" s="66" t="n">
        <v>17224</v>
      </c>
      <c r="K28" s="66" t="n">
        <v>6574</v>
      </c>
      <c r="L28" s="66" t="n">
        <v>6980</v>
      </c>
      <c r="M28" s="67"/>
      <c r="N28" s="66" t="n">
        <v>3476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44093</v>
      </c>
      <c r="C29" s="66" t="n">
        <v>22763</v>
      </c>
      <c r="D29" s="66" t="n">
        <v>21380</v>
      </c>
      <c r="E29" s="66" t="n">
        <v>1383</v>
      </c>
      <c r="F29" s="66" t="n">
        <v>0</v>
      </c>
      <c r="G29" s="66" t="n">
        <v>0</v>
      </c>
      <c r="H29" s="68"/>
      <c r="I29" s="66" t="n">
        <v>21330</v>
      </c>
      <c r="J29" s="66" t="n">
        <v>4386</v>
      </c>
      <c r="K29" s="66" t="n">
        <v>6310</v>
      </c>
      <c r="L29" s="66" t="n">
        <v>8353</v>
      </c>
      <c r="M29" s="67"/>
      <c r="N29" s="66" t="n">
        <v>2281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31936</v>
      </c>
      <c r="C30" s="66" t="n">
        <v>9858</v>
      </c>
      <c r="D30" s="66" t="n">
        <v>8237</v>
      </c>
      <c r="E30" s="66" t="n">
        <v>1621</v>
      </c>
      <c r="F30" s="66" t="n">
        <v>0</v>
      </c>
      <c r="G30" s="66" t="n">
        <v>0</v>
      </c>
      <c r="H30" s="68"/>
      <c r="I30" s="66" t="n">
        <v>22078</v>
      </c>
      <c r="J30" s="66" t="n">
        <v>11810</v>
      </c>
      <c r="K30" s="66" t="n">
        <v>4918</v>
      </c>
      <c r="L30" s="66" t="n">
        <v>4415</v>
      </c>
      <c r="M30" s="67"/>
      <c r="N30" s="66" t="n">
        <v>935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35255</v>
      </c>
      <c r="C31" s="66" t="n">
        <v>8685</v>
      </c>
      <c r="D31" s="66" t="n">
        <v>8685</v>
      </c>
      <c r="E31" s="66" t="n">
        <v>0</v>
      </c>
      <c r="F31" s="66" t="n">
        <v>0</v>
      </c>
      <c r="G31" s="66" t="n">
        <v>0</v>
      </c>
      <c r="H31" s="68"/>
      <c r="I31" s="66" t="n">
        <v>26570</v>
      </c>
      <c r="J31" s="66" t="n">
        <v>11173</v>
      </c>
      <c r="K31" s="66" t="n">
        <v>8923</v>
      </c>
      <c r="L31" s="66" t="n">
        <v>6474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157028</v>
      </c>
      <c r="C32" s="66" t="n">
        <v>40055</v>
      </c>
      <c r="D32" s="66" t="n">
        <v>40055</v>
      </c>
      <c r="E32" s="66" t="n">
        <v>0</v>
      </c>
      <c r="F32" s="66" t="n">
        <v>0</v>
      </c>
      <c r="G32" s="66" t="n">
        <v>0</v>
      </c>
      <c r="H32" s="68"/>
      <c r="I32" s="66" t="n">
        <v>116973</v>
      </c>
      <c r="J32" s="66" t="n">
        <v>70088</v>
      </c>
      <c r="K32" s="66" t="n">
        <v>27256</v>
      </c>
      <c r="L32" s="66" t="n">
        <v>14276</v>
      </c>
      <c r="M32" s="67"/>
      <c r="N32" s="66" t="n">
        <v>5353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2612118</v>
      </c>
      <c r="C35" s="66" t="n">
        <v>1311007</v>
      </c>
      <c r="D35" s="66" t="n">
        <v>1053388</v>
      </c>
      <c r="E35" s="66" t="n">
        <v>257619</v>
      </c>
      <c r="F35" s="66" t="n">
        <v>0</v>
      </c>
      <c r="G35" s="66" t="n">
        <v>0</v>
      </c>
      <c r="H35" s="66"/>
      <c r="I35" s="66" t="n">
        <v>1301111</v>
      </c>
      <c r="J35" s="66" t="n">
        <v>877640</v>
      </c>
      <c r="K35" s="66" t="n">
        <v>224980</v>
      </c>
      <c r="L35" s="66" t="n">
        <v>144088</v>
      </c>
      <c r="M35" s="67"/>
      <c r="N35" s="66" t="n">
        <v>54403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1665206</v>
      </c>
      <c r="C36" s="66" t="n">
        <v>1022360</v>
      </c>
      <c r="D36" s="66" t="n">
        <v>810145</v>
      </c>
      <c r="E36" s="66" t="n">
        <v>212215</v>
      </c>
      <c r="F36" s="66" t="n">
        <v>0</v>
      </c>
      <c r="G36" s="66" t="n">
        <v>0</v>
      </c>
      <c r="H36" s="68"/>
      <c r="I36" s="66" t="n">
        <v>642846</v>
      </c>
      <c r="J36" s="66" t="n">
        <v>541984</v>
      </c>
      <c r="K36" s="66" t="n">
        <v>66730</v>
      </c>
      <c r="L36" s="66" t="n">
        <v>0</v>
      </c>
      <c r="M36" s="67"/>
      <c r="N36" s="66" t="n">
        <v>34132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817439</v>
      </c>
      <c r="C37" s="66" t="n">
        <v>159174</v>
      </c>
      <c r="D37" s="66" t="n">
        <v>113770</v>
      </c>
      <c r="E37" s="66" t="n">
        <v>45404</v>
      </c>
      <c r="F37" s="66" t="n">
        <v>0</v>
      </c>
      <c r="G37" s="66" t="n">
        <v>0</v>
      </c>
      <c r="H37" s="68"/>
      <c r="I37" s="66" t="n">
        <v>658265</v>
      </c>
      <c r="J37" s="66" t="n">
        <v>335656</v>
      </c>
      <c r="K37" s="66" t="n">
        <v>158250</v>
      </c>
      <c r="L37" s="66" t="n">
        <v>144088</v>
      </c>
      <c r="M37" s="67"/>
      <c r="N37" s="66" t="n">
        <v>20271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43345</v>
      </c>
      <c r="C38" s="66" t="n">
        <v>43345</v>
      </c>
      <c r="D38" s="66" t="n">
        <v>43345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86128</v>
      </c>
      <c r="C39" s="66" t="n">
        <v>86128</v>
      </c>
      <c r="D39" s="66" t="n">
        <v>86128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8"/>
      <c r="B40" s="79"/>
      <c r="C40" s="79"/>
      <c r="D40" s="79"/>
      <c r="E40" s="79"/>
      <c r="F40" s="79"/>
      <c r="G40" s="79"/>
      <c r="H40" s="79"/>
      <c r="I40" s="80"/>
      <c r="J40" s="80"/>
      <c r="K40" s="80"/>
      <c r="L40" s="80"/>
      <c r="M40" s="80"/>
      <c r="N40" s="80"/>
      <c r="O40" s="80"/>
    </row>
    <row r="41" s="33" customFormat="true" ht="11.25" hidden="false" customHeight="false" outlineLevel="0" collapsed="false">
      <c r="A41" s="33" t="s">
        <v>34</v>
      </c>
      <c r="B41" s="36"/>
      <c r="C41" s="36"/>
      <c r="D41" s="36"/>
      <c r="E41" s="36"/>
      <c r="F41" s="71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9" hidden="false" customHeight="false" outlineLevel="0" collapsed="false">
      <c r="A43" s="33" t="s">
        <v>10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A44" s="33" t="s">
        <v>8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53" t="s">
        <v>34</v>
      </c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76"/>
      <c r="C46" s="36"/>
      <c r="D46" s="36"/>
      <c r="E46" s="36"/>
      <c r="F46" s="36"/>
      <c r="G46" s="36"/>
      <c r="H46" s="36"/>
      <c r="I46" s="7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8" t="s">
        <v>104</v>
      </c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12.04"/>
    <col collapsed="false" customWidth="true" hidden="false" outlineLevel="0" max="3" min="3" style="1" width="11.09"/>
    <col collapsed="false" customWidth="true" hidden="false" outlineLevel="0" max="4" min="4" style="1" width="12.36"/>
    <col collapsed="false" customWidth="true" hidden="false" outlineLevel="0" max="5" min="5" style="1" width="11.41"/>
    <col collapsed="false" customWidth="true" hidden="false" outlineLevel="0" max="6" min="6" style="1" width="9.9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1.88"/>
    <col collapsed="false" customWidth="true" hidden="false" outlineLevel="0" max="10" min="10" style="1" width="13.63"/>
    <col collapsed="false" customWidth="true" hidden="false" outlineLevel="0" max="11" min="11" style="1" width="12.99"/>
    <col collapsed="false" customWidth="true" hidden="true" outlineLevel="0" max="12" min="12" style="1" width="8.87"/>
    <col collapsed="false" customWidth="true" hidden="false" outlineLevel="0" max="13" min="13" style="1" width="11.41"/>
    <col collapsed="false" customWidth="true" hidden="true" outlineLevel="0" max="14" min="14" style="1" width="9.03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L1" s="3"/>
      <c r="M1" s="5" t="s">
        <v>109</v>
      </c>
      <c r="N1" s="3"/>
    </row>
    <row r="2" s="10" customFormat="true" ht="15.95" hidden="false" customHeight="true" outlineLevel="0" collapsed="false">
      <c r="A2" s="2" t="s">
        <v>11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7916362</v>
      </c>
      <c r="C9" s="66" t="n">
        <v>2291426</v>
      </c>
      <c r="D9" s="66" t="n">
        <v>1754972</v>
      </c>
      <c r="E9" s="66" t="n">
        <v>448229</v>
      </c>
      <c r="F9" s="66" t="n">
        <v>88225</v>
      </c>
      <c r="G9" s="66" t="n">
        <v>0</v>
      </c>
      <c r="H9" s="66"/>
      <c r="I9" s="66" t="n">
        <v>5624936</v>
      </c>
      <c r="J9" s="66" t="n">
        <v>4903245</v>
      </c>
      <c r="K9" s="66" t="n">
        <v>721691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5063032</v>
      </c>
      <c r="C11" s="66" t="n">
        <v>1543888</v>
      </c>
      <c r="D11" s="66" t="n">
        <v>1154410</v>
      </c>
      <c r="E11" s="66" t="n">
        <v>375397</v>
      </c>
      <c r="F11" s="66" t="n">
        <v>14081</v>
      </c>
      <c r="G11" s="66" t="n">
        <v>0</v>
      </c>
      <c r="H11" s="68"/>
      <c r="I11" s="66" t="n">
        <v>3519144</v>
      </c>
      <c r="J11" s="66" t="n">
        <v>3079726</v>
      </c>
      <c r="K11" s="66" t="n">
        <v>439418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1913090</v>
      </c>
      <c r="C12" s="66" t="n">
        <v>855916</v>
      </c>
      <c r="D12" s="66" t="n">
        <v>640033</v>
      </c>
      <c r="E12" s="66" t="n">
        <v>202953</v>
      </c>
      <c r="F12" s="66" t="n">
        <v>12930</v>
      </c>
      <c r="G12" s="66" t="n">
        <v>0</v>
      </c>
      <c r="H12" s="68"/>
      <c r="I12" s="66" t="n">
        <v>1057174</v>
      </c>
      <c r="J12" s="66" t="n">
        <v>831837</v>
      </c>
      <c r="K12" s="66" t="n">
        <v>225337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3149942</v>
      </c>
      <c r="C13" s="66" t="n">
        <v>687972</v>
      </c>
      <c r="D13" s="66" t="n">
        <v>514377</v>
      </c>
      <c r="E13" s="66" t="n">
        <v>172444</v>
      </c>
      <c r="F13" s="66" t="n">
        <v>1151</v>
      </c>
      <c r="G13" s="66" t="n">
        <v>0</v>
      </c>
      <c r="H13" s="68"/>
      <c r="I13" s="66" t="n">
        <v>2461970</v>
      </c>
      <c r="J13" s="66" t="n">
        <v>2247889</v>
      </c>
      <c r="K13" s="66" t="n">
        <v>214081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1287027</v>
      </c>
      <c r="C16" s="66" t="n">
        <v>432032</v>
      </c>
      <c r="D16" s="66" t="n">
        <v>359023</v>
      </c>
      <c r="E16" s="66" t="n">
        <v>16873</v>
      </c>
      <c r="F16" s="66" t="n">
        <v>56136</v>
      </c>
      <c r="G16" s="66" t="n">
        <v>0</v>
      </c>
      <c r="H16" s="68"/>
      <c r="I16" s="66" t="n">
        <v>854995</v>
      </c>
      <c r="J16" s="66" t="n">
        <v>635453</v>
      </c>
      <c r="K16" s="66" t="n">
        <v>219542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504379</v>
      </c>
      <c r="C17" s="66" t="n">
        <v>184580</v>
      </c>
      <c r="D17" s="66" t="n">
        <v>143002</v>
      </c>
      <c r="E17" s="66" t="n">
        <v>5384</v>
      </c>
      <c r="F17" s="66" t="n">
        <v>36194</v>
      </c>
      <c r="G17" s="66" t="n">
        <v>0</v>
      </c>
      <c r="H17" s="68"/>
      <c r="I17" s="66" t="n">
        <v>319799</v>
      </c>
      <c r="J17" s="66" t="n">
        <v>245526</v>
      </c>
      <c r="K17" s="66" t="n">
        <v>74273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775502</v>
      </c>
      <c r="C18" s="66" t="n">
        <v>240306</v>
      </c>
      <c r="D18" s="66" t="n">
        <v>216021</v>
      </c>
      <c r="E18" s="66" t="n">
        <v>11489</v>
      </c>
      <c r="F18" s="66" t="n">
        <v>12796</v>
      </c>
      <c r="G18" s="66" t="n">
        <v>0</v>
      </c>
      <c r="H18" s="68"/>
      <c r="I18" s="66" t="n">
        <v>535196</v>
      </c>
      <c r="J18" s="66" t="n">
        <v>389927</v>
      </c>
      <c r="K18" s="66" t="n">
        <v>145269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7146</v>
      </c>
      <c r="C19" s="66" t="n">
        <v>7146</v>
      </c>
      <c r="D19" s="66" t="n">
        <v>0</v>
      </c>
      <c r="E19" s="66" t="n">
        <v>0</v>
      </c>
      <c r="F19" s="66" t="n">
        <v>7146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1204907</v>
      </c>
      <c r="C21" s="66" t="n">
        <v>149634</v>
      </c>
      <c r="D21" s="66" t="n">
        <v>95134</v>
      </c>
      <c r="E21" s="66" t="n">
        <v>42054</v>
      </c>
      <c r="F21" s="66" t="n">
        <v>12446</v>
      </c>
      <c r="G21" s="66" t="n">
        <v>0</v>
      </c>
      <c r="H21" s="68"/>
      <c r="I21" s="66" t="n">
        <v>1055273</v>
      </c>
      <c r="J21" s="66" t="n">
        <v>1028558</v>
      </c>
      <c r="K21" s="66" t="n">
        <v>26715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361396</v>
      </c>
      <c r="C23" s="66" t="n">
        <v>165872</v>
      </c>
      <c r="D23" s="66" t="n">
        <v>146405</v>
      </c>
      <c r="E23" s="66" t="n">
        <v>13905</v>
      </c>
      <c r="F23" s="66" t="n">
        <v>5562</v>
      </c>
      <c r="G23" s="66" t="n">
        <v>0</v>
      </c>
      <c r="H23" s="68"/>
      <c r="I23" s="66" t="n">
        <v>195524</v>
      </c>
      <c r="J23" s="66" t="n">
        <v>159508</v>
      </c>
      <c r="K23" s="66" t="n">
        <v>36016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1287027</v>
      </c>
      <c r="C27" s="66" t="n">
        <v>432032</v>
      </c>
      <c r="D27" s="66" t="n">
        <v>359023</v>
      </c>
      <c r="E27" s="66" t="n">
        <v>16873</v>
      </c>
      <c r="F27" s="66" t="n">
        <v>56136</v>
      </c>
      <c r="G27" s="66" t="n">
        <v>0</v>
      </c>
      <c r="H27" s="66"/>
      <c r="I27" s="66" t="n">
        <v>854995</v>
      </c>
      <c r="J27" s="66" t="n">
        <v>635453</v>
      </c>
      <c r="K27" s="66" t="n">
        <v>219542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182584</v>
      </c>
      <c r="C28" s="66" t="n">
        <v>76333</v>
      </c>
      <c r="D28" s="66" t="n">
        <v>60970</v>
      </c>
      <c r="E28" s="66" t="n">
        <v>6823</v>
      </c>
      <c r="F28" s="66" t="n">
        <v>8540</v>
      </c>
      <c r="G28" s="66" t="n">
        <v>0</v>
      </c>
      <c r="H28" s="68"/>
      <c r="I28" s="66" t="n">
        <v>106251</v>
      </c>
      <c r="J28" s="66" t="n">
        <v>81123</v>
      </c>
      <c r="K28" s="66" t="n">
        <v>25128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167358</v>
      </c>
      <c r="C29" s="66" t="n">
        <v>98857</v>
      </c>
      <c r="D29" s="66" t="n">
        <v>67672</v>
      </c>
      <c r="E29" s="66" t="n">
        <v>2497</v>
      </c>
      <c r="F29" s="66" t="n">
        <v>28688</v>
      </c>
      <c r="G29" s="66" t="n">
        <v>0</v>
      </c>
      <c r="H29" s="68"/>
      <c r="I29" s="66" t="n">
        <v>68501</v>
      </c>
      <c r="J29" s="66" t="n">
        <v>39166</v>
      </c>
      <c r="K29" s="66" t="n">
        <v>29335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115448</v>
      </c>
      <c r="C30" s="66" t="n">
        <v>28738</v>
      </c>
      <c r="D30" s="66" t="n">
        <v>20411</v>
      </c>
      <c r="E30" s="66" t="n">
        <v>2942</v>
      </c>
      <c r="F30" s="66" t="n">
        <v>5385</v>
      </c>
      <c r="G30" s="66" t="n">
        <v>0</v>
      </c>
      <c r="H30" s="68"/>
      <c r="I30" s="66" t="n">
        <v>86710</v>
      </c>
      <c r="J30" s="66" t="n">
        <v>71793</v>
      </c>
      <c r="K30" s="66" t="n">
        <v>14917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137987</v>
      </c>
      <c r="C31" s="66" t="n">
        <v>32686</v>
      </c>
      <c r="D31" s="66" t="n">
        <v>23396</v>
      </c>
      <c r="E31" s="66" t="n">
        <v>4611</v>
      </c>
      <c r="F31" s="66" t="n">
        <v>4679</v>
      </c>
      <c r="G31" s="66" t="n">
        <v>0</v>
      </c>
      <c r="H31" s="68"/>
      <c r="I31" s="66" t="n">
        <v>105301</v>
      </c>
      <c r="J31" s="66" t="n">
        <v>78975</v>
      </c>
      <c r="K31" s="66" t="n">
        <v>26326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683650</v>
      </c>
      <c r="C32" s="66" t="n">
        <v>195418</v>
      </c>
      <c r="D32" s="66" t="n">
        <v>186574</v>
      </c>
      <c r="E32" s="66" t="n">
        <v>0</v>
      </c>
      <c r="F32" s="66" t="n">
        <v>8844</v>
      </c>
      <c r="G32" s="66" t="n">
        <v>0</v>
      </c>
      <c r="H32" s="68"/>
      <c r="I32" s="66" t="n">
        <v>488232</v>
      </c>
      <c r="J32" s="66" t="n">
        <v>364396</v>
      </c>
      <c r="K32" s="66" t="n">
        <v>123836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7916362</v>
      </c>
      <c r="C35" s="66" t="n">
        <v>2291426</v>
      </c>
      <c r="D35" s="66" t="n">
        <v>1754972</v>
      </c>
      <c r="E35" s="66" t="n">
        <v>448229</v>
      </c>
      <c r="F35" s="66" t="n">
        <v>88225</v>
      </c>
      <c r="G35" s="66" t="n">
        <v>0</v>
      </c>
      <c r="H35" s="66"/>
      <c r="I35" s="66" t="n">
        <v>5624936</v>
      </c>
      <c r="J35" s="66" t="n">
        <v>4903245</v>
      </c>
      <c r="K35" s="66" t="n">
        <v>721691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4550411</v>
      </c>
      <c r="C36" s="66" t="n">
        <v>1476444</v>
      </c>
      <c r="D36" s="66" t="n">
        <v>1169671</v>
      </c>
      <c r="E36" s="66" t="n">
        <v>296526</v>
      </c>
      <c r="F36" s="66" t="n">
        <v>10247</v>
      </c>
      <c r="G36" s="66" t="n">
        <v>0</v>
      </c>
      <c r="H36" s="68"/>
      <c r="I36" s="66" t="n">
        <v>3073967</v>
      </c>
      <c r="J36" s="66" t="n">
        <v>2853370</v>
      </c>
      <c r="K36" s="66" t="n">
        <v>220597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3031793</v>
      </c>
      <c r="C37" s="66" t="n">
        <v>582522</v>
      </c>
      <c r="D37" s="66" t="n">
        <v>430819</v>
      </c>
      <c r="E37" s="66" t="n">
        <v>151703</v>
      </c>
      <c r="F37" s="66" t="n">
        <v>0</v>
      </c>
      <c r="G37" s="66" t="n">
        <v>0</v>
      </c>
      <c r="H37" s="68"/>
      <c r="I37" s="66" t="n">
        <v>2449271</v>
      </c>
      <c r="J37" s="66" t="n">
        <v>1948177</v>
      </c>
      <c r="K37" s="66" t="n">
        <v>501094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194035</v>
      </c>
      <c r="C38" s="66" t="n">
        <v>92337</v>
      </c>
      <c r="D38" s="66" t="n">
        <v>59348</v>
      </c>
      <c r="E38" s="66" t="n">
        <v>0</v>
      </c>
      <c r="F38" s="66" t="n">
        <v>32989</v>
      </c>
      <c r="G38" s="66" t="n">
        <v>0</v>
      </c>
      <c r="H38" s="68"/>
      <c r="I38" s="66" t="n">
        <v>101698</v>
      </c>
      <c r="J38" s="66" t="n">
        <v>101698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140123</v>
      </c>
      <c r="C39" s="66" t="n">
        <v>140123</v>
      </c>
      <c r="D39" s="66" t="n">
        <v>95134</v>
      </c>
      <c r="E39" s="66" t="n">
        <v>0</v>
      </c>
      <c r="F39" s="66" t="n">
        <v>44989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8"/>
      <c r="B40" s="79"/>
      <c r="C40" s="71"/>
      <c r="D40" s="71"/>
      <c r="E40" s="71"/>
      <c r="F40" s="71"/>
      <c r="G40" s="71"/>
      <c r="H40" s="80"/>
      <c r="I40" s="80"/>
      <c r="J40" s="80"/>
      <c r="K40" s="80"/>
      <c r="L40" s="80"/>
      <c r="M40" s="80"/>
      <c r="N40" s="80"/>
      <c r="O40" s="80"/>
    </row>
    <row r="41" s="33" customFormat="true" ht="11.25" hidden="false" customHeight="false" outlineLevel="0" collapsed="false">
      <c r="A41" s="74" t="s">
        <v>34</v>
      </c>
      <c r="B41" s="36"/>
      <c r="C41" s="36"/>
      <c r="D41" s="36"/>
      <c r="E41" s="36"/>
      <c r="F41" s="81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81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33" t="s">
        <v>100</v>
      </c>
      <c r="B43" s="36"/>
      <c r="C43" s="36"/>
      <c r="D43" s="36"/>
      <c r="E43" s="36"/>
      <c r="F43" s="81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2" hidden="false" customHeight="true" outlineLevel="0" collapsed="false">
      <c r="A44" s="33" t="s">
        <v>83</v>
      </c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 t="s">
        <v>6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53" t="s">
        <v>34</v>
      </c>
      <c r="M47" s="36"/>
      <c r="N47" s="36"/>
      <c r="O47" s="36"/>
    </row>
    <row r="48" s="33" customFormat="true" ht="9" hidden="false" customHeight="false" outlineLevel="0" collapsed="false">
      <c r="A48" s="82"/>
      <c r="B48" s="76"/>
      <c r="C48" s="36"/>
      <c r="D48" s="36"/>
      <c r="E48" s="36"/>
      <c r="F48" s="36"/>
      <c r="G48" s="36"/>
      <c r="H48" s="36"/>
      <c r="I48" s="76"/>
      <c r="J48" s="36"/>
      <c r="K48" s="36"/>
      <c r="L48" s="36"/>
      <c r="M48" s="36"/>
      <c r="N48" s="36"/>
      <c r="O48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14.1"/>
    <col collapsed="false" customWidth="true" hidden="false" outlineLevel="0" max="3" min="3" style="1" width="11.72"/>
    <col collapsed="false" customWidth="true" hidden="false" outlineLevel="0" max="4" min="4" style="1" width="13.78"/>
    <col collapsed="false" customWidth="true" hidden="true" outlineLevel="0" max="5" min="5" style="1" width="12.2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3.31"/>
    <col collapsed="false" customWidth="true" hidden="false" outlineLevel="0" max="10" min="10" style="1" width="12.2"/>
    <col collapsed="false" customWidth="true" hidden="false" outlineLevel="0" max="11" min="11" style="1" width="11.88"/>
    <col collapsed="false" customWidth="true" hidden="true" outlineLevel="0" max="12" min="12" style="1" width="8.87"/>
    <col collapsed="false" customWidth="true" hidden="false" outlineLevel="0" max="13" min="13" style="1" width="11.88"/>
    <col collapsed="false" customWidth="true" hidden="false" outlineLevel="0" max="14" min="14" style="1" width="12.99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5" t="s">
        <v>111</v>
      </c>
      <c r="O1" s="3"/>
    </row>
    <row r="2" s="10" customFormat="true" ht="15.95" hidden="false" customHeight="true" outlineLevel="0" collapsed="false">
      <c r="A2" s="2" t="s">
        <v>11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4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77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2090230</v>
      </c>
      <c r="C9" s="66" t="n">
        <v>812236</v>
      </c>
      <c r="D9" s="66" t="n">
        <v>812236</v>
      </c>
      <c r="E9" s="66" t="n">
        <v>0</v>
      </c>
      <c r="F9" s="66" t="n">
        <v>0</v>
      </c>
      <c r="G9" s="66" t="n">
        <v>0</v>
      </c>
      <c r="H9" s="66"/>
      <c r="I9" s="66" t="n">
        <v>1277994</v>
      </c>
      <c r="J9" s="66" t="n">
        <v>1036587</v>
      </c>
      <c r="K9" s="66" t="n">
        <v>196726</v>
      </c>
      <c r="L9" s="66" t="n">
        <v>0</v>
      </c>
      <c r="M9" s="67"/>
      <c r="N9" s="66" t="n">
        <v>44681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4</v>
      </c>
      <c r="B11" s="66" t="n">
        <v>1251564</v>
      </c>
      <c r="C11" s="66" t="n">
        <v>558793</v>
      </c>
      <c r="D11" s="66" t="n">
        <v>558793</v>
      </c>
      <c r="E11" s="66" t="n">
        <v>0</v>
      </c>
      <c r="F11" s="66" t="n">
        <v>0</v>
      </c>
      <c r="G11" s="66" t="n">
        <v>0</v>
      </c>
      <c r="H11" s="68"/>
      <c r="I11" s="66" t="n">
        <v>692771</v>
      </c>
      <c r="J11" s="66" t="n">
        <v>560968</v>
      </c>
      <c r="K11" s="66" t="n">
        <v>114571</v>
      </c>
      <c r="L11" s="66" t="n">
        <v>0</v>
      </c>
      <c r="M11" s="67"/>
      <c r="N11" s="66" t="n">
        <v>17232</v>
      </c>
      <c r="O11" s="66" t="n">
        <v>0</v>
      </c>
    </row>
    <row r="12" customFormat="false" ht="15" hidden="false" customHeight="true" outlineLevel="0" collapsed="false">
      <c r="A12" s="29" t="s">
        <v>15</v>
      </c>
      <c r="B12" s="66" t="n">
        <v>537379</v>
      </c>
      <c r="C12" s="66" t="n">
        <v>295001</v>
      </c>
      <c r="D12" s="66" t="n">
        <v>295001</v>
      </c>
      <c r="E12" s="66" t="n">
        <v>0</v>
      </c>
      <c r="F12" s="66" t="n">
        <v>0</v>
      </c>
      <c r="G12" s="66" t="n">
        <v>0</v>
      </c>
      <c r="H12" s="68"/>
      <c r="I12" s="66" t="n">
        <v>242378</v>
      </c>
      <c r="J12" s="66" t="n">
        <v>179242</v>
      </c>
      <c r="K12" s="66" t="n">
        <v>56581</v>
      </c>
      <c r="L12" s="66" t="n">
        <v>0</v>
      </c>
      <c r="M12" s="67"/>
      <c r="N12" s="66" t="n">
        <v>6555</v>
      </c>
      <c r="O12" s="66" t="n">
        <v>0</v>
      </c>
    </row>
    <row r="13" customFormat="false" ht="15" hidden="false" customHeight="true" outlineLevel="0" collapsed="false">
      <c r="A13" s="29" t="s">
        <v>16</v>
      </c>
      <c r="B13" s="66" t="n">
        <v>714185</v>
      </c>
      <c r="C13" s="66" t="n">
        <v>263792</v>
      </c>
      <c r="D13" s="66" t="n">
        <v>263792</v>
      </c>
      <c r="E13" s="66" t="n">
        <v>0</v>
      </c>
      <c r="F13" s="66" t="n">
        <v>0</v>
      </c>
      <c r="G13" s="66" t="n">
        <v>0</v>
      </c>
      <c r="H13" s="68"/>
      <c r="I13" s="66" t="n">
        <v>450393</v>
      </c>
      <c r="J13" s="66" t="n">
        <v>381726</v>
      </c>
      <c r="K13" s="66" t="n">
        <v>57990</v>
      </c>
      <c r="L13" s="66" t="n">
        <v>0</v>
      </c>
      <c r="M13" s="67"/>
      <c r="N13" s="66" t="n">
        <v>10677</v>
      </c>
      <c r="O13" s="66" t="n">
        <v>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50</v>
      </c>
      <c r="B16" s="66" t="n">
        <v>365968</v>
      </c>
      <c r="C16" s="66" t="n">
        <v>134091</v>
      </c>
      <c r="D16" s="66" t="n">
        <v>134091</v>
      </c>
      <c r="E16" s="66" t="n">
        <v>0</v>
      </c>
      <c r="F16" s="66" t="n">
        <v>0</v>
      </c>
      <c r="G16" s="66" t="n">
        <v>0</v>
      </c>
      <c r="H16" s="68"/>
      <c r="I16" s="66" t="n">
        <v>231877</v>
      </c>
      <c r="J16" s="66" t="n">
        <v>157459</v>
      </c>
      <c r="K16" s="66" t="n">
        <v>57573</v>
      </c>
      <c r="L16" s="66" t="n">
        <v>0</v>
      </c>
      <c r="M16" s="67"/>
      <c r="N16" s="66" t="n">
        <v>16845</v>
      </c>
      <c r="O16" s="66" t="n">
        <v>0</v>
      </c>
    </row>
    <row r="17" customFormat="false" ht="15" hidden="false" customHeight="true" outlineLevel="0" collapsed="false">
      <c r="A17" s="29" t="s">
        <v>15</v>
      </c>
      <c r="B17" s="66" t="n">
        <v>139390</v>
      </c>
      <c r="C17" s="66" t="n">
        <v>40111</v>
      </c>
      <c r="D17" s="66" t="n">
        <v>40111</v>
      </c>
      <c r="E17" s="66" t="n">
        <v>0</v>
      </c>
      <c r="F17" s="66" t="n">
        <v>0</v>
      </c>
      <c r="G17" s="66" t="n">
        <v>0</v>
      </c>
      <c r="H17" s="68"/>
      <c r="I17" s="66" t="n">
        <v>99279</v>
      </c>
      <c r="J17" s="66" t="n">
        <v>67073</v>
      </c>
      <c r="K17" s="66" t="n">
        <v>26641</v>
      </c>
      <c r="L17" s="66" t="n">
        <v>0</v>
      </c>
      <c r="M17" s="67"/>
      <c r="N17" s="66" t="n">
        <v>5565</v>
      </c>
      <c r="O17" s="66" t="n">
        <v>0</v>
      </c>
    </row>
    <row r="18" customFormat="false" ht="15" hidden="false" customHeight="true" outlineLevel="0" collapsed="false">
      <c r="A18" s="29" t="s">
        <v>16</v>
      </c>
      <c r="B18" s="66" t="n">
        <v>226578</v>
      </c>
      <c r="C18" s="66" t="n">
        <v>93980</v>
      </c>
      <c r="D18" s="66" t="n">
        <v>93980</v>
      </c>
      <c r="E18" s="66" t="n">
        <v>0</v>
      </c>
      <c r="F18" s="66" t="n">
        <v>0</v>
      </c>
      <c r="G18" s="66" t="n">
        <v>0</v>
      </c>
      <c r="H18" s="68"/>
      <c r="I18" s="66" t="n">
        <v>132598</v>
      </c>
      <c r="J18" s="66" t="n">
        <v>90386</v>
      </c>
      <c r="K18" s="66" t="n">
        <v>30932</v>
      </c>
      <c r="L18" s="66" t="n">
        <v>0</v>
      </c>
      <c r="M18" s="67"/>
      <c r="N18" s="66" t="n">
        <v>11280</v>
      </c>
      <c r="O18" s="66" t="n">
        <v>0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373722</v>
      </c>
      <c r="C21" s="66" t="n">
        <v>63746</v>
      </c>
      <c r="D21" s="66" t="n">
        <v>63746</v>
      </c>
      <c r="E21" s="66" t="n">
        <v>0</v>
      </c>
      <c r="F21" s="66" t="n">
        <v>0</v>
      </c>
      <c r="G21" s="66" t="n">
        <v>0</v>
      </c>
      <c r="H21" s="68"/>
      <c r="I21" s="66" t="n">
        <v>309976</v>
      </c>
      <c r="J21" s="66" t="n">
        <v>288392</v>
      </c>
      <c r="K21" s="66" t="n">
        <v>14188</v>
      </c>
      <c r="L21" s="66" t="n">
        <v>0</v>
      </c>
      <c r="M21" s="67"/>
      <c r="N21" s="66" t="n">
        <v>7396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98976</v>
      </c>
      <c r="C23" s="66" t="n">
        <v>55606</v>
      </c>
      <c r="D23" s="66" t="n">
        <v>55606</v>
      </c>
      <c r="E23" s="66" t="n">
        <v>0</v>
      </c>
      <c r="F23" s="66" t="n">
        <v>0</v>
      </c>
      <c r="G23" s="66" t="n">
        <v>0</v>
      </c>
      <c r="H23" s="68"/>
      <c r="I23" s="66" t="n">
        <v>43370</v>
      </c>
      <c r="J23" s="66" t="n">
        <v>29768</v>
      </c>
      <c r="K23" s="66" t="n">
        <v>10394</v>
      </c>
      <c r="L23" s="66" t="n">
        <v>0</v>
      </c>
      <c r="M23" s="67"/>
      <c r="N23" s="66" t="n">
        <v>3208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365968</v>
      </c>
      <c r="C27" s="66" t="n">
        <v>134091</v>
      </c>
      <c r="D27" s="66" t="n">
        <v>134091</v>
      </c>
      <c r="E27" s="66" t="n">
        <v>0</v>
      </c>
      <c r="F27" s="66" t="n">
        <v>0</v>
      </c>
      <c r="G27" s="66" t="n">
        <v>0</v>
      </c>
      <c r="H27" s="66"/>
      <c r="I27" s="66" t="n">
        <v>231877</v>
      </c>
      <c r="J27" s="66" t="n">
        <v>157459</v>
      </c>
      <c r="K27" s="66" t="n">
        <v>57573</v>
      </c>
      <c r="L27" s="66" t="n">
        <v>0</v>
      </c>
      <c r="M27" s="67"/>
      <c r="N27" s="66" t="n">
        <v>16845</v>
      </c>
      <c r="O27" s="66" t="n">
        <v>0</v>
      </c>
    </row>
    <row r="28" customFormat="false" ht="15" hidden="false" customHeight="true" outlineLevel="0" collapsed="false">
      <c r="A28" s="29" t="s">
        <v>23</v>
      </c>
      <c r="B28" s="66" t="n">
        <v>46329</v>
      </c>
      <c r="C28" s="66" t="n">
        <v>17514</v>
      </c>
      <c r="D28" s="66" t="n">
        <v>17514</v>
      </c>
      <c r="E28" s="66" t="n">
        <v>0</v>
      </c>
      <c r="F28" s="66" t="n">
        <v>0</v>
      </c>
      <c r="G28" s="66" t="n">
        <v>0</v>
      </c>
      <c r="H28" s="68"/>
      <c r="I28" s="66" t="n">
        <v>28815</v>
      </c>
      <c r="J28" s="66" t="n">
        <v>16838</v>
      </c>
      <c r="K28" s="66" t="n">
        <v>5745</v>
      </c>
      <c r="L28" s="66" t="n">
        <v>0</v>
      </c>
      <c r="M28" s="67"/>
      <c r="N28" s="66" t="n">
        <v>6232</v>
      </c>
      <c r="O28" s="66" t="n">
        <v>0</v>
      </c>
    </row>
    <row r="29" customFormat="false" ht="15" hidden="false" customHeight="true" outlineLevel="0" collapsed="false">
      <c r="A29" s="30" t="s">
        <v>24</v>
      </c>
      <c r="B29" s="66" t="n">
        <v>20227</v>
      </c>
      <c r="C29" s="66" t="n">
        <v>7281</v>
      </c>
      <c r="D29" s="66" t="n">
        <v>7281</v>
      </c>
      <c r="E29" s="66" t="n">
        <v>0</v>
      </c>
      <c r="F29" s="66" t="n">
        <v>0</v>
      </c>
      <c r="G29" s="66" t="n">
        <v>0</v>
      </c>
      <c r="H29" s="68"/>
      <c r="I29" s="66" t="n">
        <v>12946</v>
      </c>
      <c r="J29" s="66" t="n">
        <v>7006</v>
      </c>
      <c r="K29" s="66" t="n">
        <v>4225</v>
      </c>
      <c r="L29" s="66" t="n">
        <v>0</v>
      </c>
      <c r="M29" s="67"/>
      <c r="N29" s="66" t="n">
        <v>1715</v>
      </c>
      <c r="O29" s="66" t="n">
        <v>0</v>
      </c>
    </row>
    <row r="30" customFormat="false" ht="15" hidden="false" customHeight="true" outlineLevel="0" collapsed="false">
      <c r="A30" s="29" t="s">
        <v>96</v>
      </c>
      <c r="B30" s="66" t="n">
        <v>22900</v>
      </c>
      <c r="C30" s="66" t="n">
        <v>5801</v>
      </c>
      <c r="D30" s="66" t="n">
        <v>5801</v>
      </c>
      <c r="E30" s="66" t="n">
        <v>0</v>
      </c>
      <c r="F30" s="66" t="n">
        <v>0</v>
      </c>
      <c r="G30" s="66" t="n">
        <v>0</v>
      </c>
      <c r="H30" s="68"/>
      <c r="I30" s="66" t="n">
        <v>17099</v>
      </c>
      <c r="J30" s="66" t="n">
        <v>13218</v>
      </c>
      <c r="K30" s="66" t="n">
        <v>3066</v>
      </c>
      <c r="L30" s="66" t="n">
        <v>0</v>
      </c>
      <c r="M30" s="67"/>
      <c r="N30" s="66" t="n">
        <v>815</v>
      </c>
      <c r="O30" s="66" t="n">
        <v>0</v>
      </c>
    </row>
    <row r="31" customFormat="false" ht="15" hidden="false" customHeight="true" outlineLevel="0" collapsed="false">
      <c r="A31" s="29" t="s">
        <v>26</v>
      </c>
      <c r="B31" s="66" t="n">
        <v>32240</v>
      </c>
      <c r="C31" s="66" t="n">
        <v>10366</v>
      </c>
      <c r="D31" s="66" t="n">
        <v>10366</v>
      </c>
      <c r="E31" s="66" t="n">
        <v>0</v>
      </c>
      <c r="F31" s="66" t="n">
        <v>0</v>
      </c>
      <c r="G31" s="66" t="n">
        <v>0</v>
      </c>
      <c r="H31" s="68"/>
      <c r="I31" s="66" t="n">
        <v>21874</v>
      </c>
      <c r="J31" s="66" t="n">
        <v>12892</v>
      </c>
      <c r="K31" s="66" t="n">
        <v>5208</v>
      </c>
      <c r="L31" s="66" t="n">
        <v>0</v>
      </c>
      <c r="M31" s="67"/>
      <c r="N31" s="66" t="n">
        <v>3774</v>
      </c>
      <c r="O31" s="66" t="n">
        <v>0</v>
      </c>
    </row>
    <row r="32" customFormat="false" ht="15" hidden="false" customHeight="true" outlineLevel="0" collapsed="false">
      <c r="A32" s="29" t="s">
        <v>27</v>
      </c>
      <c r="B32" s="66" t="n">
        <v>244272</v>
      </c>
      <c r="C32" s="66" t="n">
        <v>93129</v>
      </c>
      <c r="D32" s="66" t="n">
        <v>93129</v>
      </c>
      <c r="E32" s="66" t="n">
        <v>0</v>
      </c>
      <c r="F32" s="66" t="n">
        <v>0</v>
      </c>
      <c r="G32" s="66" t="n">
        <v>0</v>
      </c>
      <c r="H32" s="68"/>
      <c r="I32" s="66" t="n">
        <v>151143</v>
      </c>
      <c r="J32" s="66" t="n">
        <v>107505</v>
      </c>
      <c r="K32" s="66" t="n">
        <v>39329</v>
      </c>
      <c r="L32" s="66" t="n">
        <v>0</v>
      </c>
      <c r="M32" s="67"/>
      <c r="N32" s="66" t="n">
        <v>4309</v>
      </c>
      <c r="O32" s="66" t="n">
        <v>0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2090230</v>
      </c>
      <c r="C35" s="66" t="n">
        <v>812236</v>
      </c>
      <c r="D35" s="66" t="n">
        <v>812236</v>
      </c>
      <c r="E35" s="66" t="n">
        <v>0</v>
      </c>
      <c r="F35" s="66" t="n">
        <v>0</v>
      </c>
      <c r="G35" s="66" t="n">
        <v>0</v>
      </c>
      <c r="H35" s="66"/>
      <c r="I35" s="66" t="n">
        <v>1277994</v>
      </c>
      <c r="J35" s="66" t="n">
        <v>1036587</v>
      </c>
      <c r="K35" s="66" t="n">
        <v>196726</v>
      </c>
      <c r="L35" s="66" t="n">
        <v>0</v>
      </c>
      <c r="M35" s="67"/>
      <c r="N35" s="66" t="n">
        <v>44681</v>
      </c>
      <c r="O35" s="66" t="n">
        <v>0</v>
      </c>
    </row>
    <row r="36" customFormat="false" ht="15" hidden="false" customHeight="true" outlineLevel="0" collapsed="false">
      <c r="A36" s="29" t="s">
        <v>97</v>
      </c>
      <c r="B36" s="66" t="n">
        <v>1277233</v>
      </c>
      <c r="C36" s="66" t="n">
        <v>639094</v>
      </c>
      <c r="D36" s="66" t="n">
        <v>639094</v>
      </c>
      <c r="E36" s="66" t="n">
        <v>0</v>
      </c>
      <c r="F36" s="66" t="n">
        <v>0</v>
      </c>
      <c r="G36" s="66" t="n">
        <v>0</v>
      </c>
      <c r="H36" s="68"/>
      <c r="I36" s="66" t="n">
        <v>638139</v>
      </c>
      <c r="J36" s="66" t="n">
        <v>619509</v>
      </c>
      <c r="K36" s="66" t="n">
        <v>18630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98</v>
      </c>
      <c r="B37" s="66" t="n">
        <v>749251</v>
      </c>
      <c r="C37" s="66" t="n">
        <v>109396</v>
      </c>
      <c r="D37" s="66" t="n">
        <v>109396</v>
      </c>
      <c r="E37" s="66" t="n">
        <v>0</v>
      </c>
      <c r="F37" s="66" t="n">
        <v>0</v>
      </c>
      <c r="G37" s="66" t="n">
        <v>0</v>
      </c>
      <c r="H37" s="68"/>
      <c r="I37" s="66" t="n">
        <v>639855</v>
      </c>
      <c r="J37" s="66" t="n">
        <v>417078</v>
      </c>
      <c r="K37" s="66" t="n">
        <v>178096</v>
      </c>
      <c r="L37" s="66" t="n">
        <v>0</v>
      </c>
      <c r="M37" s="67"/>
      <c r="N37" s="66" t="n">
        <v>44681</v>
      </c>
      <c r="O37" s="66" t="n">
        <v>0</v>
      </c>
    </row>
    <row r="38" customFormat="false" ht="15" hidden="false" customHeight="true" outlineLevel="0" collapsed="false">
      <c r="A38" s="29" t="s">
        <v>99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8</v>
      </c>
      <c r="B39" s="66" t="n">
        <v>63746</v>
      </c>
      <c r="C39" s="66" t="n">
        <v>63746</v>
      </c>
      <c r="D39" s="66" t="n">
        <v>63746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8"/>
      <c r="B40" s="79"/>
      <c r="C40" s="71"/>
      <c r="D40" s="71"/>
      <c r="E40" s="71"/>
      <c r="F40" s="71"/>
      <c r="G40" s="71"/>
      <c r="H40" s="80"/>
      <c r="I40" s="80"/>
      <c r="J40" s="80"/>
      <c r="K40" s="80"/>
      <c r="L40" s="80"/>
      <c r="M40" s="80"/>
      <c r="N40" s="80"/>
      <c r="O40" s="80"/>
    </row>
    <row r="41" s="33" customFormat="true" ht="11.25" hidden="false" customHeight="false" outlineLevel="0" collapsed="false">
      <c r="A41" s="74" t="s">
        <v>34</v>
      </c>
      <c r="B41" s="36"/>
      <c r="C41" s="36"/>
      <c r="D41" s="36"/>
      <c r="E41" s="36"/>
      <c r="F41" s="83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21" t="s">
        <v>80</v>
      </c>
      <c r="B42" s="36"/>
      <c r="C42" s="36"/>
      <c r="D42" s="36"/>
      <c r="E42" s="36"/>
      <c r="F42" s="81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33" t="s">
        <v>100</v>
      </c>
      <c r="B43" s="36"/>
      <c r="C43" s="36"/>
      <c r="D43" s="36"/>
      <c r="E43" s="36"/>
      <c r="F43" s="81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A44" s="33" t="s">
        <v>83</v>
      </c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 t="s">
        <v>6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53" t="s">
        <v>34</v>
      </c>
      <c r="M47" s="36"/>
      <c r="N47" s="36"/>
      <c r="O47" s="36"/>
    </row>
    <row r="48" s="33" customFormat="true" ht="9" hidden="false" customHeight="false" outlineLevel="0" collapsed="false">
      <c r="A48" s="82"/>
      <c r="B48" s="76"/>
      <c r="C48" s="36"/>
      <c r="D48" s="36"/>
      <c r="E48" s="36"/>
      <c r="F48" s="36"/>
      <c r="G48" s="36"/>
      <c r="H48" s="36"/>
      <c r="I48" s="76"/>
      <c r="J48" s="36"/>
      <c r="K48" s="36"/>
      <c r="L48" s="36"/>
      <c r="M48" s="36"/>
      <c r="N48" s="36"/>
      <c r="O48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51"/>
    <col collapsed="false" customWidth="true" hidden="false" outlineLevel="0" max="2" min="2" style="1" width="13.47"/>
    <col collapsed="false" customWidth="true" hidden="false" outlineLevel="0" max="3" min="3" style="1" width="9.66"/>
    <col collapsed="false" customWidth="true" hidden="false" outlineLevel="0" max="4" min="4" style="1" width="12.2"/>
    <col collapsed="false" customWidth="true" hidden="false" outlineLevel="0" max="5" min="5" style="1" width="9.19"/>
    <col collapsed="false" customWidth="true" hidden="true" outlineLevel="0" max="6" min="6" style="1" width="11.88"/>
    <col collapsed="false" customWidth="true" hidden="true" outlineLevel="0" max="7" min="7" style="1" width="12.99"/>
    <col collapsed="false" customWidth="true" hidden="false" outlineLevel="0" max="8" min="8" style="1" width="0.94"/>
    <col collapsed="false" customWidth="true" hidden="false" outlineLevel="0" max="10" min="9" style="1" width="9.19"/>
    <col collapsed="false" customWidth="true" hidden="false" outlineLevel="0" max="11" min="11" style="1" width="8.55"/>
    <col collapsed="false" customWidth="true" hidden="false" outlineLevel="0" max="12" min="12" style="1" width="7.44"/>
    <col collapsed="false" customWidth="true" hidden="false" outlineLevel="0" max="13" min="13" style="1" width="9.66"/>
    <col collapsed="false" customWidth="true" hidden="false" outlineLevel="0" max="14" min="14" style="1" width="7.6"/>
    <col collapsed="false" customWidth="true" hidden="false" outlineLevel="0" max="15" min="15" style="1" width="8.71"/>
    <col collapsed="false" customWidth="false" hidden="false" outlineLevel="0" max="257" min="16" style="1" width="12.67"/>
  </cols>
  <sheetData>
    <row r="1" s="4" customFormat="true" ht="17.1" hidden="false" customHeight="true" outlineLevel="0" collapsed="false">
      <c r="A1" s="2" t="s">
        <v>8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 t="s">
        <v>113</v>
      </c>
    </row>
    <row r="2" s="10" customFormat="true" ht="15.95" hidden="false" customHeight="true" outlineLevel="0" collapsed="false">
      <c r="A2" s="2" t="s">
        <v>114</v>
      </c>
      <c r="B2" s="6"/>
      <c r="C2" s="9"/>
      <c r="D2" s="9"/>
      <c r="E2" s="9"/>
      <c r="F2" s="9"/>
      <c r="G2" s="9"/>
      <c r="H2" s="9"/>
      <c r="I2" s="84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8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90</v>
      </c>
      <c r="F5" s="18" t="s">
        <v>91</v>
      </c>
      <c r="G5" s="65" t="s">
        <v>11</v>
      </c>
      <c r="H5" s="65"/>
      <c r="I5" s="18" t="s">
        <v>7</v>
      </c>
      <c r="J5" s="18" t="s">
        <v>69</v>
      </c>
      <c r="K5" s="18" t="s">
        <v>43</v>
      </c>
      <c r="L5" s="18" t="s">
        <v>44</v>
      </c>
      <c r="M5" s="18" t="s">
        <v>92</v>
      </c>
      <c r="N5" s="18" t="s">
        <v>46</v>
      </c>
      <c r="O5" s="18" t="s">
        <v>11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53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72</v>
      </c>
      <c r="B9" s="66" t="n">
        <v>10731362</v>
      </c>
      <c r="C9" s="66" t="n">
        <v>7997215</v>
      </c>
      <c r="D9" s="66" t="n">
        <v>4856371</v>
      </c>
      <c r="E9" s="66" t="n">
        <v>3140844</v>
      </c>
      <c r="F9" s="66" t="n">
        <v>0</v>
      </c>
      <c r="G9" s="66" t="n">
        <v>0</v>
      </c>
      <c r="H9" s="66"/>
      <c r="I9" s="66" t="n">
        <v>2734147</v>
      </c>
      <c r="J9" s="66" t="n">
        <v>1548251</v>
      </c>
      <c r="K9" s="66" t="n">
        <v>572070</v>
      </c>
      <c r="L9" s="66" t="n">
        <v>58270</v>
      </c>
      <c r="M9" s="67"/>
      <c r="N9" s="66" t="n">
        <v>40063</v>
      </c>
      <c r="O9" s="66" t="n">
        <v>515493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16</v>
      </c>
      <c r="B11" s="66" t="n">
        <v>8928429</v>
      </c>
      <c r="C11" s="66" t="n">
        <v>7094649</v>
      </c>
      <c r="D11" s="66" t="n">
        <v>4162152</v>
      </c>
      <c r="E11" s="66" t="n">
        <v>2932497</v>
      </c>
      <c r="F11" s="66" t="n">
        <v>0</v>
      </c>
      <c r="G11" s="66" t="n">
        <v>0</v>
      </c>
      <c r="H11" s="68"/>
      <c r="I11" s="66" t="n">
        <v>1833780</v>
      </c>
      <c r="J11" s="66" t="n">
        <v>1103735</v>
      </c>
      <c r="K11" s="66" t="n">
        <v>407703</v>
      </c>
      <c r="L11" s="66" t="n">
        <v>22309</v>
      </c>
      <c r="M11" s="67"/>
      <c r="N11" s="66" t="n">
        <v>23278</v>
      </c>
      <c r="O11" s="66" t="n">
        <v>276755</v>
      </c>
    </row>
    <row r="12" customFormat="false" ht="15" hidden="false" customHeight="true" outlineLevel="0" collapsed="false">
      <c r="A12" s="29" t="s">
        <v>117</v>
      </c>
      <c r="B12" s="66" t="n">
        <v>4310849</v>
      </c>
      <c r="C12" s="66" t="n">
        <v>3500826</v>
      </c>
      <c r="D12" s="66" t="n">
        <v>1827628</v>
      </c>
      <c r="E12" s="66" t="n">
        <v>1673198</v>
      </c>
      <c r="F12" s="66" t="n">
        <v>0</v>
      </c>
      <c r="G12" s="66" t="n">
        <v>0</v>
      </c>
      <c r="H12" s="68"/>
      <c r="I12" s="66" t="n">
        <v>810023</v>
      </c>
      <c r="J12" s="66" t="n">
        <v>450098</v>
      </c>
      <c r="K12" s="66" t="n">
        <v>211252</v>
      </c>
      <c r="L12" s="66" t="n">
        <v>8630</v>
      </c>
      <c r="M12" s="67"/>
      <c r="N12" s="66" t="n">
        <v>18468</v>
      </c>
      <c r="O12" s="66" t="n">
        <v>121575</v>
      </c>
    </row>
    <row r="13" customFormat="false" ht="15" hidden="false" customHeight="true" outlineLevel="0" collapsed="false">
      <c r="A13" s="29" t="s">
        <v>118</v>
      </c>
      <c r="B13" s="66" t="n">
        <v>4617580</v>
      </c>
      <c r="C13" s="66" t="n">
        <v>3593823</v>
      </c>
      <c r="D13" s="66" t="n">
        <v>2334524</v>
      </c>
      <c r="E13" s="66" t="n">
        <v>1259299</v>
      </c>
      <c r="F13" s="66" t="n">
        <v>0</v>
      </c>
      <c r="G13" s="66" t="n">
        <v>0</v>
      </c>
      <c r="H13" s="68"/>
      <c r="I13" s="66" t="n">
        <v>1023757</v>
      </c>
      <c r="J13" s="66" t="n">
        <v>653637</v>
      </c>
      <c r="K13" s="66" t="n">
        <v>196451</v>
      </c>
      <c r="L13" s="66" t="n">
        <v>13679</v>
      </c>
      <c r="M13" s="67"/>
      <c r="N13" s="66" t="n">
        <v>4810</v>
      </c>
      <c r="O13" s="66" t="n">
        <v>155180</v>
      </c>
    </row>
    <row r="14" customFormat="false" ht="15" hidden="false" customHeight="true" outlineLevel="0" collapsed="false">
      <c r="A14" s="29" t="s">
        <v>2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119</v>
      </c>
      <c r="B16" s="66" t="n">
        <v>742950</v>
      </c>
      <c r="C16" s="66" t="n">
        <v>288587</v>
      </c>
      <c r="D16" s="66" t="n">
        <v>248629</v>
      </c>
      <c r="E16" s="66" t="n">
        <v>39958</v>
      </c>
      <c r="F16" s="66" t="n">
        <v>0</v>
      </c>
      <c r="G16" s="66" t="n">
        <v>0</v>
      </c>
      <c r="H16" s="68"/>
      <c r="I16" s="66" t="n">
        <v>454363</v>
      </c>
      <c r="J16" s="66" t="n">
        <v>181876</v>
      </c>
      <c r="K16" s="66" t="n">
        <v>129037</v>
      </c>
      <c r="L16" s="66" t="n">
        <v>17689</v>
      </c>
      <c r="M16" s="67"/>
      <c r="N16" s="66" t="n">
        <v>4286</v>
      </c>
      <c r="O16" s="66" t="n">
        <v>121475</v>
      </c>
    </row>
    <row r="17" customFormat="false" ht="15" hidden="false" customHeight="true" outlineLevel="0" collapsed="false">
      <c r="A17" s="29" t="s">
        <v>117</v>
      </c>
      <c r="B17" s="66" t="n">
        <v>279786</v>
      </c>
      <c r="C17" s="66" t="n">
        <v>133115</v>
      </c>
      <c r="D17" s="66" t="n">
        <v>115196</v>
      </c>
      <c r="E17" s="66" t="n">
        <v>17919</v>
      </c>
      <c r="F17" s="66" t="n">
        <v>0</v>
      </c>
      <c r="G17" s="66" t="n">
        <v>0</v>
      </c>
      <c r="H17" s="68"/>
      <c r="I17" s="66" t="n">
        <v>146671</v>
      </c>
      <c r="J17" s="66" t="n">
        <v>75888</v>
      </c>
      <c r="K17" s="66" t="n">
        <v>36004</v>
      </c>
      <c r="L17" s="66" t="n">
        <v>7994</v>
      </c>
      <c r="M17" s="67"/>
      <c r="N17" s="66" t="n">
        <v>1887</v>
      </c>
      <c r="O17" s="66" t="n">
        <v>24898</v>
      </c>
    </row>
    <row r="18" customFormat="false" ht="15" hidden="false" customHeight="true" outlineLevel="0" collapsed="false">
      <c r="A18" s="29" t="s">
        <v>118</v>
      </c>
      <c r="B18" s="66" t="n">
        <v>463164</v>
      </c>
      <c r="C18" s="66" t="n">
        <v>155472</v>
      </c>
      <c r="D18" s="66" t="n">
        <v>133433</v>
      </c>
      <c r="E18" s="66" t="n">
        <v>22039</v>
      </c>
      <c r="F18" s="66" t="n">
        <v>0</v>
      </c>
      <c r="G18" s="66" t="n">
        <v>0</v>
      </c>
      <c r="H18" s="68"/>
      <c r="I18" s="66" t="n">
        <v>307692</v>
      </c>
      <c r="J18" s="66" t="n">
        <v>105988</v>
      </c>
      <c r="K18" s="66" t="n">
        <v>93033</v>
      </c>
      <c r="L18" s="66" t="n">
        <v>9695</v>
      </c>
      <c r="M18" s="67"/>
      <c r="N18" s="66" t="n">
        <v>2399</v>
      </c>
      <c r="O18" s="66" t="n">
        <v>96577</v>
      </c>
    </row>
    <row r="19" customFormat="false" ht="15" hidden="false" customHeight="true" outlineLevel="0" collapsed="false">
      <c r="A19" s="29" t="s">
        <v>28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94</v>
      </c>
      <c r="B21" s="66" t="n">
        <v>667686</v>
      </c>
      <c r="C21" s="66" t="n">
        <v>330978</v>
      </c>
      <c r="D21" s="66" t="n">
        <v>216667</v>
      </c>
      <c r="E21" s="66" t="n">
        <v>114311</v>
      </c>
      <c r="F21" s="66" t="n">
        <v>0</v>
      </c>
      <c r="G21" s="66" t="n">
        <v>0</v>
      </c>
      <c r="H21" s="68"/>
      <c r="I21" s="66" t="n">
        <v>336708</v>
      </c>
      <c r="J21" s="66" t="n">
        <v>196030</v>
      </c>
      <c r="K21" s="66" t="n">
        <v>13572</v>
      </c>
      <c r="L21" s="66" t="n">
        <v>15254</v>
      </c>
      <c r="M21" s="67"/>
      <c r="N21" s="66" t="n">
        <v>9773</v>
      </c>
      <c r="O21" s="66" t="n">
        <v>102079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95</v>
      </c>
      <c r="B23" s="66" t="n">
        <v>392297</v>
      </c>
      <c r="C23" s="66" t="n">
        <v>283001</v>
      </c>
      <c r="D23" s="66" t="n">
        <v>228923</v>
      </c>
      <c r="E23" s="66" t="n">
        <v>54078</v>
      </c>
      <c r="F23" s="66" t="n">
        <v>0</v>
      </c>
      <c r="G23" s="66" t="n">
        <v>0</v>
      </c>
      <c r="H23" s="68"/>
      <c r="I23" s="66" t="n">
        <v>109296</v>
      </c>
      <c r="J23" s="66" t="n">
        <v>66610</v>
      </c>
      <c r="K23" s="66" t="n">
        <v>21758</v>
      </c>
      <c r="L23" s="66" t="n">
        <v>3018</v>
      </c>
      <c r="M23" s="67"/>
      <c r="N23" s="66" t="n">
        <v>2726</v>
      </c>
      <c r="O23" s="66" t="n">
        <v>15184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true" customHeight="true" outlineLevel="0" collapsed="false">
      <c r="A25" s="29" t="s">
        <v>2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2</v>
      </c>
      <c r="B27" s="66" t="n">
        <v>742950</v>
      </c>
      <c r="C27" s="66" t="n">
        <v>288587</v>
      </c>
      <c r="D27" s="66" t="n">
        <v>248629</v>
      </c>
      <c r="E27" s="66" t="n">
        <v>39958</v>
      </c>
      <c r="F27" s="66" t="n">
        <v>0</v>
      </c>
      <c r="G27" s="66" t="n">
        <v>0</v>
      </c>
      <c r="H27" s="66"/>
      <c r="I27" s="66" t="n">
        <v>454363</v>
      </c>
      <c r="J27" s="66" t="n">
        <v>181876</v>
      </c>
      <c r="K27" s="66" t="n">
        <v>129037</v>
      </c>
      <c r="L27" s="66" t="n">
        <v>17689</v>
      </c>
      <c r="M27" s="67"/>
      <c r="N27" s="66" t="n">
        <v>4286</v>
      </c>
      <c r="O27" s="66" t="n">
        <v>121475</v>
      </c>
    </row>
    <row r="28" customFormat="false" ht="15" hidden="false" customHeight="true" outlineLevel="0" collapsed="false">
      <c r="A28" s="29" t="s">
        <v>23</v>
      </c>
      <c r="B28" s="66" t="n">
        <v>105324</v>
      </c>
      <c r="C28" s="66" t="n">
        <v>48196</v>
      </c>
      <c r="D28" s="66" t="n">
        <v>31877</v>
      </c>
      <c r="E28" s="66" t="n">
        <v>16319</v>
      </c>
      <c r="F28" s="66" t="n">
        <v>0</v>
      </c>
      <c r="G28" s="66" t="n">
        <v>0</v>
      </c>
      <c r="H28" s="68"/>
      <c r="I28" s="66" t="n">
        <v>57128</v>
      </c>
      <c r="J28" s="66" t="n">
        <v>23895</v>
      </c>
      <c r="K28" s="66" t="n">
        <v>14709</v>
      </c>
      <c r="L28" s="66" t="n">
        <v>4247</v>
      </c>
      <c r="M28" s="67"/>
      <c r="N28" s="66" t="n">
        <v>0</v>
      </c>
      <c r="O28" s="66" t="n">
        <v>14277</v>
      </c>
    </row>
    <row r="29" customFormat="false" ht="15" hidden="false" customHeight="true" outlineLevel="0" collapsed="false">
      <c r="A29" s="30" t="s">
        <v>24</v>
      </c>
      <c r="B29" s="66" t="n">
        <v>68410</v>
      </c>
      <c r="C29" s="66" t="n">
        <v>32187</v>
      </c>
      <c r="D29" s="66" t="n">
        <v>24035</v>
      </c>
      <c r="E29" s="66" t="n">
        <v>8152</v>
      </c>
      <c r="F29" s="66" t="n">
        <v>0</v>
      </c>
      <c r="G29" s="66" t="n">
        <v>0</v>
      </c>
      <c r="H29" s="68"/>
      <c r="I29" s="66" t="n">
        <v>36223</v>
      </c>
      <c r="J29" s="66" t="n">
        <v>10408</v>
      </c>
      <c r="K29" s="66" t="n">
        <v>10086</v>
      </c>
      <c r="L29" s="66" t="n">
        <v>8984</v>
      </c>
      <c r="M29" s="67"/>
      <c r="N29" s="66" t="n">
        <v>0</v>
      </c>
      <c r="O29" s="66" t="n">
        <v>6745</v>
      </c>
    </row>
    <row r="30" customFormat="false" ht="15" hidden="false" customHeight="true" outlineLevel="0" collapsed="false">
      <c r="A30" s="29" t="s">
        <v>96</v>
      </c>
      <c r="B30" s="66" t="n">
        <v>65057</v>
      </c>
      <c r="C30" s="66" t="n">
        <v>32212</v>
      </c>
      <c r="D30" s="66" t="n">
        <v>23357</v>
      </c>
      <c r="E30" s="66" t="n">
        <v>8855</v>
      </c>
      <c r="F30" s="66" t="n">
        <v>0</v>
      </c>
      <c r="G30" s="66" t="n">
        <v>0</v>
      </c>
      <c r="H30" s="68"/>
      <c r="I30" s="66" t="n">
        <v>32845</v>
      </c>
      <c r="J30" s="66" t="n">
        <v>17412</v>
      </c>
      <c r="K30" s="66" t="n">
        <v>8829</v>
      </c>
      <c r="L30" s="66" t="n">
        <v>0</v>
      </c>
      <c r="M30" s="67"/>
      <c r="N30" s="66" t="n">
        <v>386</v>
      </c>
      <c r="O30" s="66" t="n">
        <v>6218</v>
      </c>
    </row>
    <row r="31" customFormat="false" ht="15" hidden="false" customHeight="true" outlineLevel="0" collapsed="false">
      <c r="A31" s="29" t="s">
        <v>26</v>
      </c>
      <c r="B31" s="66" t="n">
        <v>100612</v>
      </c>
      <c r="C31" s="66" t="n">
        <v>39286</v>
      </c>
      <c r="D31" s="66" t="n">
        <v>32654</v>
      </c>
      <c r="E31" s="66" t="n">
        <v>6632</v>
      </c>
      <c r="F31" s="66" t="n">
        <v>0</v>
      </c>
      <c r="G31" s="66" t="n">
        <v>0</v>
      </c>
      <c r="H31" s="68"/>
      <c r="I31" s="66" t="n">
        <v>61326</v>
      </c>
      <c r="J31" s="66" t="n">
        <v>21178</v>
      </c>
      <c r="K31" s="66" t="n">
        <v>16475</v>
      </c>
      <c r="L31" s="66" t="n">
        <v>4458</v>
      </c>
      <c r="M31" s="67"/>
      <c r="N31" s="66" t="n">
        <v>2804</v>
      </c>
      <c r="O31" s="66" t="n">
        <v>16411</v>
      </c>
    </row>
    <row r="32" customFormat="false" ht="15" hidden="false" customHeight="true" outlineLevel="0" collapsed="false">
      <c r="A32" s="29" t="s">
        <v>27</v>
      </c>
      <c r="B32" s="66" t="n">
        <v>403547</v>
      </c>
      <c r="C32" s="66" t="n">
        <v>136706</v>
      </c>
      <c r="D32" s="66" t="n">
        <v>136706</v>
      </c>
      <c r="E32" s="66" t="n">
        <v>0</v>
      </c>
      <c r="F32" s="66" t="n">
        <v>0</v>
      </c>
      <c r="G32" s="66" t="n">
        <v>0</v>
      </c>
      <c r="H32" s="68"/>
      <c r="I32" s="66" t="n">
        <v>266841</v>
      </c>
      <c r="J32" s="66" t="n">
        <v>108983</v>
      </c>
      <c r="K32" s="66" t="n">
        <v>78938</v>
      </c>
      <c r="L32" s="66" t="n">
        <v>0</v>
      </c>
      <c r="M32" s="67"/>
      <c r="N32" s="66" t="n">
        <v>1096</v>
      </c>
      <c r="O32" s="66" t="n">
        <v>77824</v>
      </c>
    </row>
    <row r="33" customFormat="false" ht="15" hidden="false" customHeight="true" outlineLevel="0" collapsed="false">
      <c r="A33" s="29" t="s">
        <v>28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9</v>
      </c>
      <c r="B35" s="66" t="n">
        <v>10731362</v>
      </c>
      <c r="C35" s="66" t="n">
        <v>7997215</v>
      </c>
      <c r="D35" s="66" t="n">
        <v>4856371</v>
      </c>
      <c r="E35" s="66" t="n">
        <v>3140844</v>
      </c>
      <c r="F35" s="66" t="n">
        <v>0</v>
      </c>
      <c r="G35" s="66" t="n">
        <v>0</v>
      </c>
      <c r="H35" s="66"/>
      <c r="I35" s="66" t="n">
        <v>2734147</v>
      </c>
      <c r="J35" s="66" t="n">
        <v>1548251</v>
      </c>
      <c r="K35" s="66" t="n">
        <v>572070</v>
      </c>
      <c r="L35" s="66" t="n">
        <v>58270</v>
      </c>
      <c r="M35" s="67"/>
      <c r="N35" s="66" t="n">
        <v>40063</v>
      </c>
      <c r="O35" s="66" t="n">
        <v>515493</v>
      </c>
    </row>
    <row r="36" customFormat="false" ht="15" hidden="false" customHeight="true" outlineLevel="0" collapsed="false">
      <c r="A36" s="29" t="s">
        <v>97</v>
      </c>
      <c r="B36" s="66" t="n">
        <v>8562740</v>
      </c>
      <c r="C36" s="66" t="n">
        <v>6979251</v>
      </c>
      <c r="D36" s="66" t="n">
        <v>4295195</v>
      </c>
      <c r="E36" s="66" t="n">
        <v>2684056</v>
      </c>
      <c r="F36" s="66" t="n">
        <v>0</v>
      </c>
      <c r="G36" s="66" t="n">
        <v>0</v>
      </c>
      <c r="H36" s="68"/>
      <c r="I36" s="66" t="n">
        <v>1583489</v>
      </c>
      <c r="J36" s="66" t="n">
        <v>1087019</v>
      </c>
      <c r="K36" s="66" t="n">
        <v>274941</v>
      </c>
      <c r="L36" s="66" t="n">
        <v>58270</v>
      </c>
      <c r="M36" s="67"/>
      <c r="N36" s="66" t="n">
        <v>0</v>
      </c>
      <c r="O36" s="66" t="n">
        <v>163259</v>
      </c>
    </row>
    <row r="37" customFormat="false" ht="15" hidden="false" customHeight="true" outlineLevel="0" collapsed="false">
      <c r="A37" s="29" t="s">
        <v>98</v>
      </c>
      <c r="B37" s="66" t="n">
        <v>1794346</v>
      </c>
      <c r="C37" s="66" t="n">
        <v>798336</v>
      </c>
      <c r="D37" s="66" t="n">
        <v>341548</v>
      </c>
      <c r="E37" s="66" t="n">
        <v>456788</v>
      </c>
      <c r="F37" s="66" t="n">
        <v>0</v>
      </c>
      <c r="G37" s="66" t="n">
        <v>0</v>
      </c>
      <c r="H37" s="68"/>
      <c r="I37" s="66" t="n">
        <v>996010</v>
      </c>
      <c r="J37" s="66" t="n">
        <v>461232</v>
      </c>
      <c r="K37" s="66" t="n">
        <v>297129</v>
      </c>
      <c r="L37" s="66" t="n">
        <v>0</v>
      </c>
      <c r="M37" s="67"/>
      <c r="N37" s="66" t="n">
        <v>40063</v>
      </c>
      <c r="O37" s="66" t="n">
        <v>197586</v>
      </c>
    </row>
    <row r="38" customFormat="false" ht="15" hidden="false" customHeight="true" outlineLevel="0" collapsed="false">
      <c r="A38" s="29" t="s">
        <v>99</v>
      </c>
      <c r="B38" s="66" t="n">
        <v>157609</v>
      </c>
      <c r="C38" s="66" t="n">
        <v>2961</v>
      </c>
      <c r="D38" s="66" t="n">
        <v>2961</v>
      </c>
      <c r="E38" s="66" t="n">
        <v>0</v>
      </c>
      <c r="F38" s="66" t="n">
        <v>0</v>
      </c>
      <c r="G38" s="66" t="n">
        <v>0</v>
      </c>
      <c r="H38" s="68"/>
      <c r="I38" s="66" t="n">
        <v>154648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154648</v>
      </c>
    </row>
    <row r="39" customFormat="false" ht="15" hidden="false" customHeight="true" outlineLevel="0" collapsed="false">
      <c r="A39" s="29" t="s">
        <v>28</v>
      </c>
      <c r="B39" s="66" t="n">
        <v>216667</v>
      </c>
      <c r="C39" s="66" t="n">
        <v>216667</v>
      </c>
      <c r="D39" s="66" t="n">
        <v>216667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8"/>
      <c r="B40" s="85"/>
      <c r="C40" s="71"/>
      <c r="D40" s="71"/>
      <c r="E40" s="71"/>
      <c r="F40" s="71"/>
      <c r="G40" s="71"/>
      <c r="H40" s="80"/>
      <c r="I40" s="80"/>
      <c r="J40" s="80"/>
      <c r="K40" s="80"/>
      <c r="L40" s="80"/>
      <c r="M40" s="80"/>
      <c r="N40" s="80"/>
      <c r="O40" s="80"/>
    </row>
    <row r="41" s="33" customFormat="true" ht="11.25" hidden="false" customHeight="false" outlineLevel="0" collapsed="false">
      <c r="A41" s="74" t="s">
        <v>34</v>
      </c>
      <c r="B41" s="35"/>
      <c r="C41" s="35"/>
      <c r="D41" s="35"/>
      <c r="E41" s="35"/>
      <c r="F41" s="71"/>
      <c r="G41" s="35"/>
      <c r="H41" s="35"/>
      <c r="I41" s="35"/>
      <c r="J41" s="35"/>
      <c r="K41" s="35"/>
      <c r="L41" s="35"/>
      <c r="M41" s="35"/>
      <c r="N41" s="35"/>
      <c r="O41" s="35"/>
    </row>
    <row r="42" s="33" customFormat="true" ht="11.25" hidden="false" customHeight="false" outlineLevel="0" collapsed="false">
      <c r="A42" s="21" t="s">
        <v>80</v>
      </c>
      <c r="B42" s="35"/>
      <c r="C42" s="35"/>
      <c r="D42" s="35"/>
      <c r="E42" s="35"/>
      <c r="F42" s="81"/>
      <c r="G42" s="35"/>
      <c r="H42" s="35"/>
      <c r="I42" s="35"/>
      <c r="J42" s="35"/>
      <c r="K42" s="35"/>
      <c r="L42" s="35"/>
      <c r="M42" s="35"/>
      <c r="N42" s="35"/>
      <c r="O42" s="35"/>
    </row>
    <row r="43" s="33" customFormat="true" ht="11.25" hidden="false" customHeight="false" outlineLevel="0" collapsed="false">
      <c r="A43" s="33" t="s">
        <v>100</v>
      </c>
      <c r="B43" s="35"/>
      <c r="C43" s="35"/>
      <c r="D43" s="35"/>
      <c r="E43" s="35"/>
      <c r="F43" s="81"/>
      <c r="G43" s="35"/>
      <c r="H43" s="35"/>
      <c r="I43" s="35"/>
      <c r="J43" s="35"/>
      <c r="K43" s="35"/>
      <c r="L43" s="35"/>
      <c r="M43" s="35"/>
      <c r="N43" s="35"/>
      <c r="O43" s="35"/>
    </row>
    <row r="44" s="33" customFormat="true" ht="11.25" hidden="false" customHeight="false" outlineLevel="0" collapsed="false">
      <c r="A44" s="33" t="s">
        <v>83</v>
      </c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 t="s">
        <v>8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 t="s">
        <v>6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53" t="s">
        <v>34</v>
      </c>
      <c r="M47" s="36"/>
      <c r="N47" s="36"/>
      <c r="O47" s="36"/>
    </row>
    <row r="48" s="33" customFormat="true" ht="9" hidden="false" customHeight="false" outlineLevel="0" collapsed="false">
      <c r="A48" s="74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7:18:13Z</dcterms:created>
  <dc:creator>SIDI</dc:creator>
  <dc:description/>
  <cp:keywords>BIE23</cp:keywords>
  <dc:language>en-US</dc:language>
  <cp:lastModifiedBy>LIBIA CID</cp:lastModifiedBy>
  <cp:lastPrinted>2010-10-12T16:54:51Z</cp:lastPrinted>
  <dcterms:modified xsi:type="dcterms:W3CDTF">2011-05-18T20:02:23Z</dcterms:modified>
  <cp:revision>0</cp:revision>
  <dc:subject>Boletín 23</dc:subject>
  <dc:title>Servicios Ambulatorios por Institución (xEF)</dc:title>
</cp:coreProperties>
</file>