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6</definedName>
    <definedName function="false" hidden="false" localSheetId="3" name="_xlnm.Print_Area" vbProcedure="false">BC!$A$1:$N$64</definedName>
    <definedName function="false" hidden="false" localSheetId="4" name="_xlnm.Print_Area" vbProcedure="false">BCS!$A$1:$N$63</definedName>
    <definedName function="false" hidden="false" localSheetId="5" name="_xlnm.Print_Area" vbProcedure="false">CAMP!$A$1:$N$63</definedName>
    <definedName function="false" hidden="false" localSheetId="9" name="_xlnm.Print_Area" vbProcedure="false">CHIH!$A$1:$N$64</definedName>
    <definedName function="false" hidden="false" localSheetId="8" name="_xlnm.Print_Area" vbProcedure="false">CHIS!$A$1:$N$63</definedName>
    <definedName function="false" hidden="false" localSheetId="6" name="_xlnm.Print_Area" vbProcedure="false">COAH!$A$1:$N$64</definedName>
    <definedName function="false" hidden="false" localSheetId="7" name="_xlnm.Print_Area" vbProcedure="false">COL!$A$1:$N$64</definedName>
    <definedName function="false" hidden="false" localSheetId="10" name="_xlnm.Print_Area" vbProcedure="false">DF!$A$1:$N$64</definedName>
    <definedName function="false" hidden="false" localSheetId="11" name="_xlnm.Print_Area" vbProcedure="false">DGO!$A$1:$N$62</definedName>
    <definedName function="false" hidden="false" localSheetId="13" name="_xlnm.Print_Area" vbProcedure="false">GRO!$A$1:$N$60</definedName>
    <definedName function="false" hidden="false" localSheetId="12" name="_xlnm.Print_Area" vbProcedure="false">GTO!$A$1:$N$64</definedName>
    <definedName function="false" hidden="false" localSheetId="14" name="_xlnm.Print_Area" vbProcedure="false">HGO!$A$1:$N$61</definedName>
    <definedName function="false" hidden="false" localSheetId="15" name="_xlnm.Print_Area" vbProcedure="false">JAL!$A$1:$N$64</definedName>
    <definedName function="false" hidden="false" localSheetId="16" name="_xlnm.Print_Area" vbProcedure="false">MEX!$A$1:$N$64</definedName>
    <definedName function="false" hidden="false" localSheetId="17" name="_xlnm.Print_Area" vbProcedure="false">MICH!$A$1:$N$60</definedName>
    <definedName function="false" hidden="false" localSheetId="18" name="_xlnm.Print_Area" vbProcedure="false">MOR!$A$1:$N$60</definedName>
    <definedName function="false" hidden="false" localSheetId="0" name="_xlnm.Print_Area" vbProcedure="false">NAL!$A$1:$F$65</definedName>
    <definedName function="false" hidden="false" localSheetId="1" name="_xlnm.Print_Area" vbProcedure="false">'NAL (2)'!$A$1:$H$60</definedName>
    <definedName function="false" hidden="false" localSheetId="19" name="_xlnm.Print_Area" vbProcedure="false">NAY!$A$1:$N$64</definedName>
    <definedName function="false" hidden="false" localSheetId="20" name="_xlnm.Print_Area" vbProcedure="false">NL!$A$1:$N$64</definedName>
    <definedName function="false" hidden="false" localSheetId="21" name="_xlnm.Print_Area" vbProcedure="false">OAX!$A$1:$N$61</definedName>
    <definedName function="false" hidden="false" localSheetId="22" name="_xlnm.Print_Area" vbProcedure="false">PUE!$A$1:$N$64</definedName>
    <definedName function="false" hidden="false" localSheetId="23" name="_xlnm.Print_Area" vbProcedure="false">QRO!$A$1:$N$63</definedName>
    <definedName function="false" hidden="false" localSheetId="24" name="_xlnm.Print_Area" vbProcedure="false">QROO!$A$1:$N$61</definedName>
    <definedName function="false" hidden="false" localSheetId="26" name="_xlnm.Print_Area" vbProcedure="false">SIN!$A$1:$N$65</definedName>
    <definedName function="false" hidden="false" localSheetId="25" name="_xlnm.Print_Area" vbProcedure="false">SLP!$A$1:$N$64</definedName>
    <definedName function="false" hidden="false" localSheetId="27" name="_xlnm.Print_Area" vbProcedure="false">SON!$A$1:$N$64</definedName>
    <definedName function="false" hidden="false" localSheetId="28" name="_xlnm.Print_Area" vbProcedure="false">TAB!$A$1:$N$64</definedName>
    <definedName function="false" hidden="false" localSheetId="29" name="_xlnm.Print_Area" vbProcedure="false">TAMPS!$A$1:$N$64</definedName>
    <definedName function="false" hidden="false" localSheetId="30" name="_xlnm.Print_Area" vbProcedure="false">TLAX!$A$1:$N$61</definedName>
    <definedName function="false" hidden="false" localSheetId="31" name="_xlnm.Print_Area" vbProcedure="false">VER!$A$1:$N$63</definedName>
    <definedName function="false" hidden="false" localSheetId="32" name="_xlnm.Print_Area" vbProcedure="false">YUC!$A$1:$N$64</definedName>
    <definedName function="false" hidden="false" localSheetId="33" name="_xlnm.Print_Area" vbProcedure="false">ZAC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228">
  <si>
    <t xml:space="preserve">Atención a la salud de la mujer por institución según programa, 2009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</t>
  </si>
  <si>
    <t xml:space="preserve">IMSS
Oportunidades  4/</t>
  </si>
  <si>
    <t xml:space="preserve">Univer-
sitarios</t>
  </si>
  <si>
    <t xml:space="preserve">Cáncer cervicouterino  </t>
  </si>
  <si>
    <t xml:space="preserve">   Consultas  2/</t>
  </si>
  <si>
    <t xml:space="preserve">nd</t>
  </si>
  <si>
    <t xml:space="preserve">   Casos nuevos 1/  * </t>
  </si>
  <si>
    <t xml:space="preserve">   Detecciones 2/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  2/</t>
  </si>
  <si>
    <t xml:space="preserve">   Casos en control  2/</t>
  </si>
  <si>
    <t xml:space="preserve">Cáncer mamario  </t>
  </si>
  <si>
    <t xml:space="preserve">   Consultas   2/</t>
  </si>
  <si>
    <t xml:space="preserve">   Casos nuevos   3/ *  </t>
  </si>
  <si>
    <t xml:space="preserve">   Detecciones  2/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  4/</t>
  </si>
  <si>
    <t xml:space="preserve">     Quirúrgico</t>
  </si>
  <si>
    <t xml:space="preserve">     Otros</t>
  </si>
  <si>
    <t xml:space="preserve"> Usuarios activos por método   </t>
  </si>
  <si>
    <t xml:space="preserve">1/ El total nacional incluye 18 casos nuevos de cáncer cervico uterino de DIF y 205 de hospitales universitarios, estatales y unidades médicas privadas que no es posible mostrar de manera individual; </t>
  </si>
  <si>
    <t xml:space="preserve">2/ A partir de 2004 el Subsistema de Información de la Secretaría de Salud dejó de captar estos datos</t>
  </si>
  <si>
    <t xml:space="preserve">3/ El total nacional incluye 5 casos nuevos de cáncer de mama de DIF y 1 367 de hospitales universitarios, estatales y unidades médicas privadas que no es posible mostrar de manera individual; </t>
  </si>
  <si>
    <t xml:space="preserve">4/ IMSS-Oportunidades incluye en aceptantes de planificación familiar métodos anticonceptivos oral, inyecciones, implantes subdermico y partche anticonseptivo, DIU Y SIU.</t>
  </si>
  <si>
    <t xml:space="preserve">Nota: Cáncer cervicouterino incluye casos de displasia cervical severa y cacu in situ, para mayor detalle consulte la página de Casos de Tumor maligno del cuello del útero@ (C53) por institución según entidad federativa al final del capítulo.</t>
  </si>
  <si>
    <t xml:space="preserve">na  No Aplica</t>
  </si>
  <si>
    <t xml:space="preserve">nd.  No Disponible</t>
  </si>
  <si>
    <t xml:space="preserve">1/ Ver nota metodologica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1/</t>
  </si>
  <si>
    <t xml:space="preserve">SEMAR </t>
  </si>
  <si>
    <t xml:space="preserve">Estatales</t>
  </si>
  <si>
    <t xml:space="preserve">   Consultas    </t>
  </si>
  <si>
    <t xml:space="preserve">   Casos nuevos 1/   * </t>
  </si>
  <si>
    <t xml:space="preserve">   Detecciones</t>
  </si>
  <si>
    <t xml:space="preserve">   Ingresos a control</t>
  </si>
  <si>
    <t xml:space="preserve">   Casos en control</t>
  </si>
  <si>
    <t xml:space="preserve">   Casos nuevos   2/ *  </t>
  </si>
  <si>
    <t xml:space="preserve"> Nuevas aceptantes por método</t>
  </si>
  <si>
    <t xml:space="preserve">  Usuarios activos por método  </t>
  </si>
  <si>
    <t xml:space="preserve">1/ La Secretaría de la Defensa Nacional únicamente proporcionó información a nivel Nacional.</t>
  </si>
  <si>
    <t xml:space="preserve"> </t>
  </si>
  <si>
    <t xml:space="preserve">Cuadro III.1.2.1</t>
  </si>
  <si>
    <t xml:space="preserve">Aguascalientes</t>
  </si>
  <si>
    <t xml:space="preserve">Población no asegurada</t>
  </si>
  <si>
    <t xml:space="preserve">Secretaría
de Salud</t>
  </si>
  <si>
    <t xml:space="preserve">IMSS-Op.</t>
  </si>
  <si>
    <t xml:space="preserve">SEDENA  4/</t>
  </si>
  <si>
    <t xml:space="preserve">SEMAR</t>
  </si>
  <si>
    <t xml:space="preserve"> ISSSPEA</t>
  </si>
  <si>
    <t xml:space="preserve">na</t>
  </si>
  <si>
    <t xml:space="preserve"> Usuarios activos por método</t>
  </si>
  <si>
    <t xml:space="preserve">1/ El total incluye 6 casos nuevos de hospitales universitarios, estatales y unidades médicas privadas que no es posible mostrar de manera individual.</t>
  </si>
  <si>
    <t xml:space="preserve">3/ El total incluye 19 casos nuevos de hospitales universitarios, estatales y unidades médicas privadas que no es posible mostrar de manera individual.</t>
  </si>
  <si>
    <t xml:space="preserve">4/ La Secretaría de la Defensa Nacional únicamente proporcionó información a nivel Nacional.</t>
  </si>
  <si>
    <t xml:space="preserve">Nota: Cáncer cervicouterino incluye casos de displasia cervical severa y cacu in situ, para mayor detalle consulte la página de Casos de Tumor maligno</t>
  </si>
  <si>
    <t xml:space="preserve">           del cuello del útero@ (C53) por institución según entidad federativa al final del capítulo.</t>
  </si>
  <si>
    <t xml:space="preserve">na.  No Aplica</t>
  </si>
  <si>
    <t xml:space="preserve">Cuadro III.1.2.2</t>
  </si>
  <si>
    <t xml:space="preserve">Baja California</t>
  </si>
  <si>
    <t xml:space="preserve">IMSS-Op.  4/</t>
  </si>
  <si>
    <t xml:space="preserve">SEDENA  5/</t>
  </si>
  <si>
    <t xml:space="preserve">ISSSTE  CALI</t>
  </si>
  <si>
    <t xml:space="preserve">n.a.</t>
  </si>
  <si>
    <t xml:space="preserve">1/ El total incluye 9 casos nuevos de hospitales universitarios, estatales y unidades médicas privadas que no es posible mostrar de manera individual.</t>
  </si>
  <si>
    <t xml:space="preserve">3/ El total  incluye 26 casos nuevos de hospitales universitarios, estatales y unidades médicas privadas que no es posible mostrar de manera individual.</t>
  </si>
  <si>
    <t xml:space="preserve">5/ La Secretaría de la Defensa Nacional únicamente proporcionó información a nivel Nacional.</t>
  </si>
  <si>
    <t xml:space="preserve">Nota: Cáncer cervicouterino incluye casos de displasia cervical severa y cacu in situ, para mayor detalle consulte la página de Casos de Tumor maligno del cuello del útero@ (C53) </t>
  </si>
  <si>
    <t xml:space="preserve">            por institución según entidad federativa al final del capítulo.</t>
  </si>
  <si>
    <t xml:space="preserve">Cuadro III.1.2.3</t>
  </si>
  <si>
    <t xml:space="preserve">Baja California Sur</t>
  </si>
  <si>
    <t xml:space="preserve">SEDENA  2/</t>
  </si>
  <si>
    <t xml:space="preserve">   Consultas  1/</t>
  </si>
  <si>
    <t xml:space="preserve">   Casos nuevos   * </t>
  </si>
  <si>
    <t xml:space="preserve">   Detecciones 1/</t>
  </si>
  <si>
    <t xml:space="preserve">   Ingresos a control  1/</t>
  </si>
  <si>
    <t xml:space="preserve">   Casos en control  1/</t>
  </si>
  <si>
    <t xml:space="preserve">   Consultas   1/</t>
  </si>
  <si>
    <t xml:space="preserve">   Casos nuevos  *</t>
  </si>
  <si>
    <t xml:space="preserve">   Detecciones  1/</t>
  </si>
  <si>
    <t xml:space="preserve">1/ A partir de 2004 el Subsistema de Información de la Secretaría de Salud dejó de captar estos datos</t>
  </si>
  <si>
    <t xml:space="preserve">2/ La Secretaría de la Defensa Nacional únicamente proporcionó información a nivel Nacional.</t>
  </si>
  <si>
    <t xml:space="preserve">Cuadro III.1.2.4</t>
  </si>
  <si>
    <t xml:space="preserve">Campeche</t>
  </si>
  <si>
    <t xml:space="preserve">IMSS-Op.  2/</t>
  </si>
  <si>
    <t xml:space="preserve">SEDENA  3/</t>
  </si>
  <si>
    <t xml:space="preserve">   Casos nuevos  * </t>
  </si>
  <si>
    <t xml:space="preserve">   Casos nuevos   *  </t>
  </si>
  <si>
    <t xml:space="preserve">1/  A partir de 2004 el Subsistema de Información de la Secretaría de Salud dejó de captar estos datos</t>
  </si>
  <si>
    <t xml:space="preserve">2/ IMSS-Oportunidades incluye en aceptantes de planificación familiar métodos anticonceptivos oral, inyecciones, implantes subdermico y partche anticonseptivo, DIU Y SIU.</t>
  </si>
  <si>
    <t xml:space="preserve">3/ La Secretaría de la Defensa Nacional únicamente proporcionó información a nivel Nacional.</t>
  </si>
  <si>
    <t xml:space="preserve">nd  No Disponible</t>
  </si>
  <si>
    <t xml:space="preserve">Cuadro III.1.2.5</t>
  </si>
  <si>
    <t xml:space="preserve">Coahuila de Zaragoza</t>
  </si>
  <si>
    <t xml:space="preserve">1/ El total incluye 1 casos nuevos de hospitales universitarios, estatales y unidades médicas privadas que no es posible mostrar de manera individual.</t>
  </si>
  <si>
    <t xml:space="preserve">3/ El total incluye 300 casos nuevos de hospitales universitarios, estatales y unidades médicas privadas que no es posible mostrar de manera individual.</t>
  </si>
  <si>
    <t xml:space="preserve">Cuadro III.1.2.6</t>
  </si>
  <si>
    <t xml:space="preserve">Colima</t>
  </si>
  <si>
    <t xml:space="preserve">2/ El total incluye 2 caso nuevo de hospitales universitarios, estatales y unidades médicas privadas que no es posible mostrar de manera individual.</t>
  </si>
  <si>
    <t xml:space="preserve">Cuadro III.1.2.7</t>
  </si>
  <si>
    <t xml:space="preserve">Chiapas</t>
  </si>
  <si>
    <t xml:space="preserve">ISSTECH</t>
  </si>
  <si>
    <t xml:space="preserve">Cuadro III.1.2.8</t>
  </si>
  <si>
    <t xml:space="preserve">Chihuahua</t>
  </si>
  <si>
    <t xml:space="preserve">1/ El total incluye 12 casos nuevos de hospitales universitarios, estatales y unidades médicas privadas que no es posible mostrar de manera individual.</t>
  </si>
  <si>
    <t xml:space="preserve">3/ El total incluye 54 casos nuevos de hospitales universitarios, estatales y unidades médicas privadas que no es posible mostrar de manera individual.</t>
  </si>
  <si>
    <t xml:space="preserve">Cuadro III.1.2.9</t>
  </si>
  <si>
    <t xml:space="preserve">Distrito Federal</t>
  </si>
  <si>
    <t xml:space="preserve">STC  METRO</t>
  </si>
  <si>
    <t xml:space="preserve">1/ El total incluye 27 casos nuevos de hospitales universitarios, estatales y unidades médicas privadas que no es posible mostrar de manera individual.</t>
  </si>
  <si>
    <t xml:space="preserve">3/ El total incluye 405 casos nuevos de hospitales universitarios, estatales y unidades médicas privadas que no es posible mostrar de manera individual.</t>
  </si>
  <si>
    <t xml:space="preserve">Cuadro III.1.2.10</t>
  </si>
  <si>
    <t xml:space="preserve">Durango</t>
  </si>
  <si>
    <t xml:space="preserve">IMSS-Op  2/</t>
  </si>
  <si>
    <t xml:space="preserve">Cuadro III.1.2.11</t>
  </si>
  <si>
    <t xml:space="preserve">Guanajuato</t>
  </si>
  <si>
    <t xml:space="preserve">1/ El total incluye 2 casos nuevos de hospitales universitarios, estatales y unidades médicas privadas que no es posible mostrar de manera individual.</t>
  </si>
  <si>
    <t xml:space="preserve">3/ El total incluye 27 casos nuevos de hospitales universitarios, estatales y unidades médicas privadas que no es posible mostrar de manera individual.</t>
  </si>
  <si>
    <t xml:space="preserve">Cuadro III.1.2.12</t>
  </si>
  <si>
    <t xml:space="preserve">Guerrero</t>
  </si>
  <si>
    <t xml:space="preserve">Cuadro III.1.2.13</t>
  </si>
  <si>
    <t xml:space="preserve">Hidalgo</t>
  </si>
  <si>
    <t xml:space="preserve">Cuadro III.1.2.14</t>
  </si>
  <si>
    <t xml:space="preserve">Jalisco</t>
  </si>
  <si>
    <t xml:space="preserve">1/ El total incluye 38 casos nuevos de hospitales universitarios, estatales y unidades médicas privadas que no es posible mostrar de manera individual.</t>
  </si>
  <si>
    <t xml:space="preserve">3/ El total incluye 486 casos nuevos de hospitales universitarios, estatales y unidades médicas privadas que no es posible mostrar de manera individual.</t>
  </si>
  <si>
    <t xml:space="preserve">Cuadro III.1.2.15</t>
  </si>
  <si>
    <t xml:space="preserve">México</t>
  </si>
  <si>
    <t xml:space="preserve">ISSEMYM</t>
  </si>
  <si>
    <t xml:space="preserve">1/ El total incluye 16 casos nuevos de hospitales universitarios, estatales y unidades médicas privadas que no es posible mostrar de manera individual y 4 casos nuevos del DIF.</t>
  </si>
  <si>
    <t xml:space="preserve">2/  A partir de 2004 el Subsistema de Información de la Secretaría de Salud dejó de captar estos datos</t>
  </si>
  <si>
    <t xml:space="preserve">3/  El total incluye 2 casos nuevos del DIF, y 9 casos nuevos de hospitales universitarios, estatales y unidades médicas privadas que no es posible mostrar de manera individual.</t>
  </si>
  <si>
    <t xml:space="preserve">Cuadro III.1.2.16</t>
  </si>
  <si>
    <t xml:space="preserve">Michoacán de Ocampo</t>
  </si>
  <si>
    <t xml:space="preserve">Cuadro III.1.2.17</t>
  </si>
  <si>
    <t xml:space="preserve">Morelos</t>
  </si>
  <si>
    <t xml:space="preserve">Cuadro III.1.2.18</t>
  </si>
  <si>
    <t xml:space="preserve">Nayarit</t>
  </si>
  <si>
    <t xml:space="preserve">   Casos nuevos  3/ *</t>
  </si>
  <si>
    <t xml:space="preserve">1/ El total incluye 7 casos nuevos de DIF.</t>
  </si>
  <si>
    <t xml:space="preserve">3/  El total incluye 1 casos nuevos de hospitales universitarios, estatales y unidades médicas privadas que no es posible mostrar de manera individual.</t>
  </si>
  <si>
    <t xml:space="preserve">Cuadro III.1.2.19</t>
  </si>
  <si>
    <t xml:space="preserve">Nuevo León</t>
  </si>
  <si>
    <t xml:space="preserve">Univer-
sitarios </t>
  </si>
  <si>
    <t xml:space="preserve">ISSSTELEÓN</t>
  </si>
  <si>
    <t xml:space="preserve">1/ El total incluye 25 casos nuevos de hospitales universitarios, estatales y unidades médicas privadas que no es posible mostrar de manera individual.</t>
  </si>
  <si>
    <t xml:space="preserve">3/  El total incluye 378 casos nuevos de hospitales universitarios, estatales y unidades médicas privadas que no es posible mostrar de manera individual.</t>
  </si>
  <si>
    <t xml:space="preserve">Cuadro III.1.2.20</t>
  </si>
  <si>
    <t xml:space="preserve">Oaxaca</t>
  </si>
  <si>
    <t xml:space="preserve">IMSS-Op.  3/</t>
  </si>
  <si>
    <t xml:space="preserve">   Casos nuevos  1/  *</t>
  </si>
  <si>
    <t xml:space="preserve">3/ IMSS-Oportunidades incluye en aceptantes de planificación familiar métodos anticonceptivos oral, inyecciones, implantes subdermico y partche anticonseptivo, DIU Y SIU.</t>
  </si>
  <si>
    <t xml:space="preserve">Cuadro III.1.2.21</t>
  </si>
  <si>
    <t xml:space="preserve">Puebla</t>
  </si>
  <si>
    <t xml:space="preserve">ISSSTEP</t>
  </si>
  <si>
    <t xml:space="preserve">1/ El total incluye 10 casos nuevos de hospitales universitarios, estatales y unidades médicas privadas que no es posible mostrar de manera individual.</t>
  </si>
  <si>
    <t xml:space="preserve">3/  El total incluye 2 casos nuevos de DIF y 45 casos nuevos de hospitales universitarios, estatales y unidades médicas privadas que no es posible mostrar de manera individual.</t>
  </si>
  <si>
    <t xml:space="preserve">Cuadro III.1.2.22</t>
  </si>
  <si>
    <t xml:space="preserve">Querétaro de Arteaga</t>
  </si>
  <si>
    <t xml:space="preserve">2/ El total incluye  caso nuevo de hospitales universitarios, estatales y unidades médicas privadas que no es posible mostrar de manera individual.</t>
  </si>
  <si>
    <t xml:space="preserve">Cuadro III.1.2.23</t>
  </si>
  <si>
    <t xml:space="preserve">Quintana Roo</t>
  </si>
  <si>
    <t xml:space="preserve">   Casos nuevos   *</t>
  </si>
  <si>
    <t xml:space="preserve">Cuadro III.1.2.24</t>
  </si>
  <si>
    <t xml:space="preserve">San Luis Potosí</t>
  </si>
  <si>
    <t xml:space="preserve">1/ El total incluye 7 casos nuevos de hospitales universitarios, estatales y unidades médicas privadas que no es posible mostrar de manera individual.</t>
  </si>
  <si>
    <t xml:space="preserve">3/ El total  incluye 19 casos nuevos de hospitales universitarios, estatales y unidades médicas privadas que no es posible mostrar de manera individual.</t>
  </si>
  <si>
    <t xml:space="preserve">Cuadro III.1.2.25</t>
  </si>
  <si>
    <t xml:space="preserve">Sinaloa</t>
  </si>
  <si>
    <t xml:space="preserve">Actividades postevento obstétrico</t>
  </si>
  <si>
    <t xml:space="preserve">3/ El total  incluye 2 casos nuevos de DIF Y 2 casos nuevos de hospitales universitarios, estatales y unidades médicas privadas que no es posible mostrar de manera individual.</t>
  </si>
  <si>
    <t xml:space="preserve">Cuadro III.1.2.26</t>
  </si>
  <si>
    <t xml:space="preserve">Sonora</t>
  </si>
  <si>
    <t xml:space="preserve">SEMAR  </t>
  </si>
  <si>
    <t xml:space="preserve">ISSSTESON</t>
  </si>
  <si>
    <t xml:space="preserve">1/ El total incluye 29 casos nuevos de hospitales universitarios, estatales y unidades médicas privadas que no es posible mostrar de manera individual.</t>
  </si>
  <si>
    <t xml:space="preserve">3/ El total incluye 46 casos nuevos de hospitales universitarios, estatales y unidades médicas privadas que no es posible mostrar de manera individual.</t>
  </si>
  <si>
    <t xml:space="preserve">Cuadro III.1.2.27</t>
  </si>
  <si>
    <t xml:space="preserve">Tabasco</t>
  </si>
  <si>
    <t xml:space="preserve">ISSET</t>
  </si>
  <si>
    <t xml:space="preserve">2/ El total incluye 15 casos nuevos de hospitales universitarios, estatales y unidades médicas privadas que no es posible mostrar de manera individual.</t>
  </si>
  <si>
    <t xml:space="preserve">Cuadro III.1.2.28</t>
  </si>
  <si>
    <t xml:space="preserve">Tamaulipas</t>
  </si>
  <si>
    <t xml:space="preserve">   Casos nuevos  3/</t>
  </si>
  <si>
    <t xml:space="preserve">1/ El total incluye 6 casos nuevos del DIF.</t>
  </si>
  <si>
    <t xml:space="preserve">3/ El total incluye 21 casos nuevos de hospitales universitarios, estatales y unidades médicas privadas que no es posible mostrar de manera individual.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Cuadro III.1.2.31</t>
  </si>
  <si>
    <t xml:space="preserve">Yucatán</t>
  </si>
  <si>
    <t xml:space="preserve">   Casos nuevos  3/  *</t>
  </si>
  <si>
    <t xml:space="preserve">1/ El total incluye 1 caso nuevo de hospitales universitarios, estatales y unidades médicas privadas que no es posible mostrar de manera individual y 1 caso nuevo de DIF.</t>
  </si>
  <si>
    <t xml:space="preserve">3/ El total incluye 26 casos nuevos de hospitales universitarios, estatales y unidades médicas privadas que no es posible mostrar de manera individual.</t>
  </si>
  <si>
    <t xml:space="preserve">5/ La Secretaría de la Defensa Nacional únicamente proporcionó información a nivel nacional.</t>
  </si>
  <si>
    <t xml:space="preserve">Cuadro III.1.2.32</t>
  </si>
  <si>
    <t xml:space="preserve">Zacatec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\ ##0;[RED]\-#\ ##0"/>
    <numFmt numFmtId="170" formatCode="###\ ###\ ##0&quot;  &quot;;#\ ##0"/>
    <numFmt numFmtId="171" formatCode="###\ ###\ ##0;#\ ###\ ##0"/>
    <numFmt numFmtId="172" formatCode="#,##0"/>
    <numFmt numFmtId="173" formatCode="#\ ###\ ##0;[RED]\-#\ ###\ ##0"/>
    <numFmt numFmtId="174" formatCode="#\ ###\ ##0&quot;  &quot;;[RED]\-#\ ###\ ##0"/>
    <numFmt numFmtId="175" formatCode="#\ ###\ ###\ ##0\ ;#\ ##0"/>
    <numFmt numFmtId="176" formatCode="\ ###\ ###\ ###\ ##0\ ;#\ ##0"/>
    <numFmt numFmtId="177" formatCode="\ ###\ ##0&quot;  &quot;;#\ ##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90" workbookViewId="0">
      <selection pane="topLeft" activeCell="B50" activeCellId="0" sqref="B50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2" width="16.16"/>
    <col collapsed="false" customWidth="true" hidden="false" outlineLevel="0" max="6" min="3" style="2" width="18.07"/>
    <col collapsed="false" customWidth="false" hidden="false" outlineLevel="0" max="257" min="7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</row>
    <row r="9" customFormat="false" ht="12.75" hidden="false" customHeight="false" outlineLevel="0" collapsed="false">
      <c r="A9" s="19" t="s">
        <v>12</v>
      </c>
      <c r="B9" s="20" t="n">
        <v>626944</v>
      </c>
      <c r="C9" s="21" t="n">
        <v>5566</v>
      </c>
      <c r="D9" s="21" t="s">
        <v>13</v>
      </c>
      <c r="E9" s="21" t="n">
        <v>0</v>
      </c>
      <c r="F9" s="21" t="n">
        <v>5566</v>
      </c>
      <c r="G9" s="22"/>
      <c r="H9" s="22"/>
      <c r="I9" s="22"/>
    </row>
    <row r="10" customFormat="false" ht="12.75" hidden="false" customHeight="false" outlineLevel="0" collapsed="false">
      <c r="A10" s="19" t="s">
        <v>14</v>
      </c>
      <c r="B10" s="20" t="n">
        <v>6863</v>
      </c>
      <c r="C10" s="21" t="n">
        <v>5302</v>
      </c>
      <c r="D10" s="21" t="n">
        <v>4901</v>
      </c>
      <c r="E10" s="21" t="n">
        <v>401</v>
      </c>
      <c r="F10" s="21" t="n">
        <v>0</v>
      </c>
      <c r="G10" s="22"/>
      <c r="H10" s="22"/>
      <c r="I10" s="22"/>
    </row>
    <row r="11" customFormat="false" ht="12.75" hidden="false" customHeight="false" outlineLevel="0" collapsed="false">
      <c r="A11" s="19" t="s">
        <v>15</v>
      </c>
      <c r="B11" s="20" t="n">
        <v>4541002</v>
      </c>
      <c r="C11" s="21" t="n">
        <v>1515405</v>
      </c>
      <c r="D11" s="21" t="s">
        <v>13</v>
      </c>
      <c r="E11" s="21" t="n">
        <v>1509213</v>
      </c>
      <c r="F11" s="21" t="n">
        <v>6192</v>
      </c>
      <c r="G11" s="22"/>
      <c r="H11" s="22"/>
      <c r="I11" s="22"/>
    </row>
    <row r="12" customFormat="false" ht="12.75" hidden="false" customHeight="false" outlineLevel="0" collapsed="false">
      <c r="A12" s="19" t="s">
        <v>16</v>
      </c>
      <c r="B12" s="20" t="n">
        <v>2058835</v>
      </c>
      <c r="C12" s="21" t="n">
        <v>1473906</v>
      </c>
      <c r="D12" s="21" t="s">
        <v>13</v>
      </c>
      <c r="E12" s="21" t="n">
        <v>1468231</v>
      </c>
      <c r="F12" s="21" t="n">
        <v>5675</v>
      </c>
      <c r="G12" s="22"/>
      <c r="H12" s="22"/>
      <c r="I12" s="22"/>
    </row>
    <row r="13" customFormat="false" ht="12.75" hidden="false" customHeight="false" outlineLevel="0" collapsed="false">
      <c r="A13" s="23" t="s">
        <v>17</v>
      </c>
      <c r="B13" s="20" t="n">
        <v>10281</v>
      </c>
      <c r="C13" s="21" t="n">
        <v>5614</v>
      </c>
      <c r="D13" s="21" t="s">
        <v>13</v>
      </c>
      <c r="E13" s="21" t="n">
        <v>5145</v>
      </c>
      <c r="F13" s="21" t="n">
        <v>469</v>
      </c>
      <c r="G13" s="22"/>
      <c r="H13" s="22"/>
      <c r="I13" s="22"/>
    </row>
    <row r="14" customFormat="false" ht="12.75" hidden="false" customHeight="false" outlineLevel="0" collapsed="false">
      <c r="A14" s="19" t="s">
        <v>18</v>
      </c>
      <c r="B14" s="20" t="n">
        <v>92689</v>
      </c>
      <c r="C14" s="21" t="n">
        <v>35885</v>
      </c>
      <c r="D14" s="21" t="s">
        <v>13</v>
      </c>
      <c r="E14" s="21" t="n">
        <v>35837</v>
      </c>
      <c r="F14" s="21" t="n">
        <v>48</v>
      </c>
      <c r="G14" s="22"/>
      <c r="H14" s="22"/>
      <c r="I14" s="22"/>
    </row>
    <row r="15" customFormat="false" ht="12.75" hidden="false" customHeight="false" outlineLevel="0" collapsed="false">
      <c r="A15" s="19" t="s">
        <v>19</v>
      </c>
      <c r="B15" s="20" t="n">
        <v>2379197</v>
      </c>
      <c r="C15" s="21" t="n">
        <v>0</v>
      </c>
      <c r="D15" s="21" t="s">
        <v>13</v>
      </c>
      <c r="E15" s="21" t="n">
        <v>0</v>
      </c>
      <c r="F15" s="21" t="n">
        <v>0</v>
      </c>
      <c r="G15" s="22"/>
      <c r="H15" s="22"/>
      <c r="I15" s="22"/>
    </row>
    <row r="16" customFormat="false" ht="9" hidden="false" customHeight="true" outlineLevel="0" collapsed="false">
      <c r="A16" s="19"/>
      <c r="B16" s="20"/>
      <c r="C16" s="21"/>
      <c r="D16" s="21"/>
      <c r="E16" s="21"/>
      <c r="F16" s="21"/>
      <c r="G16" s="22"/>
      <c r="H16" s="22"/>
      <c r="I16" s="22"/>
    </row>
    <row r="17" customFormat="false" ht="12.75" hidden="false" customHeight="false" outlineLevel="0" collapsed="false">
      <c r="A17" s="23" t="s">
        <v>20</v>
      </c>
      <c r="B17" s="20" t="n">
        <v>3394</v>
      </c>
      <c r="C17" s="21" t="n">
        <v>73</v>
      </c>
      <c r="D17" s="21" t="s">
        <v>13</v>
      </c>
      <c r="E17" s="21" t="s">
        <v>13</v>
      </c>
      <c r="F17" s="21" t="n">
        <v>73</v>
      </c>
      <c r="G17" s="22"/>
      <c r="H17" s="22"/>
      <c r="I17" s="22"/>
    </row>
    <row r="18" customFormat="false" ht="12.75" hidden="false" customHeight="false" outlineLevel="0" collapsed="false">
      <c r="A18" s="19" t="s">
        <v>21</v>
      </c>
      <c r="B18" s="20" t="n">
        <v>41546</v>
      </c>
      <c r="C18" s="21" t="n">
        <v>99</v>
      </c>
      <c r="D18" s="21" t="s">
        <v>13</v>
      </c>
      <c r="E18" s="21" t="s">
        <v>13</v>
      </c>
      <c r="F18" s="21" t="n">
        <v>99</v>
      </c>
      <c r="G18" s="22"/>
      <c r="H18" s="22"/>
      <c r="I18" s="22"/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  <c r="G19" s="22"/>
      <c r="H19" s="22"/>
      <c r="I19" s="22"/>
    </row>
    <row r="20" customFormat="false" ht="12.75" hidden="false" customHeight="false" outlineLevel="0" collapsed="false">
      <c r="A20" s="16" t="s">
        <v>22</v>
      </c>
      <c r="B20" s="20"/>
      <c r="C20" s="21"/>
      <c r="D20" s="21"/>
      <c r="E20" s="21"/>
      <c r="F20" s="21"/>
      <c r="G20" s="22"/>
      <c r="H20" s="22"/>
      <c r="I20" s="22"/>
    </row>
    <row r="21" customFormat="false" ht="12.75" hidden="false" customHeight="false" outlineLevel="0" collapsed="false">
      <c r="A21" s="19" t="s">
        <v>23</v>
      </c>
      <c r="B21" s="20" t="n">
        <v>2856458</v>
      </c>
      <c r="C21" s="21" t="n">
        <v>1901330</v>
      </c>
      <c r="D21" s="21" t="s">
        <v>13</v>
      </c>
      <c r="E21" s="21" t="n">
        <v>1896868</v>
      </c>
      <c r="F21" s="21" t="n">
        <v>4462</v>
      </c>
      <c r="G21" s="22"/>
      <c r="H21" s="22"/>
      <c r="I21" s="22"/>
    </row>
    <row r="22" customFormat="false" ht="12.75" hidden="false" customHeight="false" outlineLevel="0" collapsed="false">
      <c r="A22" s="19" t="s">
        <v>24</v>
      </c>
      <c r="B22" s="20" t="n">
        <v>6740</v>
      </c>
      <c r="C22" s="21" t="n">
        <v>2539</v>
      </c>
      <c r="D22" s="21" t="n">
        <v>2470</v>
      </c>
      <c r="E22" s="21" t="n">
        <v>69</v>
      </c>
      <c r="F22" s="21" t="n">
        <v>0</v>
      </c>
      <c r="G22" s="22"/>
      <c r="H22" s="22"/>
      <c r="I22" s="22"/>
    </row>
    <row r="23" customFormat="false" ht="12.75" hidden="false" customHeight="false" outlineLevel="0" collapsed="false">
      <c r="A23" s="19" t="s">
        <v>25</v>
      </c>
      <c r="B23" s="20" t="n">
        <v>7553996</v>
      </c>
      <c r="C23" s="21" t="n">
        <v>1903047</v>
      </c>
      <c r="D23" s="21" t="s">
        <v>13</v>
      </c>
      <c r="E23" s="21" t="n">
        <v>1896868</v>
      </c>
      <c r="F23" s="21" t="n">
        <v>6179</v>
      </c>
      <c r="G23" s="22"/>
      <c r="H23" s="22"/>
      <c r="I23" s="22"/>
    </row>
    <row r="24" customFormat="false" ht="12.75" hidden="false" customHeight="false" outlineLevel="0" collapsed="false">
      <c r="A24" s="19" t="s">
        <v>16</v>
      </c>
      <c r="B24" s="20" t="n">
        <v>2502242</v>
      </c>
      <c r="C24" s="21" t="n">
        <v>1898747</v>
      </c>
      <c r="D24" s="21" t="s">
        <v>13</v>
      </c>
      <c r="E24" s="21" t="n">
        <v>1892655</v>
      </c>
      <c r="F24" s="21" t="n">
        <v>6092</v>
      </c>
      <c r="G24" s="22"/>
      <c r="H24" s="22"/>
      <c r="I24" s="22"/>
    </row>
    <row r="25" customFormat="false" ht="12.75" hidden="false" customHeight="false" outlineLevel="0" collapsed="false">
      <c r="A25" s="23" t="s">
        <v>26</v>
      </c>
      <c r="B25" s="20" t="n">
        <v>69128</v>
      </c>
      <c r="C25" s="21" t="n">
        <v>4300</v>
      </c>
      <c r="D25" s="21" t="s">
        <v>13</v>
      </c>
      <c r="E25" s="21" t="n">
        <v>4213</v>
      </c>
      <c r="F25" s="21" t="n">
        <v>87</v>
      </c>
      <c r="G25" s="22"/>
      <c r="H25" s="22"/>
      <c r="I25" s="22"/>
    </row>
    <row r="26" customFormat="false" ht="12.75" hidden="false" customHeight="false" outlineLevel="0" collapsed="false">
      <c r="A26" s="19" t="s">
        <v>19</v>
      </c>
      <c r="B26" s="20" t="n">
        <v>4982626</v>
      </c>
      <c r="C26" s="21" t="n">
        <v>0</v>
      </c>
      <c r="D26" s="21" t="s">
        <v>13</v>
      </c>
      <c r="E26" s="21" t="n">
        <v>0</v>
      </c>
      <c r="F26" s="21" t="n">
        <v>0</v>
      </c>
      <c r="G26" s="22"/>
      <c r="H26" s="22"/>
      <c r="I26" s="22"/>
    </row>
    <row r="27" customFormat="false" ht="8.25" hidden="false" customHeight="true" outlineLevel="0" collapsed="false">
      <c r="A27" s="23"/>
      <c r="B27" s="20"/>
      <c r="C27" s="21"/>
      <c r="D27" s="21"/>
      <c r="E27" s="21"/>
      <c r="F27" s="21"/>
      <c r="G27" s="22"/>
      <c r="H27" s="22"/>
      <c r="I27" s="22"/>
    </row>
    <row r="28" customFormat="false" ht="12.75" hidden="false" customHeight="true" outlineLevel="0" collapsed="false">
      <c r="A28" s="23" t="s">
        <v>20</v>
      </c>
      <c r="B28" s="20" t="n">
        <v>5319</v>
      </c>
      <c r="C28" s="21" t="n">
        <v>28</v>
      </c>
      <c r="D28" s="21" t="s">
        <v>13</v>
      </c>
      <c r="E28" s="21" t="s">
        <v>13</v>
      </c>
      <c r="F28" s="21" t="n">
        <v>28</v>
      </c>
      <c r="G28" s="22"/>
      <c r="H28" s="22"/>
      <c r="I28" s="22"/>
    </row>
    <row r="29" customFormat="false" ht="12.75" hidden="false" customHeight="true" outlineLevel="0" collapsed="false">
      <c r="A29" s="19" t="s">
        <v>21</v>
      </c>
      <c r="B29" s="20" t="n">
        <v>51309</v>
      </c>
      <c r="C29" s="21" t="n">
        <v>117</v>
      </c>
      <c r="D29" s="21" t="s">
        <v>13</v>
      </c>
      <c r="E29" s="21" t="s">
        <v>13</v>
      </c>
      <c r="F29" s="21" t="n">
        <v>117</v>
      </c>
      <c r="G29" s="22"/>
      <c r="H29" s="22"/>
      <c r="I29" s="22"/>
    </row>
    <row r="30" customFormat="false" ht="15.75" hidden="false" customHeight="true" outlineLevel="0" collapsed="false">
      <c r="A30" s="24"/>
      <c r="B30" s="20"/>
      <c r="C30" s="21"/>
      <c r="D30" s="21"/>
      <c r="E30" s="21"/>
      <c r="F30" s="21"/>
      <c r="G30" s="22"/>
      <c r="H30" s="22"/>
      <c r="I30" s="22"/>
    </row>
    <row r="31" customFormat="false" ht="12.75" hidden="false" customHeight="false" outlineLevel="0" collapsed="false">
      <c r="A31" s="24" t="s">
        <v>27</v>
      </c>
      <c r="B31" s="20"/>
      <c r="C31" s="21"/>
      <c r="D31" s="21"/>
      <c r="E31" s="21"/>
      <c r="F31" s="21"/>
      <c r="G31" s="22"/>
      <c r="H31" s="22"/>
      <c r="I31" s="22"/>
    </row>
    <row r="32" customFormat="false" ht="12.75" hidden="false" customHeight="false" outlineLevel="0" collapsed="false">
      <c r="A32" s="25" t="s">
        <v>28</v>
      </c>
      <c r="B32" s="20" t="n">
        <v>11604401</v>
      </c>
      <c r="C32" s="21" t="n">
        <v>8635219</v>
      </c>
      <c r="D32" s="21" t="n">
        <v>7605823</v>
      </c>
      <c r="E32" s="21" t="n">
        <v>1027078</v>
      </c>
      <c r="F32" s="21" t="n">
        <v>2318</v>
      </c>
      <c r="G32" s="22"/>
      <c r="H32" s="22"/>
      <c r="I32" s="22"/>
    </row>
    <row r="33" customFormat="false" ht="12.75" hidden="false" customHeight="false" outlineLevel="0" collapsed="false">
      <c r="A33" s="25" t="s">
        <v>29</v>
      </c>
      <c r="B33" s="20" t="n">
        <v>2398363</v>
      </c>
      <c r="C33" s="21" t="n">
        <v>1150045</v>
      </c>
      <c r="D33" s="21" t="n">
        <v>811186</v>
      </c>
      <c r="E33" s="21" t="n">
        <v>338121</v>
      </c>
      <c r="F33" s="21" t="n">
        <v>738</v>
      </c>
      <c r="G33" s="22"/>
      <c r="H33" s="22"/>
      <c r="I33" s="22"/>
    </row>
    <row r="34" customFormat="false" ht="12.75" hidden="false" customHeight="false" outlineLevel="0" collapsed="false">
      <c r="A34" s="25" t="s">
        <v>30</v>
      </c>
      <c r="B34" s="20" t="n">
        <v>9206038</v>
      </c>
      <c r="C34" s="21" t="n">
        <v>7485174</v>
      </c>
      <c r="D34" s="21" t="n">
        <v>6794637</v>
      </c>
      <c r="E34" s="21" t="n">
        <v>688957</v>
      </c>
      <c r="F34" s="21" t="n">
        <v>1580</v>
      </c>
      <c r="G34" s="22"/>
      <c r="H34" s="22"/>
      <c r="I34" s="22"/>
    </row>
    <row r="35" customFormat="false" ht="12.75" hidden="false" customHeight="false" outlineLevel="0" collapsed="false">
      <c r="A35" s="19" t="s">
        <v>31</v>
      </c>
      <c r="B35" s="20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2"/>
      <c r="H35" s="22"/>
      <c r="I35" s="22"/>
    </row>
    <row r="36" customFormat="false" ht="12.75" hidden="false" customHeight="false" outlineLevel="0" collapsed="false">
      <c r="A36" s="25" t="s">
        <v>32</v>
      </c>
      <c r="B36" s="20" t="n">
        <v>420659</v>
      </c>
      <c r="C36" s="21" t="n">
        <v>203500</v>
      </c>
      <c r="D36" s="21" t="n">
        <v>179319</v>
      </c>
      <c r="E36" s="21" t="n">
        <v>23747</v>
      </c>
      <c r="F36" s="21" t="n">
        <v>434</v>
      </c>
      <c r="G36" s="22" t="n">
        <v>217159</v>
      </c>
      <c r="H36" s="22"/>
      <c r="I36" s="22"/>
    </row>
    <row r="37" customFormat="false" ht="12.75" hidden="false" customHeight="false" outlineLevel="0" collapsed="false">
      <c r="A37" s="25" t="s">
        <v>33</v>
      </c>
      <c r="B37" s="20" t="n">
        <v>36037</v>
      </c>
      <c r="C37" s="21" t="n">
        <v>11106</v>
      </c>
      <c r="D37" s="21" t="n">
        <v>9880</v>
      </c>
      <c r="E37" s="21" t="n">
        <v>1215</v>
      </c>
      <c r="F37" s="21" t="n">
        <v>11</v>
      </c>
      <c r="G37" s="22"/>
      <c r="H37" s="22"/>
      <c r="I37" s="22"/>
    </row>
    <row r="38" customFormat="false" ht="12.75" hidden="false" customHeight="false" outlineLevel="0" collapsed="false">
      <c r="A38" s="25" t="s">
        <v>34</v>
      </c>
      <c r="B38" s="20" t="n">
        <v>6898</v>
      </c>
      <c r="C38" s="21" t="n">
        <v>2742</v>
      </c>
      <c r="D38" s="21" t="n">
        <v>1516</v>
      </c>
      <c r="E38" s="21" t="n">
        <v>1215</v>
      </c>
      <c r="F38" s="21" t="n">
        <v>11</v>
      </c>
      <c r="G38" s="22"/>
      <c r="H38" s="22"/>
      <c r="I38" s="22"/>
    </row>
    <row r="39" customFormat="false" ht="12.75" hidden="false" customHeight="false" outlineLevel="0" collapsed="false">
      <c r="A39" s="25" t="s">
        <v>35</v>
      </c>
      <c r="B39" s="20" t="n">
        <v>29139</v>
      </c>
      <c r="C39" s="21" t="n">
        <v>8364</v>
      </c>
      <c r="D39" s="21" t="n">
        <v>8364</v>
      </c>
      <c r="E39" s="21" t="n">
        <v>0</v>
      </c>
      <c r="F39" s="21" t="n">
        <v>0</v>
      </c>
      <c r="G39" s="22"/>
      <c r="H39" s="22"/>
      <c r="I39" s="22"/>
    </row>
    <row r="40" customFormat="false" ht="12.75" hidden="false" customHeight="false" outlineLevel="0" collapsed="false">
      <c r="A40" s="19" t="s">
        <v>19</v>
      </c>
      <c r="B40" s="20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2"/>
      <c r="H40" s="22"/>
      <c r="I40" s="22"/>
    </row>
    <row r="41" customFormat="false" ht="12.75" hidden="false" customHeight="false" outlineLevel="0" collapsed="false">
      <c r="A41" s="26" t="s">
        <v>36</v>
      </c>
      <c r="B41" s="20" t="n">
        <v>384622</v>
      </c>
      <c r="C41" s="21" t="n">
        <v>192394</v>
      </c>
      <c r="D41" s="21" t="n">
        <v>169439</v>
      </c>
      <c r="E41" s="21" t="n">
        <v>22532</v>
      </c>
      <c r="F41" s="21" t="n">
        <v>423</v>
      </c>
      <c r="G41" s="22"/>
      <c r="H41" s="22"/>
      <c r="I41" s="22"/>
    </row>
    <row r="42" customFormat="false" ht="12.75" hidden="false" customHeight="false" outlineLevel="0" collapsed="false">
      <c r="A42" s="25" t="s">
        <v>37</v>
      </c>
      <c r="B42" s="20" t="n">
        <v>1056681</v>
      </c>
      <c r="C42" s="21" t="n">
        <v>597863</v>
      </c>
      <c r="D42" s="21" t="n">
        <v>527011</v>
      </c>
      <c r="E42" s="21" t="n">
        <v>70520</v>
      </c>
      <c r="F42" s="21" t="n">
        <v>332</v>
      </c>
      <c r="G42" s="22"/>
      <c r="H42" s="22"/>
      <c r="I42" s="22"/>
    </row>
    <row r="43" customFormat="false" ht="12.75" hidden="false" customHeight="false" outlineLevel="0" collapsed="false">
      <c r="A43" s="25" t="s">
        <v>38</v>
      </c>
      <c r="B43" s="20" t="n">
        <v>179955</v>
      </c>
      <c r="C43" s="21" t="n">
        <v>119510</v>
      </c>
      <c r="D43" s="21" t="n">
        <v>115080</v>
      </c>
      <c r="E43" s="21" t="n">
        <v>4408</v>
      </c>
      <c r="F43" s="21" t="n">
        <v>22</v>
      </c>
      <c r="G43" s="22"/>
      <c r="H43" s="22"/>
      <c r="I43" s="22"/>
    </row>
    <row r="44" customFormat="false" ht="12.75" hidden="false" customHeight="false" outlineLevel="0" collapsed="false">
      <c r="A44" s="26" t="s">
        <v>39</v>
      </c>
      <c r="B44" s="20" t="n">
        <v>555517</v>
      </c>
      <c r="C44" s="21" t="n">
        <v>298818</v>
      </c>
      <c r="D44" s="21" t="n">
        <v>247282</v>
      </c>
      <c r="E44" s="21" t="n">
        <v>51443</v>
      </c>
      <c r="F44" s="21" t="n">
        <v>93</v>
      </c>
      <c r="G44" s="22"/>
      <c r="H44" s="22"/>
      <c r="I44" s="22"/>
    </row>
    <row r="45" customFormat="false" ht="12.75" hidden="false" customHeight="false" outlineLevel="0" collapsed="false">
      <c r="A45" s="25" t="s">
        <v>40</v>
      </c>
      <c r="B45" s="20" t="n">
        <v>321209</v>
      </c>
      <c r="C45" s="21" t="n">
        <v>179535</v>
      </c>
      <c r="D45" s="21" t="n">
        <v>164649</v>
      </c>
      <c r="E45" s="21" t="n">
        <v>14669</v>
      </c>
      <c r="F45" s="21" t="n">
        <v>217</v>
      </c>
      <c r="G45" s="22"/>
      <c r="H45" s="22"/>
      <c r="I45" s="22"/>
    </row>
    <row r="46" customFormat="false" ht="12.75" hidden="false" customHeight="false" outlineLevel="0" collapsed="false">
      <c r="A46" s="25" t="s">
        <v>41</v>
      </c>
      <c r="B46" s="20" t="n">
        <v>2158235</v>
      </c>
      <c r="C46" s="21" t="n">
        <v>1038425</v>
      </c>
      <c r="D46" s="21" t="n">
        <v>699091</v>
      </c>
      <c r="E46" s="21" t="n">
        <v>338121</v>
      </c>
      <c r="F46" s="21" t="n">
        <v>1213</v>
      </c>
      <c r="G46" s="22"/>
      <c r="H46" s="22"/>
      <c r="I46" s="22"/>
    </row>
    <row r="47" customFormat="false" ht="12.75" hidden="false" customHeight="false" outlineLevel="0" collapsed="false">
      <c r="A47" s="25" t="s">
        <v>38</v>
      </c>
      <c r="B47" s="20" t="n">
        <v>916040</v>
      </c>
      <c r="C47" s="21" t="n">
        <v>501057</v>
      </c>
      <c r="D47" s="21" t="n">
        <v>333707</v>
      </c>
      <c r="E47" s="21" t="n">
        <v>167323</v>
      </c>
      <c r="F47" s="21" t="n">
        <v>27</v>
      </c>
      <c r="G47" s="22"/>
      <c r="H47" s="22"/>
      <c r="I47" s="22"/>
    </row>
    <row r="48" customFormat="false" ht="12.75" hidden="false" customHeight="false" outlineLevel="0" collapsed="false">
      <c r="A48" s="25" t="s">
        <v>39</v>
      </c>
      <c r="B48" s="20" t="n">
        <v>659480</v>
      </c>
      <c r="C48" s="21" t="n">
        <v>279291</v>
      </c>
      <c r="D48" s="21" t="n">
        <v>132133</v>
      </c>
      <c r="E48" s="21" t="n">
        <v>147051</v>
      </c>
      <c r="F48" s="21" t="n">
        <v>107</v>
      </c>
      <c r="G48" s="22"/>
      <c r="H48" s="22"/>
      <c r="I48" s="22"/>
    </row>
    <row r="49" customFormat="false" ht="12.75" hidden="false" customHeight="false" outlineLevel="0" collapsed="false">
      <c r="A49" s="25" t="s">
        <v>42</v>
      </c>
      <c r="B49" s="20" t="n">
        <v>274816</v>
      </c>
      <c r="C49" s="21" t="n">
        <v>79290</v>
      </c>
      <c r="D49" s="21" t="n">
        <v>54622</v>
      </c>
      <c r="E49" s="21" t="n">
        <v>23747</v>
      </c>
      <c r="F49" s="21" t="n">
        <v>921</v>
      </c>
      <c r="G49" s="22"/>
      <c r="H49" s="22"/>
      <c r="I49" s="22"/>
    </row>
    <row r="50" customFormat="false" ht="12.75" hidden="false" customHeight="false" outlineLevel="0" collapsed="false">
      <c r="A50" s="25" t="s">
        <v>43</v>
      </c>
      <c r="B50" s="20" t="n">
        <v>307899</v>
      </c>
      <c r="C50" s="21" t="n">
        <v>178787</v>
      </c>
      <c r="D50" s="21" t="n">
        <v>178629</v>
      </c>
      <c r="E50" s="21" t="n">
        <v>0</v>
      </c>
      <c r="F50" s="21" t="n">
        <v>158</v>
      </c>
      <c r="G50" s="22"/>
      <c r="H50" s="22"/>
      <c r="I50" s="22"/>
    </row>
    <row r="51" customFormat="false" ht="12.75" hidden="false" customHeight="false" outlineLevel="0" collapsed="false">
      <c r="A51" s="26" t="s">
        <v>44</v>
      </c>
      <c r="B51" s="20" t="n">
        <v>11226379.76</v>
      </c>
      <c r="C51" s="21" t="n">
        <v>4748763</v>
      </c>
      <c r="D51" s="21" t="n">
        <v>3323604</v>
      </c>
      <c r="E51" s="21" t="n">
        <v>1424672</v>
      </c>
      <c r="F51" s="21" t="n">
        <v>487</v>
      </c>
      <c r="G51" s="22"/>
      <c r="H51" s="22"/>
      <c r="I51" s="22"/>
    </row>
    <row r="52" customFormat="false" ht="12.75" hidden="false" customHeight="false" outlineLevel="0" collapsed="false">
      <c r="A52" s="25" t="s">
        <v>38</v>
      </c>
      <c r="B52" s="20" t="n">
        <v>1870543.76</v>
      </c>
      <c r="C52" s="21" t="n">
        <v>1080591</v>
      </c>
      <c r="D52" s="21" t="n">
        <v>981081</v>
      </c>
      <c r="E52" s="21" t="n">
        <v>99499</v>
      </c>
      <c r="F52" s="21" t="n">
        <v>11</v>
      </c>
      <c r="G52" s="22"/>
      <c r="H52" s="22"/>
      <c r="I52" s="22"/>
    </row>
    <row r="53" customFormat="false" ht="12.75" hidden="false" customHeight="false" outlineLevel="0" collapsed="false">
      <c r="A53" s="25" t="s">
        <v>39</v>
      </c>
      <c r="B53" s="20" t="n">
        <v>3044917.84</v>
      </c>
      <c r="C53" s="21" t="n">
        <v>1188223</v>
      </c>
      <c r="D53" s="21" t="n">
        <v>478081</v>
      </c>
      <c r="E53" s="21" t="n">
        <v>710046</v>
      </c>
      <c r="F53" s="21" t="n">
        <v>96</v>
      </c>
      <c r="G53" s="22"/>
      <c r="H53" s="22"/>
      <c r="I53" s="22"/>
    </row>
    <row r="54" customFormat="false" ht="12.75" hidden="false" customHeight="false" outlineLevel="0" collapsed="false">
      <c r="A54" s="25" t="s">
        <v>42</v>
      </c>
      <c r="B54" s="20" t="n">
        <v>5552322.32</v>
      </c>
      <c r="C54" s="21" t="n">
        <v>1902585</v>
      </c>
      <c r="D54" s="21" t="n">
        <v>1395784</v>
      </c>
      <c r="E54" s="21" t="n">
        <v>506485</v>
      </c>
      <c r="F54" s="21" t="n">
        <v>316</v>
      </c>
      <c r="G54" s="22"/>
      <c r="H54" s="22"/>
      <c r="I54" s="22"/>
    </row>
    <row r="55" customFormat="false" ht="12.75" hidden="false" customHeight="false" outlineLevel="0" collapsed="false">
      <c r="A55" s="25" t="s">
        <v>43</v>
      </c>
      <c r="B55" s="20" t="n">
        <v>758595.84</v>
      </c>
      <c r="C55" s="21" t="n">
        <v>577364</v>
      </c>
      <c r="D55" s="21" t="n">
        <v>468658</v>
      </c>
      <c r="E55" s="21" t="n">
        <v>108642</v>
      </c>
      <c r="F55" s="21" t="n">
        <v>64</v>
      </c>
      <c r="G55" s="22"/>
      <c r="H55" s="22"/>
      <c r="I55" s="22"/>
    </row>
    <row r="56" customFormat="false" ht="12.75" hidden="false" customHeight="false" outlineLevel="0" collapsed="false">
      <c r="A56" s="27"/>
      <c r="B56" s="28"/>
      <c r="C56" s="29"/>
      <c r="D56" s="29"/>
      <c r="E56" s="29"/>
      <c r="F56" s="29"/>
    </row>
    <row r="57" s="33" customFormat="true" ht="9" hidden="false" customHeight="true" outlineLevel="0" collapsed="false">
      <c r="A57" s="30"/>
      <c r="B57" s="31"/>
      <c r="C57" s="32"/>
      <c r="D57" s="32"/>
      <c r="E57" s="32"/>
      <c r="F57" s="32"/>
    </row>
    <row r="58" s="33" customFormat="true" ht="9" hidden="false" customHeight="true" outlineLevel="0" collapsed="false">
      <c r="A58" s="30" t="s">
        <v>45</v>
      </c>
      <c r="B58" s="34"/>
      <c r="C58" s="30"/>
      <c r="D58" s="30"/>
      <c r="E58" s="30"/>
      <c r="F58" s="30"/>
    </row>
    <row r="59" s="33" customFormat="true" ht="9" hidden="false" customHeight="true" outlineLevel="0" collapsed="false">
      <c r="A59" s="35" t="s">
        <v>46</v>
      </c>
      <c r="B59" s="34"/>
      <c r="C59" s="30"/>
      <c r="D59" s="30"/>
      <c r="E59" s="30"/>
      <c r="F59" s="30"/>
    </row>
    <row r="60" s="33" customFormat="true" ht="9" hidden="false" customHeight="true" outlineLevel="0" collapsed="false">
      <c r="A60" s="30" t="s">
        <v>47</v>
      </c>
      <c r="B60" s="34"/>
      <c r="C60" s="30"/>
      <c r="D60" s="30"/>
      <c r="E60" s="30"/>
      <c r="F60" s="30"/>
    </row>
    <row r="61" s="33" customFormat="true" ht="9.95" hidden="false" customHeight="true" outlineLevel="0" collapsed="false">
      <c r="A61" s="36" t="s">
        <v>48</v>
      </c>
      <c r="B61" s="34"/>
      <c r="C61" s="30"/>
      <c r="D61" s="30"/>
      <c r="E61" s="30"/>
      <c r="F61" s="30"/>
    </row>
    <row r="62" s="33" customFormat="true" ht="9.95" hidden="false" customHeight="true" outlineLevel="0" collapsed="false">
      <c r="A62" s="35" t="s">
        <v>49</v>
      </c>
      <c r="B62" s="34"/>
      <c r="C62" s="30"/>
      <c r="D62" s="30"/>
      <c r="E62" s="30"/>
      <c r="F62" s="30"/>
    </row>
    <row r="63" s="33" customFormat="true" ht="9.95" hidden="false" customHeight="true" outlineLevel="0" collapsed="false">
      <c r="A63" s="35" t="s">
        <v>50</v>
      </c>
      <c r="B63" s="34"/>
      <c r="C63" s="30"/>
      <c r="D63" s="30"/>
      <c r="E63" s="30"/>
      <c r="F63" s="30"/>
    </row>
    <row r="64" s="33" customFormat="true" ht="9.95" hidden="false" customHeight="true" outlineLevel="0" collapsed="false">
      <c r="A64" s="35" t="s">
        <v>51</v>
      </c>
      <c r="B64" s="34"/>
      <c r="C64" s="30"/>
      <c r="D64" s="30"/>
      <c r="E64" s="30"/>
      <c r="F64" s="30"/>
    </row>
    <row r="65" s="33" customFormat="true" ht="9.95" hidden="false" customHeight="true" outlineLevel="0" collapsed="false">
      <c r="A65" s="35" t="s">
        <v>52</v>
      </c>
      <c r="B65" s="34"/>
      <c r="C65" s="30"/>
      <c r="D65" s="30"/>
      <c r="E65" s="30"/>
      <c r="F65" s="30"/>
    </row>
    <row r="66" s="33" customFormat="true" ht="9.95" hidden="false" customHeight="true" outlineLevel="0" collapsed="false">
      <c r="A66" s="35" t="s">
        <v>53</v>
      </c>
      <c r="B66" s="34"/>
      <c r="C66" s="30"/>
      <c r="D66" s="30"/>
      <c r="E66" s="30"/>
      <c r="F66" s="30"/>
    </row>
    <row r="67" s="33" customFormat="true" ht="9.95" hidden="false" customHeight="true" outlineLevel="0" collapsed="false">
      <c r="B67" s="34"/>
      <c r="C67" s="30"/>
      <c r="D67" s="30"/>
      <c r="E67" s="30"/>
      <c r="F67" s="30"/>
    </row>
    <row r="68" s="33" customFormat="true" ht="9.95" hidden="false" customHeight="true" outlineLevel="0" collapsed="false">
      <c r="B68" s="34"/>
      <c r="C68" s="30"/>
      <c r="D68" s="30"/>
      <c r="E68" s="30"/>
      <c r="F68" s="30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0.93"/>
    <col collapsed="false" customWidth="true" hidden="false" outlineLevel="0" max="3" min="3" style="2" width="11.25"/>
    <col collapsed="false" customWidth="true" hidden="false" outlineLevel="0" max="4" min="4" style="2" width="10.61"/>
    <col collapsed="false" customWidth="true" hidden="false" outlineLevel="0" max="5" min="5" style="2" width="8.55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10" min="9" style="2" width="9.34"/>
    <col collapsed="false" customWidth="true" hidden="false" outlineLevel="0" max="11" min="11" style="2" width="8.23"/>
    <col collapsed="false" customWidth="true" hidden="false" outlineLevel="0" max="12" min="12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32</v>
      </c>
      <c r="K1" s="6"/>
      <c r="L1" s="6"/>
      <c r="N1" s="6"/>
    </row>
    <row r="2" s="7" customFormat="true" ht="15.95" hidden="false" customHeight="true" outlineLevel="0" collapsed="false">
      <c r="A2" s="8" t="s">
        <v>13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0" t="n">
        <v>13978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3978</v>
      </c>
      <c r="I9" s="51" t="n">
        <v>2582</v>
      </c>
      <c r="J9" s="51" t="n">
        <v>11286</v>
      </c>
      <c r="K9" s="51" t="n">
        <v>11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296</v>
      </c>
      <c r="C10" s="51" t="n">
        <v>222</v>
      </c>
      <c r="D10" s="51" t="n">
        <v>209</v>
      </c>
      <c r="E10" s="51" t="n">
        <v>13</v>
      </c>
      <c r="F10" s="51" t="n">
        <v>0</v>
      </c>
      <c r="G10" s="51"/>
      <c r="H10" s="51" t="n">
        <v>62</v>
      </c>
      <c r="I10" s="51" t="n">
        <v>54</v>
      </c>
      <c r="J10" s="51" t="n">
        <v>8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09195</v>
      </c>
      <c r="C11" s="51" t="n">
        <v>33533</v>
      </c>
      <c r="D11" s="51" t="n">
        <v>0</v>
      </c>
      <c r="E11" s="51" t="n">
        <v>33533</v>
      </c>
      <c r="F11" s="51" t="n">
        <v>0</v>
      </c>
      <c r="G11" s="51"/>
      <c r="H11" s="51" t="n">
        <v>75662</v>
      </c>
      <c r="I11" s="51" t="n">
        <v>64266</v>
      </c>
      <c r="J11" s="51" t="n">
        <v>11286</v>
      </c>
      <c r="K11" s="51" t="n">
        <v>11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43401</v>
      </c>
      <c r="C12" s="51" t="n">
        <v>32804</v>
      </c>
      <c r="D12" s="51" t="s">
        <v>13</v>
      </c>
      <c r="E12" s="51" t="n">
        <v>32804</v>
      </c>
      <c r="F12" s="51" t="n">
        <v>0</v>
      </c>
      <c r="G12" s="51"/>
      <c r="H12" s="51" t="n">
        <v>10597</v>
      </c>
      <c r="I12" s="51" t="s">
        <v>13</v>
      </c>
      <c r="J12" s="51" t="n">
        <v>10487</v>
      </c>
      <c r="K12" s="51" t="n">
        <v>11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86</v>
      </c>
      <c r="C13" s="51" t="n">
        <v>42</v>
      </c>
      <c r="D13" s="51" t="s">
        <v>13</v>
      </c>
      <c r="E13" s="51" t="n">
        <v>42</v>
      </c>
      <c r="F13" s="51" t="n">
        <v>0</v>
      </c>
      <c r="G13" s="51"/>
      <c r="H13" s="51" t="n">
        <v>44</v>
      </c>
      <c r="I13" s="51" t="s">
        <v>13</v>
      </c>
      <c r="J13" s="51" t="n">
        <v>44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442</v>
      </c>
      <c r="C14" s="51" t="n">
        <v>687</v>
      </c>
      <c r="D14" s="51" t="s">
        <v>13</v>
      </c>
      <c r="E14" s="51" t="n">
        <v>687</v>
      </c>
      <c r="F14" s="51" t="n">
        <v>0</v>
      </c>
      <c r="G14" s="51"/>
      <c r="H14" s="51" t="n">
        <v>755</v>
      </c>
      <c r="I14" s="51" t="s">
        <v>13</v>
      </c>
      <c r="J14" s="51" t="n">
        <v>755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64266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64266</v>
      </c>
      <c r="I15" s="51" t="n">
        <v>64266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3.5" hidden="false" customHeight="true" outlineLevel="0" collapsed="false">
      <c r="A17" s="23" t="s">
        <v>20</v>
      </c>
      <c r="B17" s="50" t="n">
        <v>206</v>
      </c>
      <c r="C17" s="51" t="s">
        <v>13</v>
      </c>
      <c r="D17" s="51" t="s">
        <v>13</v>
      </c>
      <c r="E17" s="51" t="s">
        <v>93</v>
      </c>
      <c r="F17" s="51" t="n">
        <v>0</v>
      </c>
      <c r="G17" s="51"/>
      <c r="H17" s="51" t="n">
        <v>206</v>
      </c>
      <c r="I17" s="51" t="n">
        <v>77</v>
      </c>
      <c r="J17" s="51" t="n">
        <v>129</v>
      </c>
      <c r="K17" s="51" t="s">
        <v>13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453</v>
      </c>
      <c r="C18" s="51" t="s">
        <v>13</v>
      </c>
      <c r="D18" s="51" t="s">
        <v>13</v>
      </c>
      <c r="E18" s="51" t="s">
        <v>93</v>
      </c>
      <c r="F18" s="51" t="n">
        <v>0</v>
      </c>
      <c r="G18" s="51"/>
      <c r="H18" s="51" t="n">
        <v>453</v>
      </c>
      <c r="I18" s="51" t="s">
        <v>13</v>
      </c>
      <c r="J18" s="51" t="n">
        <v>453</v>
      </c>
      <c r="K18" s="51" t="s">
        <v>13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63752</v>
      </c>
      <c r="C21" s="51" t="n">
        <v>36995</v>
      </c>
      <c r="D21" s="51" t="s">
        <v>13</v>
      </c>
      <c r="E21" s="51" t="n">
        <v>36995</v>
      </c>
      <c r="F21" s="51" t="n">
        <v>0</v>
      </c>
      <c r="G21" s="51"/>
      <c r="H21" s="51" t="n">
        <v>26757</v>
      </c>
      <c r="I21" s="51" t="n">
        <v>13160</v>
      </c>
      <c r="J21" s="51" t="n">
        <v>13374</v>
      </c>
      <c r="K21" s="51" t="n">
        <v>223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375</v>
      </c>
      <c r="C22" s="51" t="n">
        <v>139</v>
      </c>
      <c r="D22" s="51" t="n">
        <v>138</v>
      </c>
      <c r="E22" s="51" t="n">
        <v>1</v>
      </c>
      <c r="F22" s="51" t="n">
        <v>0</v>
      </c>
      <c r="G22" s="51"/>
      <c r="H22" s="51" t="n">
        <v>182</v>
      </c>
      <c r="I22" s="51" t="n">
        <v>166</v>
      </c>
      <c r="J22" s="51" t="n">
        <v>15</v>
      </c>
      <c r="K22" s="51" t="n">
        <v>0</v>
      </c>
      <c r="L22" s="52" t="n">
        <v>1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185901</v>
      </c>
      <c r="C23" s="51" t="n">
        <v>36995</v>
      </c>
      <c r="D23" s="51" t="n">
        <v>0</v>
      </c>
      <c r="E23" s="51" t="n">
        <v>36995</v>
      </c>
      <c r="F23" s="51" t="n">
        <v>0</v>
      </c>
      <c r="G23" s="51"/>
      <c r="H23" s="51" t="n">
        <v>148906</v>
      </c>
      <c r="I23" s="51" t="n">
        <v>135309</v>
      </c>
      <c r="J23" s="51" t="n">
        <v>13374</v>
      </c>
      <c r="K23" s="51" t="n">
        <v>223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49112</v>
      </c>
      <c r="C24" s="51" t="n">
        <v>36914</v>
      </c>
      <c r="D24" s="51" t="s">
        <v>13</v>
      </c>
      <c r="E24" s="51" t="n">
        <v>36914</v>
      </c>
      <c r="F24" s="51" t="n">
        <v>0</v>
      </c>
      <c r="G24" s="51"/>
      <c r="H24" s="51" t="n">
        <v>12198</v>
      </c>
      <c r="I24" s="51" t="s">
        <v>13</v>
      </c>
      <c r="J24" s="51" t="n">
        <v>11976</v>
      </c>
      <c r="K24" s="51" t="n">
        <v>222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480</v>
      </c>
      <c r="C25" s="51" t="n">
        <v>81</v>
      </c>
      <c r="D25" s="51" t="s">
        <v>13</v>
      </c>
      <c r="E25" s="51" t="n">
        <v>81</v>
      </c>
      <c r="F25" s="51" t="n">
        <v>0</v>
      </c>
      <c r="G25" s="51"/>
      <c r="H25" s="51" t="n">
        <v>1399</v>
      </c>
      <c r="I25" s="51" t="s">
        <v>13</v>
      </c>
      <c r="J25" s="51" t="n">
        <v>1398</v>
      </c>
      <c r="K25" s="51" t="n">
        <v>1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135309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135309</v>
      </c>
      <c r="I26" s="51" t="n">
        <v>135309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295</v>
      </c>
      <c r="C28" s="51" t="s">
        <v>13</v>
      </c>
      <c r="D28" s="51" t="s">
        <v>13</v>
      </c>
      <c r="E28" s="51" t="s">
        <v>93</v>
      </c>
      <c r="F28" s="51" t="n">
        <v>0</v>
      </c>
      <c r="G28" s="51"/>
      <c r="H28" s="51" t="n">
        <v>295</v>
      </c>
      <c r="I28" s="51" t="n">
        <v>208</v>
      </c>
      <c r="J28" s="51" t="n">
        <v>86</v>
      </c>
      <c r="K28" s="51" t="n">
        <v>1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833</v>
      </c>
      <c r="C29" s="51" t="s">
        <v>13</v>
      </c>
      <c r="D29" s="51" t="s">
        <v>13</v>
      </c>
      <c r="E29" s="51" t="s">
        <v>93</v>
      </c>
      <c r="F29" s="51" t="n">
        <v>0</v>
      </c>
      <c r="G29" s="51"/>
      <c r="H29" s="51" t="n">
        <v>833</v>
      </c>
      <c r="I29" s="51" t="s">
        <v>13</v>
      </c>
      <c r="J29" s="51" t="n">
        <v>782</v>
      </c>
      <c r="K29" s="51" t="n">
        <v>51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355604</v>
      </c>
      <c r="C32" s="51" t="n">
        <v>275530</v>
      </c>
      <c r="D32" s="51" t="n">
        <v>236647</v>
      </c>
      <c r="E32" s="51" t="n">
        <v>38883</v>
      </c>
      <c r="F32" s="51" t="n">
        <v>0</v>
      </c>
      <c r="G32" s="51"/>
      <c r="H32" s="51" t="n">
        <v>80074</v>
      </c>
      <c r="I32" s="51" t="n">
        <v>62893</v>
      </c>
      <c r="J32" s="51" t="n">
        <v>17077</v>
      </c>
      <c r="K32" s="51" t="n">
        <v>104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08568</v>
      </c>
      <c r="C33" s="51" t="n">
        <v>69587</v>
      </c>
      <c r="D33" s="51" t="n">
        <v>60280</v>
      </c>
      <c r="E33" s="51" t="n">
        <v>9307</v>
      </c>
      <c r="F33" s="51" t="n">
        <v>0</v>
      </c>
      <c r="G33" s="51"/>
      <c r="H33" s="51" t="n">
        <v>38981</v>
      </c>
      <c r="I33" s="51" t="n">
        <v>33209</v>
      </c>
      <c r="J33" s="51" t="n">
        <v>5765</v>
      </c>
      <c r="K33" s="51" t="n">
        <v>7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247036</v>
      </c>
      <c r="C34" s="51" t="n">
        <v>205943</v>
      </c>
      <c r="D34" s="51" t="n">
        <v>176367</v>
      </c>
      <c r="E34" s="51" t="n">
        <v>29576</v>
      </c>
      <c r="F34" s="51" t="n">
        <v>0</v>
      </c>
      <c r="G34" s="51"/>
      <c r="H34" s="51" t="n">
        <v>41093</v>
      </c>
      <c r="I34" s="51" t="n">
        <v>29684</v>
      </c>
      <c r="J34" s="51" t="n">
        <v>11312</v>
      </c>
      <c r="K34" s="51" t="n">
        <v>97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5912</v>
      </c>
      <c r="C36" s="51" t="n">
        <v>4908</v>
      </c>
      <c r="D36" s="51" t="n">
        <v>4290</v>
      </c>
      <c r="E36" s="51" t="n">
        <v>618</v>
      </c>
      <c r="F36" s="51" t="n">
        <v>0</v>
      </c>
      <c r="G36" s="51"/>
      <c r="H36" s="51" t="n">
        <v>11004</v>
      </c>
      <c r="I36" s="51" t="n">
        <v>10774</v>
      </c>
      <c r="J36" s="51" t="n">
        <v>222</v>
      </c>
      <c r="K36" s="51" t="n">
        <v>8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2234</v>
      </c>
      <c r="C37" s="51" t="n">
        <v>433</v>
      </c>
      <c r="D37" s="51" t="n">
        <v>393</v>
      </c>
      <c r="E37" s="51" t="n">
        <v>40</v>
      </c>
      <c r="F37" s="51" t="n">
        <v>0</v>
      </c>
      <c r="G37" s="51"/>
      <c r="H37" s="51" t="n">
        <v>1801</v>
      </c>
      <c r="I37" s="51" t="n">
        <v>1752</v>
      </c>
      <c r="J37" s="51" t="n">
        <v>45</v>
      </c>
      <c r="K37" s="51" t="n">
        <v>4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276</v>
      </c>
      <c r="C38" s="51" t="n">
        <v>62</v>
      </c>
      <c r="D38" s="51" t="n">
        <v>22</v>
      </c>
      <c r="E38" s="51" t="n">
        <v>40</v>
      </c>
      <c r="F38" s="51" t="n">
        <v>0</v>
      </c>
      <c r="G38" s="51"/>
      <c r="H38" s="51" t="n">
        <v>214</v>
      </c>
      <c r="I38" s="51" t="n">
        <v>209</v>
      </c>
      <c r="J38" s="51" t="n">
        <v>5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958</v>
      </c>
      <c r="C39" s="51" t="n">
        <v>371</v>
      </c>
      <c r="D39" s="51" t="n">
        <v>371</v>
      </c>
      <c r="E39" s="51" t="s">
        <v>93</v>
      </c>
      <c r="F39" s="51" t="n">
        <v>0</v>
      </c>
      <c r="G39" s="51"/>
      <c r="H39" s="51" t="n">
        <v>1587</v>
      </c>
      <c r="I39" s="51" t="n">
        <v>1543</v>
      </c>
      <c r="J39" s="51" t="n">
        <v>40</v>
      </c>
      <c r="K39" s="51" t="n">
        <v>4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3678</v>
      </c>
      <c r="C41" s="51" t="n">
        <v>4475</v>
      </c>
      <c r="D41" s="51" t="n">
        <v>3897</v>
      </c>
      <c r="E41" s="51" t="n">
        <v>578</v>
      </c>
      <c r="F41" s="51" t="n">
        <v>0</v>
      </c>
      <c r="G41" s="51"/>
      <c r="H41" s="51" t="n">
        <v>9203</v>
      </c>
      <c r="I41" s="51" t="n">
        <v>9022</v>
      </c>
      <c r="J41" s="51" t="n">
        <v>177</v>
      </c>
      <c r="K41" s="51" t="n">
        <v>4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32818</v>
      </c>
      <c r="C42" s="51" t="n">
        <v>15558</v>
      </c>
      <c r="D42" s="51" t="n">
        <v>12830</v>
      </c>
      <c r="E42" s="51" t="n">
        <v>2728</v>
      </c>
      <c r="F42" s="51" t="n">
        <v>0</v>
      </c>
      <c r="G42" s="51"/>
      <c r="H42" s="51" t="n">
        <v>17260</v>
      </c>
      <c r="I42" s="51" t="n">
        <v>17133</v>
      </c>
      <c r="J42" s="51" t="n">
        <v>123</v>
      </c>
      <c r="K42" s="51" t="n">
        <v>4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7948</v>
      </c>
      <c r="C43" s="51" t="n">
        <v>4826</v>
      </c>
      <c r="D43" s="51" t="n">
        <v>4737</v>
      </c>
      <c r="E43" s="51" t="n">
        <v>89</v>
      </c>
      <c r="F43" s="51" t="n">
        <v>0</v>
      </c>
      <c r="G43" s="51"/>
      <c r="H43" s="51" t="n">
        <v>3122</v>
      </c>
      <c r="I43" s="51" t="n">
        <v>3122</v>
      </c>
      <c r="J43" s="51" t="n">
        <v>0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4626</v>
      </c>
      <c r="C44" s="51" t="n">
        <v>6494</v>
      </c>
      <c r="D44" s="51" t="n">
        <v>4255</v>
      </c>
      <c r="E44" s="51" t="n">
        <v>2239</v>
      </c>
      <c r="F44" s="51" t="n">
        <v>0</v>
      </c>
      <c r="G44" s="51"/>
      <c r="H44" s="51" t="n">
        <v>8132</v>
      </c>
      <c r="I44" s="51" t="n">
        <v>8126</v>
      </c>
      <c r="J44" s="51" t="n">
        <v>2</v>
      </c>
      <c r="K44" s="51" t="n">
        <v>4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10244</v>
      </c>
      <c r="C45" s="51" t="n">
        <v>4238</v>
      </c>
      <c r="D45" s="51" t="n">
        <v>3838</v>
      </c>
      <c r="E45" s="51" t="n">
        <v>400</v>
      </c>
      <c r="F45" s="51" t="n">
        <v>0</v>
      </c>
      <c r="G45" s="51"/>
      <c r="H45" s="51" t="n">
        <v>6006</v>
      </c>
      <c r="I45" s="51" t="n">
        <v>5885</v>
      </c>
      <c r="J45" s="51" t="n">
        <v>121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70245</v>
      </c>
      <c r="C46" s="51" t="n">
        <v>32515</v>
      </c>
      <c r="D46" s="51" t="n">
        <v>23208</v>
      </c>
      <c r="E46" s="51" t="n">
        <v>9307</v>
      </c>
      <c r="F46" s="51" t="n">
        <v>0</v>
      </c>
      <c r="G46" s="51"/>
      <c r="H46" s="51" t="n">
        <v>37730</v>
      </c>
      <c r="I46" s="51" t="n">
        <v>33209</v>
      </c>
      <c r="J46" s="51" t="n">
        <v>4518</v>
      </c>
      <c r="K46" s="51" t="n">
        <v>3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3207</v>
      </c>
      <c r="C47" s="51" t="n">
        <v>18682</v>
      </c>
      <c r="D47" s="51" t="n">
        <v>14420</v>
      </c>
      <c r="E47" s="51" t="n">
        <v>4262</v>
      </c>
      <c r="F47" s="51" t="n">
        <v>0</v>
      </c>
      <c r="G47" s="51"/>
      <c r="H47" s="51" t="n">
        <v>14525</v>
      </c>
      <c r="I47" s="51" t="n">
        <v>13683</v>
      </c>
      <c r="J47" s="51" t="n">
        <v>840</v>
      </c>
      <c r="K47" s="51" t="n">
        <v>2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19141</v>
      </c>
      <c r="C48" s="51" t="n">
        <v>8343</v>
      </c>
      <c r="D48" s="51" t="n">
        <v>3916</v>
      </c>
      <c r="E48" s="51" t="n">
        <v>4427</v>
      </c>
      <c r="F48" s="51" t="n">
        <v>0</v>
      </c>
      <c r="G48" s="51"/>
      <c r="H48" s="51" t="n">
        <v>10798</v>
      </c>
      <c r="I48" s="51" t="n">
        <v>10504</v>
      </c>
      <c r="J48" s="51" t="n">
        <v>293</v>
      </c>
      <c r="K48" s="51" t="n">
        <v>1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1068</v>
      </c>
      <c r="C49" s="51" t="n">
        <v>1824</v>
      </c>
      <c r="D49" s="51" t="n">
        <v>1206</v>
      </c>
      <c r="E49" s="51" t="n">
        <v>618</v>
      </c>
      <c r="F49" s="51" t="n">
        <v>0</v>
      </c>
      <c r="G49" s="51"/>
      <c r="H49" s="51" t="n">
        <v>9244</v>
      </c>
      <c r="I49" s="51" t="n">
        <v>9022</v>
      </c>
      <c r="J49" s="51" t="n">
        <v>222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6829</v>
      </c>
      <c r="C50" s="51" t="n">
        <v>3666</v>
      </c>
      <c r="D50" s="51" t="n">
        <v>3666</v>
      </c>
      <c r="E50" s="51" t="s">
        <v>93</v>
      </c>
      <c r="F50" s="51" t="n">
        <v>0</v>
      </c>
      <c r="G50" s="51"/>
      <c r="H50" s="51" t="n">
        <v>3163</v>
      </c>
      <c r="I50" s="51" t="n">
        <v>0</v>
      </c>
      <c r="J50" s="51" t="n">
        <v>3163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63148</v>
      </c>
      <c r="C51" s="51" t="n">
        <v>113045</v>
      </c>
      <c r="D51" s="51" t="n">
        <v>74050</v>
      </c>
      <c r="E51" s="51" t="n">
        <v>38995</v>
      </c>
      <c r="F51" s="51" t="n">
        <v>0</v>
      </c>
      <c r="G51" s="51"/>
      <c r="H51" s="51" t="n">
        <v>250103</v>
      </c>
      <c r="I51" s="51" t="n">
        <v>225128</v>
      </c>
      <c r="J51" s="51" t="n">
        <v>24942</v>
      </c>
      <c r="K51" s="51" t="n">
        <v>33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56934</v>
      </c>
      <c r="C52" s="51" t="n">
        <v>33296</v>
      </c>
      <c r="D52" s="51" t="n">
        <v>29708</v>
      </c>
      <c r="E52" s="51" t="n">
        <v>3588</v>
      </c>
      <c r="F52" s="51" t="n">
        <v>0</v>
      </c>
      <c r="G52" s="51"/>
      <c r="H52" s="51" t="n">
        <v>23638</v>
      </c>
      <c r="I52" s="51" t="n">
        <v>17811</v>
      </c>
      <c r="J52" s="51" t="n">
        <v>5820</v>
      </c>
      <c r="K52" s="51" t="n">
        <v>7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02321</v>
      </c>
      <c r="C53" s="51" t="n">
        <v>28351</v>
      </c>
      <c r="D53" s="51" t="n">
        <v>8425</v>
      </c>
      <c r="E53" s="51" t="n">
        <v>19926</v>
      </c>
      <c r="F53" s="51" t="n">
        <v>0</v>
      </c>
      <c r="G53" s="51"/>
      <c r="H53" s="51" t="n">
        <v>73970</v>
      </c>
      <c r="I53" s="51" t="n">
        <v>69754</v>
      </c>
      <c r="J53" s="51" t="n">
        <v>4216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93459</v>
      </c>
      <c r="C54" s="51" t="n">
        <v>43791</v>
      </c>
      <c r="D54" s="51" t="n">
        <v>30494</v>
      </c>
      <c r="E54" s="51" t="n">
        <v>13297</v>
      </c>
      <c r="F54" s="51" t="n">
        <v>0</v>
      </c>
      <c r="G54" s="51"/>
      <c r="H54" s="51" t="n">
        <v>149668</v>
      </c>
      <c r="I54" s="51" t="n">
        <v>137563</v>
      </c>
      <c r="J54" s="51" t="n">
        <v>12085</v>
      </c>
      <c r="K54" s="51" t="n">
        <v>2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0434</v>
      </c>
      <c r="C55" s="51" t="n">
        <v>7607</v>
      </c>
      <c r="D55" s="51" t="n">
        <v>5423</v>
      </c>
      <c r="E55" s="51" t="n">
        <v>2184</v>
      </c>
      <c r="F55" s="51" t="n">
        <v>0</v>
      </c>
      <c r="G55" s="51"/>
      <c r="H55" s="51" t="n">
        <v>2827</v>
      </c>
      <c r="I55" s="51" t="n">
        <v>0</v>
      </c>
      <c r="J55" s="51" t="n">
        <v>2821</v>
      </c>
      <c r="K55" s="51" t="n">
        <v>6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78"/>
      <c r="M56" s="82"/>
      <c r="N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82"/>
      <c r="N57" s="63"/>
      <c r="P57" s="63"/>
    </row>
    <row r="58" s="33" customFormat="true" ht="9.95" hidden="false" customHeight="true" outlineLevel="0" collapsed="false">
      <c r="A58" s="33" t="s">
        <v>134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82"/>
      <c r="N58" s="64"/>
      <c r="P58" s="64"/>
    </row>
    <row r="59" customFormat="false" ht="9.95" hidden="false" customHeight="true" outlineLevel="0" collapsed="false">
      <c r="A59" s="35" t="s">
        <v>46</v>
      </c>
      <c r="O59" s="33"/>
    </row>
    <row r="60" customFormat="false" ht="9.95" hidden="false" customHeight="true" outlineLevel="0" collapsed="false">
      <c r="A60" s="33" t="s">
        <v>135</v>
      </c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19"/>
    <col collapsed="false" customWidth="true" hidden="false" outlineLevel="0" max="3" min="3" style="2" width="8.23"/>
    <col collapsed="false" customWidth="true" hidden="false" outlineLevel="0" max="4" min="4" style="2" width="9.66"/>
    <col collapsed="false" customWidth="true" hidden="false" outlineLevel="0" max="5" min="5" style="2" width="7.76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9.03"/>
    <col collapsed="false" customWidth="true" hidden="false" outlineLevel="0" max="9" min="9" style="2" width="8.71"/>
    <col collapsed="false" customWidth="true" hidden="false" outlineLevel="0" max="10" min="10" style="2" width="9.19"/>
    <col collapsed="false" customWidth="true" hidden="false" outlineLevel="0" max="11" min="11" style="2" width="6.97"/>
    <col collapsed="false" customWidth="true" hidden="false" outlineLevel="0" max="12" min="12" style="2" width="7.92"/>
    <col collapsed="false" customWidth="true" hidden="false" outlineLevel="0" max="13" min="13" style="2" width="7.12"/>
    <col collapsed="false" customWidth="true" hidden="false" outlineLevel="0" max="14" min="14" style="2" width="7.44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36</v>
      </c>
      <c r="N1" s="6"/>
    </row>
    <row r="2" s="7" customFormat="true" ht="15.95" hidden="false" customHeight="true" outlineLevel="0" collapsed="false">
      <c r="A2" s="8" t="s">
        <v>13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138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94"/>
      <c r="D8" s="94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86" t="n">
        <v>156482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156482</v>
      </c>
      <c r="I9" s="87" t="n">
        <v>12001</v>
      </c>
      <c r="J9" s="87" t="n">
        <v>131281</v>
      </c>
      <c r="K9" s="87" t="n">
        <v>8554</v>
      </c>
      <c r="L9" s="89"/>
      <c r="M9" s="87" t="n">
        <v>745</v>
      </c>
      <c r="N9" s="87" t="n">
        <v>3901</v>
      </c>
    </row>
    <row r="10" customFormat="false" ht="12.75" hidden="false" customHeight="false" outlineLevel="0" collapsed="false">
      <c r="A10" s="19" t="s">
        <v>14</v>
      </c>
      <c r="B10" s="86" t="n">
        <v>530</v>
      </c>
      <c r="C10" s="87" t="n">
        <v>364</v>
      </c>
      <c r="D10" s="87" t="n">
        <v>362</v>
      </c>
      <c r="E10" s="87" t="n">
        <v>2</v>
      </c>
      <c r="F10" s="87" t="n">
        <v>0</v>
      </c>
      <c r="G10" s="87"/>
      <c r="H10" s="87" t="n">
        <v>139</v>
      </c>
      <c r="I10" s="87" t="n">
        <v>54</v>
      </c>
      <c r="J10" s="87" t="n">
        <v>30</v>
      </c>
      <c r="K10" s="87" t="n">
        <v>7</v>
      </c>
      <c r="L10" s="87" t="n">
        <v>44</v>
      </c>
      <c r="M10" s="87" t="n">
        <v>4</v>
      </c>
      <c r="N10" s="87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395328</v>
      </c>
      <c r="C11" s="87" t="n">
        <v>0</v>
      </c>
      <c r="D11" s="87" t="n">
        <v>0</v>
      </c>
      <c r="E11" s="87" t="n">
        <v>0</v>
      </c>
      <c r="F11" s="87" t="n">
        <v>0</v>
      </c>
      <c r="G11" s="87"/>
      <c r="H11" s="87" t="n">
        <v>395328</v>
      </c>
      <c r="I11" s="87" t="n">
        <v>249558</v>
      </c>
      <c r="J11" s="87" t="n">
        <v>131281</v>
      </c>
      <c r="K11" s="87" t="n">
        <v>8554</v>
      </c>
      <c r="L11" s="89"/>
      <c r="M11" s="87" t="n">
        <v>2034</v>
      </c>
      <c r="N11" s="87" t="n">
        <v>3901</v>
      </c>
    </row>
    <row r="12" customFormat="false" ht="12.75" hidden="false" customHeight="false" outlineLevel="0" collapsed="false">
      <c r="A12" s="19" t="s">
        <v>16</v>
      </c>
      <c r="B12" s="86" t="n">
        <v>127835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127835</v>
      </c>
      <c r="I12" s="87" t="n">
        <v>0</v>
      </c>
      <c r="J12" s="87" t="n">
        <v>113440</v>
      </c>
      <c r="K12" s="87" t="n">
        <v>8479</v>
      </c>
      <c r="L12" s="89"/>
      <c r="M12" s="87" t="n">
        <v>2015</v>
      </c>
      <c r="N12" s="87" t="n">
        <v>3901</v>
      </c>
    </row>
    <row r="13" customFormat="false" ht="12.75" hidden="false" customHeight="false" outlineLevel="0" collapsed="false">
      <c r="A13" s="23" t="s">
        <v>17</v>
      </c>
      <c r="B13" s="86" t="n">
        <v>565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565</v>
      </c>
      <c r="I13" s="87" t="n">
        <v>0</v>
      </c>
      <c r="J13" s="87" t="n">
        <v>479</v>
      </c>
      <c r="K13" s="87" t="n">
        <v>67</v>
      </c>
      <c r="L13" s="89"/>
      <c r="M13" s="87" t="n">
        <v>19</v>
      </c>
      <c r="N13" s="87" t="n">
        <v>0</v>
      </c>
    </row>
    <row r="14" customFormat="false" ht="12.75" hidden="false" customHeight="false" outlineLevel="0" collapsed="false">
      <c r="A14" s="19" t="s">
        <v>18</v>
      </c>
      <c r="B14" s="86" t="n">
        <v>17370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17370</v>
      </c>
      <c r="I14" s="87" t="n">
        <v>0</v>
      </c>
      <c r="J14" s="87" t="n">
        <v>17362</v>
      </c>
      <c r="K14" s="87" t="n">
        <v>8</v>
      </c>
      <c r="L14" s="89"/>
      <c r="M14" s="87" t="n">
        <v>0</v>
      </c>
      <c r="N14" s="87" t="n">
        <v>0</v>
      </c>
    </row>
    <row r="15" customFormat="false" ht="12.75" hidden="false" customHeight="false" outlineLevel="0" collapsed="false">
      <c r="A15" s="19" t="s">
        <v>19</v>
      </c>
      <c r="B15" s="86" t="n">
        <v>249558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249558</v>
      </c>
      <c r="I15" s="87" t="n">
        <v>249558</v>
      </c>
      <c r="J15" s="87" t="n">
        <v>0</v>
      </c>
      <c r="K15" s="87" t="n">
        <v>0</v>
      </c>
      <c r="L15" s="89"/>
      <c r="M15" s="87" t="n">
        <v>0</v>
      </c>
      <c r="N15" s="87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87"/>
    </row>
    <row r="17" customFormat="false" ht="12.75" hidden="false" customHeight="true" outlineLevel="0" collapsed="false">
      <c r="A17" s="23" t="s">
        <v>20</v>
      </c>
      <c r="B17" s="86" t="n">
        <v>441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441</v>
      </c>
      <c r="I17" s="87" t="n">
        <v>67</v>
      </c>
      <c r="J17" s="87" t="n">
        <v>304</v>
      </c>
      <c r="K17" s="87" t="n">
        <v>8</v>
      </c>
      <c r="L17" s="89"/>
      <c r="M17" s="87" t="n">
        <v>62</v>
      </c>
      <c r="N17" s="87" t="n">
        <v>0</v>
      </c>
    </row>
    <row r="18" customFormat="false" ht="12.75" hidden="false" customHeight="false" outlineLevel="0" collapsed="false">
      <c r="A18" s="19" t="s">
        <v>21</v>
      </c>
      <c r="B18" s="86" t="n">
        <v>13511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13511</v>
      </c>
      <c r="I18" s="88" t="s">
        <v>13</v>
      </c>
      <c r="J18" s="87" t="n">
        <v>13322</v>
      </c>
      <c r="K18" s="87" t="n">
        <v>128</v>
      </c>
      <c r="L18" s="89"/>
      <c r="M18" s="87" t="n">
        <v>55</v>
      </c>
      <c r="N18" s="87" t="n">
        <v>6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2.75" hidden="false" customHeight="false" outlineLevel="0" collapsed="false">
      <c r="A21" s="19" t="s">
        <v>23</v>
      </c>
      <c r="B21" s="86" t="n">
        <v>224561</v>
      </c>
      <c r="C21" s="87" t="n">
        <v>7060</v>
      </c>
      <c r="D21" s="88" t="s">
        <v>13</v>
      </c>
      <c r="E21" s="87" t="n">
        <v>7060</v>
      </c>
      <c r="F21" s="87" t="n">
        <v>0</v>
      </c>
      <c r="G21" s="87"/>
      <c r="H21" s="87" t="n">
        <v>217501</v>
      </c>
      <c r="I21" s="87" t="n">
        <v>62445</v>
      </c>
      <c r="J21" s="87" t="n">
        <v>141568</v>
      </c>
      <c r="K21" s="87" t="n">
        <v>8788</v>
      </c>
      <c r="L21" s="89"/>
      <c r="M21" s="87" t="n">
        <v>351</v>
      </c>
      <c r="N21" s="87" t="n">
        <v>4349</v>
      </c>
    </row>
    <row r="22" customFormat="false" ht="12.75" hidden="false" customHeight="false" outlineLevel="0" collapsed="false">
      <c r="A22" s="19" t="s">
        <v>24</v>
      </c>
      <c r="B22" s="86" t="n">
        <v>1527</v>
      </c>
      <c r="C22" s="87" t="n">
        <v>189</v>
      </c>
      <c r="D22" s="87" t="n">
        <v>189</v>
      </c>
      <c r="E22" s="87" t="n">
        <v>0</v>
      </c>
      <c r="F22" s="87" t="n">
        <v>0</v>
      </c>
      <c r="G22" s="87"/>
      <c r="H22" s="87" t="n">
        <v>933</v>
      </c>
      <c r="I22" s="87" t="n">
        <v>687</v>
      </c>
      <c r="J22" s="87" t="n">
        <v>108</v>
      </c>
      <c r="K22" s="87" t="n">
        <v>44</v>
      </c>
      <c r="L22" s="87" t="n">
        <v>75</v>
      </c>
      <c r="M22" s="87" t="n">
        <v>19</v>
      </c>
      <c r="N22" s="87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981488</v>
      </c>
      <c r="C23" s="87" t="n">
        <v>7060</v>
      </c>
      <c r="D23" s="87" t="n">
        <v>0</v>
      </c>
      <c r="E23" s="87" t="n">
        <v>7060</v>
      </c>
      <c r="F23" s="87" t="n">
        <v>0</v>
      </c>
      <c r="G23" s="87"/>
      <c r="H23" s="87" t="n">
        <v>974428</v>
      </c>
      <c r="I23" s="87" t="n">
        <v>824069</v>
      </c>
      <c r="J23" s="87" t="n">
        <v>141568</v>
      </c>
      <c r="K23" s="87" t="n">
        <v>8788</v>
      </c>
      <c r="L23" s="89"/>
      <c r="M23" s="87" t="n">
        <v>0</v>
      </c>
      <c r="N23" s="87" t="n">
        <v>3</v>
      </c>
    </row>
    <row r="24" customFormat="false" ht="12.75" hidden="false" customHeight="false" outlineLevel="0" collapsed="false">
      <c r="A24" s="19" t="s">
        <v>16</v>
      </c>
      <c r="B24" s="86" t="n">
        <v>133377</v>
      </c>
      <c r="C24" s="87" t="n">
        <v>7035</v>
      </c>
      <c r="D24" s="88" t="s">
        <v>13</v>
      </c>
      <c r="E24" s="87" t="n">
        <v>7035</v>
      </c>
      <c r="F24" s="87" t="n">
        <v>0</v>
      </c>
      <c r="G24" s="87"/>
      <c r="H24" s="87" t="n">
        <v>126342</v>
      </c>
      <c r="I24" s="88" t="s">
        <v>13</v>
      </c>
      <c r="J24" s="87" t="n">
        <v>117594</v>
      </c>
      <c r="K24" s="87" t="n">
        <v>8748</v>
      </c>
      <c r="L24" s="89"/>
      <c r="M24" s="87" t="n">
        <v>0</v>
      </c>
      <c r="N24" s="87" t="n">
        <v>0</v>
      </c>
    </row>
    <row r="25" customFormat="false" ht="12.75" hidden="false" customHeight="false" outlineLevel="0" collapsed="false">
      <c r="A25" s="23" t="s">
        <v>26</v>
      </c>
      <c r="B25" s="86" t="n">
        <v>24042</v>
      </c>
      <c r="C25" s="87" t="n">
        <v>25</v>
      </c>
      <c r="D25" s="88" t="s">
        <v>13</v>
      </c>
      <c r="E25" s="87" t="n">
        <v>25</v>
      </c>
      <c r="F25" s="87" t="n">
        <v>0</v>
      </c>
      <c r="G25" s="87"/>
      <c r="H25" s="87" t="n">
        <v>24017</v>
      </c>
      <c r="I25" s="88" t="s">
        <v>13</v>
      </c>
      <c r="J25" s="87" t="n">
        <v>23974</v>
      </c>
      <c r="K25" s="87" t="n">
        <v>40</v>
      </c>
      <c r="L25" s="89"/>
      <c r="M25" s="87" t="n">
        <v>0</v>
      </c>
      <c r="N25" s="87" t="n">
        <v>3</v>
      </c>
    </row>
    <row r="26" customFormat="false" ht="12.75" hidden="false" customHeight="false" outlineLevel="0" collapsed="false">
      <c r="A26" s="19" t="s">
        <v>19</v>
      </c>
      <c r="B26" s="86" t="n">
        <v>824069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824069</v>
      </c>
      <c r="I26" s="87" t="n">
        <v>824069</v>
      </c>
      <c r="J26" s="87" t="n">
        <v>0</v>
      </c>
      <c r="K26" s="87" t="n">
        <v>0</v>
      </c>
      <c r="L26" s="89"/>
      <c r="M26" s="87" t="n">
        <v>0</v>
      </c>
      <c r="N26" s="87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87"/>
    </row>
    <row r="28" customFormat="false" ht="12.75" hidden="false" customHeight="true" outlineLevel="0" collapsed="false">
      <c r="A28" s="23" t="s">
        <v>20</v>
      </c>
      <c r="B28" s="86" t="n">
        <v>1216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1216</v>
      </c>
      <c r="I28" s="87" t="n">
        <v>471</v>
      </c>
      <c r="J28" s="87" t="n">
        <v>692</v>
      </c>
      <c r="K28" s="87" t="n">
        <v>40</v>
      </c>
      <c r="L28" s="89"/>
      <c r="M28" s="87" t="n">
        <v>10</v>
      </c>
      <c r="N28" s="87" t="n">
        <v>3</v>
      </c>
    </row>
    <row r="29" customFormat="false" ht="12.75" hidden="false" customHeight="true" outlineLevel="0" collapsed="false">
      <c r="A29" s="19" t="s">
        <v>21</v>
      </c>
      <c r="B29" s="86" t="n">
        <v>14754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14754</v>
      </c>
      <c r="I29" s="88" t="s">
        <v>13</v>
      </c>
      <c r="J29" s="87" t="n">
        <v>14480</v>
      </c>
      <c r="K29" s="87" t="n">
        <v>225</v>
      </c>
      <c r="L29" s="89"/>
      <c r="M29" s="87" t="n">
        <v>15</v>
      </c>
      <c r="N29" s="87" t="n">
        <v>34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25" t="s">
        <v>28</v>
      </c>
      <c r="B32" s="86" t="n">
        <v>426402</v>
      </c>
      <c r="C32" s="87" t="n">
        <v>94072</v>
      </c>
      <c r="D32" s="87" t="n">
        <v>92862</v>
      </c>
      <c r="E32" s="87" t="n">
        <v>1210</v>
      </c>
      <c r="F32" s="87" t="n">
        <v>0</v>
      </c>
      <c r="G32" s="87"/>
      <c r="H32" s="87" t="n">
        <v>332330</v>
      </c>
      <c r="I32" s="87" t="n">
        <v>110709</v>
      </c>
      <c r="J32" s="87" t="n">
        <v>215518</v>
      </c>
      <c r="K32" s="87" t="n">
        <v>2393</v>
      </c>
      <c r="L32" s="89"/>
      <c r="M32" s="87" t="n">
        <v>104</v>
      </c>
      <c r="N32" s="87" t="n">
        <v>3606</v>
      </c>
    </row>
    <row r="33" customFormat="false" ht="12.75" hidden="false" customHeight="false" outlineLevel="0" collapsed="false">
      <c r="A33" s="25" t="s">
        <v>29</v>
      </c>
      <c r="B33" s="86" t="n">
        <v>208952</v>
      </c>
      <c r="C33" s="87" t="n">
        <v>37530</v>
      </c>
      <c r="D33" s="87" t="n">
        <v>37175</v>
      </c>
      <c r="E33" s="87" t="n">
        <v>355</v>
      </c>
      <c r="F33" s="87" t="n">
        <v>0</v>
      </c>
      <c r="G33" s="87"/>
      <c r="H33" s="87" t="n">
        <v>171422</v>
      </c>
      <c r="I33" s="87" t="n">
        <v>78787</v>
      </c>
      <c r="J33" s="87" t="n">
        <v>90796</v>
      </c>
      <c r="K33" s="87" t="n">
        <v>729</v>
      </c>
      <c r="L33" s="89"/>
      <c r="M33" s="87" t="n">
        <v>48</v>
      </c>
      <c r="N33" s="87" t="n">
        <v>1062</v>
      </c>
    </row>
    <row r="34" customFormat="false" ht="12.75" hidden="false" customHeight="false" outlineLevel="0" collapsed="false">
      <c r="A34" s="25" t="s">
        <v>30</v>
      </c>
      <c r="B34" s="86" t="n">
        <v>217450</v>
      </c>
      <c r="C34" s="87" t="n">
        <v>56542</v>
      </c>
      <c r="D34" s="87" t="n">
        <v>55687</v>
      </c>
      <c r="E34" s="87" t="n">
        <v>855</v>
      </c>
      <c r="F34" s="87" t="n">
        <v>0</v>
      </c>
      <c r="G34" s="87"/>
      <c r="H34" s="87" t="n">
        <v>160908</v>
      </c>
      <c r="I34" s="87" t="n">
        <v>31922</v>
      </c>
      <c r="J34" s="87" t="n">
        <v>124722</v>
      </c>
      <c r="K34" s="87" t="n">
        <v>1664</v>
      </c>
      <c r="L34" s="89"/>
      <c r="M34" s="87" t="n">
        <v>56</v>
      </c>
      <c r="N34" s="87" t="n">
        <v>2544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87" t="n">
        <v>0</v>
      </c>
    </row>
    <row r="36" customFormat="false" ht="12.75" hidden="false" customHeight="false" outlineLevel="0" collapsed="false">
      <c r="A36" s="25" t="s">
        <v>32</v>
      </c>
      <c r="B36" s="86" t="n">
        <v>37473</v>
      </c>
      <c r="C36" s="87" t="n">
        <v>12486</v>
      </c>
      <c r="D36" s="87" t="n">
        <v>12477</v>
      </c>
      <c r="E36" s="87" t="n">
        <v>9</v>
      </c>
      <c r="F36" s="87" t="n">
        <v>0</v>
      </c>
      <c r="G36" s="87"/>
      <c r="H36" s="87" t="n">
        <v>24987</v>
      </c>
      <c r="I36" s="87" t="n">
        <v>20947</v>
      </c>
      <c r="J36" s="87" t="n">
        <v>3652</v>
      </c>
      <c r="K36" s="87" t="n">
        <v>162</v>
      </c>
      <c r="L36" s="89"/>
      <c r="M36" s="87" t="n">
        <v>35</v>
      </c>
      <c r="N36" s="87" t="n">
        <v>191</v>
      </c>
    </row>
    <row r="37" customFormat="false" ht="12.75" hidden="false" customHeight="false" outlineLevel="0" collapsed="false">
      <c r="A37" s="25" t="s">
        <v>33</v>
      </c>
      <c r="B37" s="86" t="n">
        <v>4298</v>
      </c>
      <c r="C37" s="87" t="n">
        <v>673</v>
      </c>
      <c r="D37" s="87" t="n">
        <v>664</v>
      </c>
      <c r="E37" s="87" t="n">
        <v>9</v>
      </c>
      <c r="F37" s="87" t="n">
        <v>0</v>
      </c>
      <c r="G37" s="87"/>
      <c r="H37" s="87" t="n">
        <v>3625</v>
      </c>
      <c r="I37" s="87" t="n">
        <v>2952</v>
      </c>
      <c r="J37" s="87" t="n">
        <v>580</v>
      </c>
      <c r="K37" s="87" t="n">
        <v>51</v>
      </c>
      <c r="L37" s="89"/>
      <c r="M37" s="87" t="n">
        <v>0</v>
      </c>
      <c r="N37" s="87" t="n">
        <v>42</v>
      </c>
    </row>
    <row r="38" customFormat="false" ht="12.75" hidden="false" customHeight="false" outlineLevel="0" collapsed="false">
      <c r="A38" s="25" t="s">
        <v>34</v>
      </c>
      <c r="B38" s="86" t="n">
        <v>197</v>
      </c>
      <c r="C38" s="87" t="n">
        <v>45</v>
      </c>
      <c r="D38" s="87" t="n">
        <v>36</v>
      </c>
      <c r="E38" s="87" t="n">
        <v>9</v>
      </c>
      <c r="F38" s="87" t="n">
        <v>0</v>
      </c>
      <c r="G38" s="87"/>
      <c r="H38" s="87" t="n">
        <v>152</v>
      </c>
      <c r="I38" s="87" t="n">
        <v>82</v>
      </c>
      <c r="J38" s="87" t="n">
        <v>18</v>
      </c>
      <c r="K38" s="87" t="n">
        <v>10</v>
      </c>
      <c r="L38" s="89"/>
      <c r="M38" s="87" t="n">
        <v>0</v>
      </c>
      <c r="N38" s="87" t="n">
        <v>42</v>
      </c>
    </row>
    <row r="39" customFormat="false" ht="12.75" hidden="false" customHeight="false" outlineLevel="0" collapsed="false">
      <c r="A39" s="25" t="s">
        <v>35</v>
      </c>
      <c r="B39" s="86" t="n">
        <v>4101</v>
      </c>
      <c r="C39" s="87" t="n">
        <v>628</v>
      </c>
      <c r="D39" s="87" t="n">
        <v>628</v>
      </c>
      <c r="E39" s="88" t="s">
        <v>93</v>
      </c>
      <c r="F39" s="87" t="n">
        <v>0</v>
      </c>
      <c r="G39" s="87"/>
      <c r="H39" s="87" t="n">
        <v>3473</v>
      </c>
      <c r="I39" s="87" t="n">
        <v>2870</v>
      </c>
      <c r="J39" s="87" t="n">
        <v>562</v>
      </c>
      <c r="K39" s="87" t="n">
        <v>41</v>
      </c>
      <c r="L39" s="89"/>
      <c r="M39" s="87" t="n">
        <v>0</v>
      </c>
      <c r="N39" s="87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87" t="n">
        <v>0</v>
      </c>
    </row>
    <row r="41" customFormat="false" ht="12.75" hidden="false" customHeight="false" outlineLevel="0" collapsed="false">
      <c r="A41" s="26" t="s">
        <v>36</v>
      </c>
      <c r="B41" s="86" t="n">
        <v>33175</v>
      </c>
      <c r="C41" s="87" t="n">
        <v>11813</v>
      </c>
      <c r="D41" s="87" t="n">
        <v>11813</v>
      </c>
      <c r="E41" s="87" t="n">
        <v>0</v>
      </c>
      <c r="F41" s="87" t="n">
        <v>0</v>
      </c>
      <c r="G41" s="87"/>
      <c r="H41" s="87" t="n">
        <v>21362</v>
      </c>
      <c r="I41" s="87" t="n">
        <v>17995</v>
      </c>
      <c r="J41" s="87" t="n">
        <v>3072</v>
      </c>
      <c r="K41" s="87" t="n">
        <v>111</v>
      </c>
      <c r="L41" s="89"/>
      <c r="M41" s="87" t="n">
        <v>35</v>
      </c>
      <c r="N41" s="87" t="n">
        <v>149</v>
      </c>
      <c r="O41" s="54"/>
    </row>
    <row r="42" customFormat="false" ht="12.75" hidden="false" customHeight="false" outlineLevel="0" collapsed="false">
      <c r="A42" s="25" t="s">
        <v>37</v>
      </c>
      <c r="B42" s="86" t="n">
        <v>69542</v>
      </c>
      <c r="C42" s="87" t="n">
        <v>25688</v>
      </c>
      <c r="D42" s="87" t="n">
        <v>25688</v>
      </c>
      <c r="E42" s="87" t="n">
        <v>0</v>
      </c>
      <c r="F42" s="87" t="n">
        <v>0</v>
      </c>
      <c r="G42" s="87"/>
      <c r="H42" s="87" t="n">
        <v>43854</v>
      </c>
      <c r="I42" s="87" t="n">
        <v>40472</v>
      </c>
      <c r="J42" s="87" t="n">
        <v>3137</v>
      </c>
      <c r="K42" s="87" t="n">
        <v>99</v>
      </c>
      <c r="L42" s="89"/>
      <c r="M42" s="87" t="n">
        <v>33</v>
      </c>
      <c r="N42" s="87" t="n">
        <v>113</v>
      </c>
    </row>
    <row r="43" customFormat="false" ht="12.75" hidden="false" customHeight="false" outlineLevel="0" collapsed="false">
      <c r="A43" s="25" t="s">
        <v>38</v>
      </c>
      <c r="B43" s="86" t="n">
        <v>7029</v>
      </c>
      <c r="C43" s="87" t="n">
        <v>3321</v>
      </c>
      <c r="D43" s="87" t="n">
        <v>3321</v>
      </c>
      <c r="E43" s="87" t="n">
        <v>0</v>
      </c>
      <c r="F43" s="87" t="n">
        <v>0</v>
      </c>
      <c r="G43" s="87"/>
      <c r="H43" s="87" t="n">
        <v>3708</v>
      </c>
      <c r="I43" s="87" t="n">
        <v>3465</v>
      </c>
      <c r="J43" s="87" t="n">
        <v>243</v>
      </c>
      <c r="K43" s="87" t="n">
        <v>0</v>
      </c>
      <c r="L43" s="89"/>
      <c r="M43" s="87" t="n">
        <v>0</v>
      </c>
      <c r="N43" s="87" t="n">
        <v>0</v>
      </c>
    </row>
    <row r="44" customFormat="false" ht="12.75" hidden="false" customHeight="false" outlineLevel="0" collapsed="false">
      <c r="A44" s="26" t="s">
        <v>39</v>
      </c>
      <c r="B44" s="86" t="n">
        <v>34572</v>
      </c>
      <c r="C44" s="87" t="n">
        <v>10550</v>
      </c>
      <c r="D44" s="87" t="n">
        <v>10550</v>
      </c>
      <c r="E44" s="87" t="n">
        <v>0</v>
      </c>
      <c r="F44" s="87" t="n">
        <v>0</v>
      </c>
      <c r="G44" s="87"/>
      <c r="H44" s="87" t="n">
        <v>24022</v>
      </c>
      <c r="I44" s="87" t="n">
        <v>23498</v>
      </c>
      <c r="J44" s="87" t="n">
        <v>418</v>
      </c>
      <c r="K44" s="87" t="n">
        <v>99</v>
      </c>
      <c r="L44" s="89"/>
      <c r="M44" s="87" t="n">
        <v>7</v>
      </c>
      <c r="N44" s="87" t="n">
        <v>0</v>
      </c>
    </row>
    <row r="45" customFormat="false" ht="12.75" hidden="false" customHeight="false" outlineLevel="0" collapsed="false">
      <c r="A45" s="25" t="s">
        <v>40</v>
      </c>
      <c r="B45" s="86" t="n">
        <v>27941</v>
      </c>
      <c r="C45" s="87" t="n">
        <v>11817</v>
      </c>
      <c r="D45" s="87" t="n">
        <v>11817</v>
      </c>
      <c r="E45" s="87" t="n">
        <v>0</v>
      </c>
      <c r="F45" s="87" t="n">
        <v>0</v>
      </c>
      <c r="G45" s="87"/>
      <c r="H45" s="87" t="n">
        <v>16124</v>
      </c>
      <c r="I45" s="87" t="n">
        <v>13509</v>
      </c>
      <c r="J45" s="87" t="n">
        <v>2476</v>
      </c>
      <c r="K45" s="87" t="n">
        <v>0</v>
      </c>
      <c r="L45" s="89"/>
      <c r="M45" s="87" t="n">
        <v>26</v>
      </c>
      <c r="N45" s="87" t="n">
        <v>113</v>
      </c>
    </row>
    <row r="46" customFormat="false" ht="12.75" hidden="false" customHeight="false" outlineLevel="0" collapsed="false">
      <c r="A46" s="25" t="s">
        <v>68</v>
      </c>
      <c r="B46" s="86" t="n">
        <v>161429</v>
      </c>
      <c r="C46" s="87" t="n">
        <v>31190</v>
      </c>
      <c r="D46" s="87" t="n">
        <v>30835</v>
      </c>
      <c r="E46" s="87" t="n">
        <v>355</v>
      </c>
      <c r="F46" s="87" t="n">
        <v>0</v>
      </c>
      <c r="G46" s="87"/>
      <c r="H46" s="87" t="n">
        <v>130239</v>
      </c>
      <c r="I46" s="87" t="n">
        <v>78787</v>
      </c>
      <c r="J46" s="87" t="n">
        <v>49805</v>
      </c>
      <c r="K46" s="87" t="n">
        <v>680</v>
      </c>
      <c r="L46" s="89"/>
      <c r="M46" s="87" t="n">
        <v>13</v>
      </c>
      <c r="N46" s="87" t="n">
        <v>954</v>
      </c>
    </row>
    <row r="47" customFormat="false" ht="12.75" hidden="false" customHeight="false" outlineLevel="0" collapsed="false">
      <c r="A47" s="25" t="s">
        <v>38</v>
      </c>
      <c r="B47" s="86" t="n">
        <v>39150</v>
      </c>
      <c r="C47" s="87" t="n">
        <v>8206</v>
      </c>
      <c r="D47" s="87" t="n">
        <v>7996</v>
      </c>
      <c r="E47" s="87" t="n">
        <v>210</v>
      </c>
      <c r="F47" s="87" t="n">
        <v>0</v>
      </c>
      <c r="G47" s="87"/>
      <c r="H47" s="87" t="n">
        <v>30944</v>
      </c>
      <c r="I47" s="87" t="n">
        <v>20919</v>
      </c>
      <c r="J47" s="87" t="n">
        <v>9410</v>
      </c>
      <c r="K47" s="87" t="n">
        <v>132</v>
      </c>
      <c r="L47" s="89"/>
      <c r="M47" s="87" t="n">
        <v>9</v>
      </c>
      <c r="N47" s="87" t="n">
        <v>474</v>
      </c>
    </row>
    <row r="48" customFormat="false" ht="12.75" hidden="false" customHeight="false" outlineLevel="0" collapsed="false">
      <c r="A48" s="25" t="s">
        <v>39</v>
      </c>
      <c r="B48" s="86" t="n">
        <v>53821</v>
      </c>
      <c r="C48" s="87" t="n">
        <v>10051</v>
      </c>
      <c r="D48" s="87" t="n">
        <v>9915</v>
      </c>
      <c r="E48" s="87" t="n">
        <v>136</v>
      </c>
      <c r="F48" s="87" t="n">
        <v>0</v>
      </c>
      <c r="G48" s="87"/>
      <c r="H48" s="87" t="n">
        <v>43770</v>
      </c>
      <c r="I48" s="87" t="n">
        <v>39873</v>
      </c>
      <c r="J48" s="87" t="n">
        <v>3540</v>
      </c>
      <c r="K48" s="87" t="n">
        <v>200</v>
      </c>
      <c r="L48" s="89"/>
      <c r="M48" s="87" t="n">
        <v>4</v>
      </c>
      <c r="N48" s="87" t="n">
        <v>153</v>
      </c>
    </row>
    <row r="49" customFormat="false" ht="12.75" hidden="false" customHeight="false" outlineLevel="0" collapsed="false">
      <c r="A49" s="25" t="s">
        <v>42</v>
      </c>
      <c r="B49" s="86" t="n">
        <v>23717</v>
      </c>
      <c r="C49" s="87" t="n">
        <v>1768</v>
      </c>
      <c r="D49" s="87" t="n">
        <v>1759</v>
      </c>
      <c r="E49" s="87" t="n">
        <v>9</v>
      </c>
      <c r="F49" s="87" t="n">
        <v>0</v>
      </c>
      <c r="G49" s="87"/>
      <c r="H49" s="87" t="n">
        <v>21949</v>
      </c>
      <c r="I49" s="87" t="n">
        <v>17995</v>
      </c>
      <c r="J49" s="87" t="n">
        <v>3652</v>
      </c>
      <c r="K49" s="87" t="n">
        <v>153</v>
      </c>
      <c r="L49" s="89"/>
      <c r="M49" s="87" t="n">
        <v>0</v>
      </c>
      <c r="N49" s="87" t="n">
        <v>149</v>
      </c>
    </row>
    <row r="50" customFormat="false" ht="12.75" hidden="false" customHeight="false" outlineLevel="0" collapsed="false">
      <c r="A50" s="25" t="s">
        <v>43</v>
      </c>
      <c r="B50" s="86" t="n">
        <v>44741</v>
      </c>
      <c r="C50" s="87" t="n">
        <v>11165</v>
      </c>
      <c r="D50" s="87" t="n">
        <v>11165</v>
      </c>
      <c r="E50" s="88" t="s">
        <v>93</v>
      </c>
      <c r="F50" s="87" t="n">
        <v>0</v>
      </c>
      <c r="G50" s="87"/>
      <c r="H50" s="87" t="n">
        <v>33576</v>
      </c>
      <c r="I50" s="87" t="n">
        <v>0</v>
      </c>
      <c r="J50" s="87" t="n">
        <v>33203</v>
      </c>
      <c r="K50" s="87" t="n">
        <v>195</v>
      </c>
      <c r="L50" s="89"/>
      <c r="M50" s="87" t="n">
        <v>0</v>
      </c>
      <c r="N50" s="87" t="n">
        <v>178</v>
      </c>
    </row>
    <row r="51" customFormat="false" ht="12.75" hidden="false" customHeight="false" outlineLevel="0" collapsed="false">
      <c r="A51" s="26" t="s">
        <v>69</v>
      </c>
      <c r="B51" s="86" t="n">
        <v>978654.6</v>
      </c>
      <c r="C51" s="87" t="n">
        <v>78497</v>
      </c>
      <c r="D51" s="87" t="n">
        <v>77274</v>
      </c>
      <c r="E51" s="87" t="n">
        <v>1223</v>
      </c>
      <c r="F51" s="87" t="n">
        <v>0</v>
      </c>
      <c r="G51" s="87"/>
      <c r="H51" s="87" t="n">
        <v>900157.6</v>
      </c>
      <c r="I51" s="87" t="n">
        <v>571716</v>
      </c>
      <c r="J51" s="87" t="n">
        <v>320753.6</v>
      </c>
      <c r="K51" s="87" t="n">
        <v>5234</v>
      </c>
      <c r="L51" s="89"/>
      <c r="M51" s="87" t="n">
        <v>36</v>
      </c>
      <c r="N51" s="87" t="n">
        <v>2418</v>
      </c>
    </row>
    <row r="52" customFormat="false" ht="12.75" hidden="false" customHeight="false" outlineLevel="0" collapsed="false">
      <c r="A52" s="25" t="s">
        <v>38</v>
      </c>
      <c r="B52" s="86" t="n">
        <v>102211.68</v>
      </c>
      <c r="C52" s="87" t="n">
        <v>20439</v>
      </c>
      <c r="D52" s="87" t="n">
        <v>20247</v>
      </c>
      <c r="E52" s="87" t="n">
        <v>192</v>
      </c>
      <c r="F52" s="87" t="n">
        <v>0</v>
      </c>
      <c r="G52" s="87"/>
      <c r="H52" s="87" t="n">
        <v>81772.68</v>
      </c>
      <c r="I52" s="87" t="n">
        <v>21690</v>
      </c>
      <c r="J52" s="87" t="n">
        <v>58637.68</v>
      </c>
      <c r="K52" s="87" t="n">
        <v>499</v>
      </c>
      <c r="L52" s="89"/>
      <c r="M52" s="87" t="n">
        <v>31</v>
      </c>
      <c r="N52" s="87" t="n">
        <v>915</v>
      </c>
    </row>
    <row r="53" customFormat="false" ht="12.75" hidden="false" customHeight="false" outlineLevel="0" collapsed="false">
      <c r="A53" s="25" t="s">
        <v>39</v>
      </c>
      <c r="B53" s="86" t="n">
        <v>236326.24</v>
      </c>
      <c r="C53" s="87" t="n">
        <v>20294</v>
      </c>
      <c r="D53" s="87" t="n">
        <v>19580</v>
      </c>
      <c r="E53" s="87" t="n">
        <v>714</v>
      </c>
      <c r="F53" s="87" t="n">
        <v>0</v>
      </c>
      <c r="G53" s="87"/>
      <c r="H53" s="87" t="n">
        <v>216032.24</v>
      </c>
      <c r="I53" s="87" t="n">
        <v>153831</v>
      </c>
      <c r="J53" s="87" t="n">
        <v>60438.24</v>
      </c>
      <c r="K53" s="87" t="n">
        <v>1631</v>
      </c>
      <c r="L53" s="89"/>
      <c r="M53" s="87" t="n">
        <v>5</v>
      </c>
      <c r="N53" s="87" t="n">
        <v>127</v>
      </c>
    </row>
    <row r="54" customFormat="false" ht="12.75" hidden="false" customHeight="false" outlineLevel="0" collapsed="false">
      <c r="A54" s="25" t="s">
        <v>42</v>
      </c>
      <c r="B54" s="86" t="n">
        <v>558333.52</v>
      </c>
      <c r="C54" s="87" t="n">
        <v>19300</v>
      </c>
      <c r="D54" s="87" t="n">
        <v>19300</v>
      </c>
      <c r="E54" s="87" t="n">
        <v>0</v>
      </c>
      <c r="F54" s="87" t="n">
        <v>0</v>
      </c>
      <c r="G54" s="87"/>
      <c r="H54" s="87" t="n">
        <v>539033.52</v>
      </c>
      <c r="I54" s="87" t="n">
        <v>396195</v>
      </c>
      <c r="J54" s="87" t="n">
        <v>140533.52</v>
      </c>
      <c r="K54" s="87" t="n">
        <v>2298</v>
      </c>
      <c r="L54" s="89"/>
      <c r="M54" s="87" t="n">
        <v>0</v>
      </c>
      <c r="N54" s="87" t="n">
        <v>7</v>
      </c>
    </row>
    <row r="55" customFormat="false" ht="12.75" hidden="false" customHeight="false" outlineLevel="0" collapsed="false">
      <c r="A55" s="25" t="s">
        <v>43</v>
      </c>
      <c r="B55" s="86" t="n">
        <v>81783.16</v>
      </c>
      <c r="C55" s="87" t="n">
        <v>18464</v>
      </c>
      <c r="D55" s="87" t="n">
        <v>18147</v>
      </c>
      <c r="E55" s="87" t="n">
        <v>317</v>
      </c>
      <c r="F55" s="87" t="n">
        <v>0</v>
      </c>
      <c r="G55" s="87"/>
      <c r="H55" s="87" t="n">
        <v>63319.16</v>
      </c>
      <c r="I55" s="87" t="n">
        <v>0</v>
      </c>
      <c r="J55" s="87" t="n">
        <v>61144.16</v>
      </c>
      <c r="K55" s="87" t="n">
        <v>806</v>
      </c>
      <c r="L55" s="89"/>
      <c r="M55" s="87" t="n">
        <v>0</v>
      </c>
      <c r="N55" s="87" t="n">
        <v>1369</v>
      </c>
    </row>
    <row r="56" customFormat="false" ht="12.75" hidden="false" customHeight="false" outlineLevel="0" collapsed="false">
      <c r="A56" s="55"/>
      <c r="B56" s="95"/>
      <c r="C56" s="55"/>
      <c r="D56" s="96"/>
      <c r="E56" s="96"/>
      <c r="F56" s="96"/>
      <c r="G56" s="96"/>
      <c r="H56" s="55"/>
      <c r="I56" s="97"/>
      <c r="J56" s="98"/>
      <c r="K56" s="97"/>
      <c r="L56" s="98"/>
      <c r="M56" s="99"/>
      <c r="N56" s="98"/>
      <c r="P56" s="100"/>
    </row>
    <row r="57" customFormat="false" ht="6.95" hidden="false" customHeight="true" outlineLevel="0" collapsed="false">
      <c r="A57" s="58"/>
      <c r="B57" s="101"/>
      <c r="C57" s="58"/>
      <c r="D57" s="102"/>
      <c r="E57" s="102"/>
      <c r="F57" s="102"/>
      <c r="G57" s="102"/>
      <c r="H57" s="58"/>
      <c r="I57" s="87"/>
      <c r="J57" s="103"/>
      <c r="K57" s="87"/>
      <c r="L57" s="103"/>
      <c r="M57" s="104"/>
      <c r="N57" s="103"/>
      <c r="P57" s="100"/>
    </row>
    <row r="58" s="33" customFormat="true" ht="9.95" hidden="false" customHeight="true" outlineLevel="0" collapsed="false">
      <c r="A58" s="33" t="s">
        <v>139</v>
      </c>
      <c r="B58" s="105"/>
      <c r="C58" s="35"/>
      <c r="D58" s="103"/>
      <c r="E58" s="103"/>
      <c r="F58" s="103"/>
      <c r="G58" s="103"/>
      <c r="H58" s="35"/>
      <c r="I58" s="87"/>
      <c r="J58" s="103"/>
      <c r="K58" s="87"/>
      <c r="L58" s="103"/>
      <c r="M58" s="104"/>
      <c r="N58" s="103"/>
      <c r="P58" s="64"/>
    </row>
    <row r="59" customFormat="false" ht="9.95" hidden="false" customHeight="true" outlineLevel="0" collapsed="false">
      <c r="A59" s="35" t="s">
        <v>46</v>
      </c>
      <c r="B59" s="105"/>
      <c r="C59" s="35"/>
      <c r="D59" s="103"/>
      <c r="E59" s="103"/>
      <c r="F59" s="103"/>
      <c r="G59" s="103"/>
      <c r="H59" s="35"/>
      <c r="I59" s="87"/>
      <c r="J59" s="103"/>
      <c r="K59" s="87"/>
      <c r="L59" s="103"/>
      <c r="M59" s="104"/>
      <c r="N59" s="103"/>
      <c r="O59" s="33"/>
      <c r="P59" s="63"/>
    </row>
    <row r="60" customFormat="false" ht="9.95" hidden="false" customHeight="true" outlineLevel="0" collapsed="false">
      <c r="A60" s="33" t="s">
        <v>140</v>
      </c>
      <c r="B60" s="106"/>
      <c r="C60" s="106"/>
      <c r="D60" s="106"/>
      <c r="E60" s="106"/>
      <c r="F60" s="106"/>
      <c r="G60" s="106"/>
      <c r="H60" s="106"/>
      <c r="I60" s="87"/>
      <c r="J60" s="106"/>
      <c r="K60" s="106"/>
      <c r="L60" s="106"/>
      <c r="M60" s="106"/>
      <c r="N60" s="106"/>
    </row>
    <row r="61" customFormat="false" ht="9.95" hidden="false" customHeight="true" outlineLevel="0" collapsed="false">
      <c r="A61" s="36" t="s">
        <v>48</v>
      </c>
      <c r="B61" s="106"/>
      <c r="C61" s="106"/>
      <c r="D61" s="106"/>
      <c r="E61" s="106"/>
      <c r="F61" s="106"/>
      <c r="G61" s="106"/>
      <c r="H61" s="106"/>
      <c r="I61" s="87"/>
      <c r="J61" s="106"/>
      <c r="K61" s="106"/>
      <c r="L61" s="106"/>
      <c r="M61" s="106"/>
      <c r="N61" s="106"/>
    </row>
    <row r="62" customFormat="false" ht="9.95" hidden="false" customHeight="true" outlineLevel="0" collapsed="false">
      <c r="A62" s="35" t="s">
        <v>96</v>
      </c>
      <c r="B62" s="106"/>
      <c r="C62" s="106"/>
      <c r="D62" s="106"/>
      <c r="E62" s="106"/>
      <c r="F62" s="106"/>
      <c r="G62" s="106"/>
      <c r="H62" s="106"/>
      <c r="I62" s="87"/>
      <c r="J62" s="106"/>
      <c r="K62" s="106"/>
      <c r="L62" s="106"/>
      <c r="M62" s="106"/>
      <c r="N62" s="106"/>
    </row>
    <row r="63" customFormat="false" ht="9.95" hidden="false" customHeight="true" outlineLevel="0" collapsed="false">
      <c r="A63" s="35" t="s">
        <v>97</v>
      </c>
      <c r="B63" s="1"/>
      <c r="C63" s="1"/>
      <c r="D63" s="1"/>
      <c r="E63" s="1"/>
      <c r="F63" s="1"/>
      <c r="H63" s="1"/>
      <c r="I63" s="87"/>
      <c r="J63" s="1"/>
      <c r="K63" s="1"/>
      <c r="L63" s="1"/>
      <c r="M63" s="1"/>
      <c r="N63" s="1"/>
    </row>
    <row r="64" customFormat="false" ht="9.95" hidden="false" customHeight="true" outlineLevel="0" collapsed="false">
      <c r="A64" s="35" t="s">
        <v>98</v>
      </c>
      <c r="B64" s="1"/>
      <c r="C64" s="1"/>
      <c r="D64" s="1"/>
      <c r="E64" s="1"/>
      <c r="F64" s="1"/>
      <c r="H64" s="1"/>
      <c r="I64" s="87"/>
      <c r="J64" s="1"/>
      <c r="K64" s="1"/>
      <c r="L64" s="1"/>
      <c r="M64" s="1"/>
      <c r="N64" s="1"/>
    </row>
    <row r="65" customFormat="false" ht="9.95" hidden="false" customHeight="true" outlineLevel="0" collapsed="false">
      <c r="A65" s="35" t="s">
        <v>87</v>
      </c>
      <c r="B65" s="1"/>
      <c r="C65" s="1"/>
      <c r="D65" s="1"/>
      <c r="E65" s="1"/>
      <c r="F65" s="1"/>
      <c r="H65" s="1"/>
      <c r="I65" s="87"/>
      <c r="J65" s="1"/>
      <c r="K65" s="1"/>
      <c r="L65" s="1"/>
      <c r="M65" s="1"/>
      <c r="N65" s="1"/>
    </row>
    <row r="66" customFormat="false" ht="9.95" hidden="false" customHeight="true" outlineLevel="0" collapsed="false">
      <c r="A66" s="35" t="s">
        <v>51</v>
      </c>
      <c r="B66" s="1"/>
      <c r="C66" s="1"/>
      <c r="D66" s="1"/>
      <c r="E66" s="1"/>
      <c r="F66" s="1"/>
      <c r="H66" s="1"/>
      <c r="I66" s="87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35" t="s">
        <v>53</v>
      </c>
      <c r="B67" s="1"/>
      <c r="C67" s="1"/>
      <c r="D67" s="1"/>
      <c r="E67" s="1"/>
      <c r="F67" s="1"/>
      <c r="H67" s="1"/>
      <c r="I67" s="87"/>
      <c r="J67" s="1"/>
      <c r="K67" s="1"/>
      <c r="L67" s="1"/>
      <c r="M67" s="1"/>
      <c r="N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H68" s="1"/>
      <c r="I68" s="87"/>
      <c r="J68" s="1"/>
      <c r="K68" s="1"/>
      <c r="L68" s="1"/>
      <c r="M68" s="1"/>
      <c r="N68" s="1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K56:K59 B9:H55 J9:N55 I9:I68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1.09"/>
    <col collapsed="false" customWidth="true" hidden="false" outlineLevel="0" max="3" min="3" style="2" width="10.3"/>
    <col collapsed="false" customWidth="true" hidden="false" outlineLevel="0" max="4" min="4" style="2" width="11.09"/>
    <col collapsed="false" customWidth="true" hidden="false" outlineLevel="0" max="5" min="5" style="2" width="10.77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2.99"/>
    <col collapsed="false" customWidth="true" hidden="false" outlineLevel="0" max="9" min="9" style="2" width="10.93"/>
    <col collapsed="false" customWidth="true" hidden="false" outlineLevel="0" max="10" min="10" style="2" width="10.61"/>
    <col collapsed="false" customWidth="true" hidden="true" outlineLevel="0" max="11" min="11" style="2" width="11.88"/>
    <col collapsed="false" customWidth="true" hidden="false" outlineLevel="0" max="12" min="12" style="2" width="10.61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26"/>
      <c r="J1" s="26"/>
      <c r="K1" s="5"/>
      <c r="L1" s="26" t="s">
        <v>141</v>
      </c>
      <c r="N1" s="6"/>
    </row>
    <row r="2" s="7" customFormat="true" ht="15.95" hidden="false" customHeight="true" outlineLevel="0" collapsed="false">
      <c r="A2" s="8" t="s">
        <v>14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43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2</v>
      </c>
      <c r="B9" s="50" t="n">
        <v>13081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3081</v>
      </c>
      <c r="I9" s="51" t="n">
        <v>832</v>
      </c>
      <c r="J9" s="51" t="n">
        <v>12249</v>
      </c>
      <c r="K9" s="51" t="n">
        <v>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16</v>
      </c>
      <c r="B10" s="50" t="n">
        <v>109</v>
      </c>
      <c r="C10" s="51" t="n">
        <v>97</v>
      </c>
      <c r="D10" s="51" t="n">
        <v>92</v>
      </c>
      <c r="E10" s="51" t="n">
        <v>5</v>
      </c>
      <c r="F10" s="51" t="n">
        <v>0</v>
      </c>
      <c r="G10" s="51"/>
      <c r="H10" s="51" t="n">
        <v>12</v>
      </c>
      <c r="I10" s="51" t="n">
        <v>7</v>
      </c>
      <c r="J10" s="51" t="n">
        <v>5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90270</v>
      </c>
      <c r="C11" s="51" t="n">
        <v>45385</v>
      </c>
      <c r="D11" s="51" t="n">
        <v>0</v>
      </c>
      <c r="E11" s="51" t="n">
        <v>45385</v>
      </c>
      <c r="F11" s="51" t="n">
        <v>0</v>
      </c>
      <c r="G11" s="51"/>
      <c r="H11" s="51" t="n">
        <v>44885</v>
      </c>
      <c r="I11" s="51" t="n">
        <v>32636</v>
      </c>
      <c r="J11" s="51" t="n">
        <v>12249</v>
      </c>
      <c r="K11" s="51" t="n">
        <v>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55192</v>
      </c>
      <c r="C12" s="51" t="n">
        <v>43570</v>
      </c>
      <c r="D12" s="51" t="s">
        <v>13</v>
      </c>
      <c r="E12" s="51" t="n">
        <v>43570</v>
      </c>
      <c r="F12" s="51" t="n">
        <v>0</v>
      </c>
      <c r="G12" s="51"/>
      <c r="H12" s="51" t="n">
        <v>11622</v>
      </c>
      <c r="I12" s="51" t="n">
        <v>0</v>
      </c>
      <c r="J12" s="51" t="n">
        <v>11622</v>
      </c>
      <c r="K12" s="51" t="n">
        <v>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129</v>
      </c>
      <c r="C13" s="51" t="n">
        <v>32</v>
      </c>
      <c r="D13" s="51" t="s">
        <v>13</v>
      </c>
      <c r="E13" s="51" t="n">
        <v>32</v>
      </c>
      <c r="F13" s="51" t="n">
        <v>0</v>
      </c>
      <c r="G13" s="51"/>
      <c r="H13" s="51" t="n">
        <v>97</v>
      </c>
      <c r="I13" s="51" t="n">
        <v>0</v>
      </c>
      <c r="J13" s="51" t="n">
        <v>97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2313</v>
      </c>
      <c r="C14" s="51" t="n">
        <v>1783</v>
      </c>
      <c r="D14" s="51" t="s">
        <v>13</v>
      </c>
      <c r="E14" s="51" t="n">
        <v>1783</v>
      </c>
      <c r="F14" s="51" t="n">
        <v>0</v>
      </c>
      <c r="G14" s="51"/>
      <c r="H14" s="51" t="n">
        <v>530</v>
      </c>
      <c r="I14" s="51" t="n">
        <v>0</v>
      </c>
      <c r="J14" s="51" t="n">
        <v>530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32636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2636</v>
      </c>
      <c r="I15" s="51" t="n">
        <v>32636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105</v>
      </c>
      <c r="B17" s="50" t="n">
        <v>36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36</v>
      </c>
      <c r="I17" s="51" t="n">
        <v>0</v>
      </c>
      <c r="J17" s="51" t="n">
        <v>36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164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164</v>
      </c>
      <c r="I18" s="51" t="s">
        <v>13</v>
      </c>
      <c r="J18" s="51" t="n">
        <v>164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64970</v>
      </c>
      <c r="C21" s="51" t="n">
        <v>51465</v>
      </c>
      <c r="D21" s="51" t="s">
        <v>13</v>
      </c>
      <c r="E21" s="51" t="n">
        <v>51465</v>
      </c>
      <c r="F21" s="51" t="n">
        <v>0</v>
      </c>
      <c r="G21" s="51"/>
      <c r="H21" s="51" t="n">
        <v>13505</v>
      </c>
      <c r="I21" s="51" t="n">
        <v>2775</v>
      </c>
      <c r="J21" s="51" t="n">
        <v>10730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50</v>
      </c>
      <c r="C22" s="51" t="n">
        <v>20</v>
      </c>
      <c r="D22" s="51" t="n">
        <v>15</v>
      </c>
      <c r="E22" s="51" t="n">
        <v>5</v>
      </c>
      <c r="F22" s="51" t="n">
        <v>0</v>
      </c>
      <c r="G22" s="51"/>
      <c r="H22" s="51" t="n">
        <v>30</v>
      </c>
      <c r="I22" s="51" t="n">
        <v>3</v>
      </c>
      <c r="J22" s="51" t="n">
        <v>27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163713</v>
      </c>
      <c r="C23" s="51" t="n">
        <v>51465</v>
      </c>
      <c r="D23" s="51" t="n">
        <v>0</v>
      </c>
      <c r="E23" s="51" t="n">
        <v>51465</v>
      </c>
      <c r="F23" s="51" t="n">
        <v>0</v>
      </c>
      <c r="G23" s="51"/>
      <c r="H23" s="51" t="n">
        <v>112248</v>
      </c>
      <c r="I23" s="51" t="n">
        <v>101518</v>
      </c>
      <c r="J23" s="51" t="n">
        <v>10730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61200</v>
      </c>
      <c r="C24" s="51" t="n">
        <v>51354</v>
      </c>
      <c r="D24" s="51" t="s">
        <v>13</v>
      </c>
      <c r="E24" s="51" t="n">
        <v>51354</v>
      </c>
      <c r="F24" s="51" t="n">
        <v>0</v>
      </c>
      <c r="G24" s="51"/>
      <c r="H24" s="51" t="n">
        <v>9846</v>
      </c>
      <c r="I24" s="51" t="s">
        <v>13</v>
      </c>
      <c r="J24" s="51" t="n">
        <v>9846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995</v>
      </c>
      <c r="C25" s="51" t="n">
        <v>111</v>
      </c>
      <c r="D25" s="51" t="s">
        <v>13</v>
      </c>
      <c r="E25" s="51" t="n">
        <v>111</v>
      </c>
      <c r="F25" s="51" t="n">
        <v>0</v>
      </c>
      <c r="G25" s="51"/>
      <c r="H25" s="51" t="n">
        <v>884</v>
      </c>
      <c r="I25" s="51" t="s">
        <v>13</v>
      </c>
      <c r="J25" s="51" t="n">
        <v>884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101518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101518</v>
      </c>
      <c r="I26" s="51" t="n">
        <v>101518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49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49</v>
      </c>
      <c r="I28" s="51" t="n">
        <v>1</v>
      </c>
      <c r="J28" s="51" t="n">
        <v>48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422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422</v>
      </c>
      <c r="I29" s="51" t="s">
        <v>13</v>
      </c>
      <c r="J29" s="51" t="n">
        <v>422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08285</v>
      </c>
      <c r="C32" s="51" t="n">
        <v>127133</v>
      </c>
      <c r="D32" s="51" t="n">
        <v>86352</v>
      </c>
      <c r="E32" s="51" t="n">
        <v>40781</v>
      </c>
      <c r="F32" s="51" t="n">
        <v>0</v>
      </c>
      <c r="G32" s="51"/>
      <c r="H32" s="51" t="n">
        <v>81152</v>
      </c>
      <c r="I32" s="51" t="n">
        <v>70667</v>
      </c>
      <c r="J32" s="51" t="n">
        <v>10485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40234</v>
      </c>
      <c r="C33" s="51" t="n">
        <v>21689</v>
      </c>
      <c r="D33" s="51" t="n">
        <v>11369</v>
      </c>
      <c r="E33" s="51" t="n">
        <v>10320</v>
      </c>
      <c r="F33" s="51" t="n">
        <v>0</v>
      </c>
      <c r="G33" s="51"/>
      <c r="H33" s="51" t="n">
        <v>18545</v>
      </c>
      <c r="I33" s="51" t="n">
        <v>15751</v>
      </c>
      <c r="J33" s="51" t="n">
        <v>2794</v>
      </c>
      <c r="K33" s="51" t="n">
        <v>0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68051</v>
      </c>
      <c r="C34" s="51" t="n">
        <v>105444</v>
      </c>
      <c r="D34" s="51" t="n">
        <v>74983</v>
      </c>
      <c r="E34" s="51" t="n">
        <v>30461</v>
      </c>
      <c r="F34" s="51" t="n">
        <v>0</v>
      </c>
      <c r="G34" s="51"/>
      <c r="H34" s="51" t="n">
        <v>62607</v>
      </c>
      <c r="I34" s="51" t="n">
        <v>54916</v>
      </c>
      <c r="J34" s="51" t="n">
        <v>7691</v>
      </c>
      <c r="K34" s="51" t="n">
        <v>0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6282</v>
      </c>
      <c r="C36" s="51" t="n">
        <v>3038</v>
      </c>
      <c r="D36" s="51" t="n">
        <v>2598</v>
      </c>
      <c r="E36" s="51" t="n">
        <v>440</v>
      </c>
      <c r="F36" s="51" t="n">
        <v>0</v>
      </c>
      <c r="G36" s="51"/>
      <c r="H36" s="51" t="n">
        <v>3244</v>
      </c>
      <c r="I36" s="51" t="n">
        <v>2980</v>
      </c>
      <c r="J36" s="51" t="n">
        <v>264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910</v>
      </c>
      <c r="C37" s="51" t="n">
        <v>653</v>
      </c>
      <c r="D37" s="51" t="n">
        <v>636</v>
      </c>
      <c r="E37" s="51" t="n">
        <v>17</v>
      </c>
      <c r="F37" s="51" t="n">
        <v>0</v>
      </c>
      <c r="G37" s="51"/>
      <c r="H37" s="51" t="n">
        <v>257</v>
      </c>
      <c r="I37" s="51" t="n">
        <v>177</v>
      </c>
      <c r="J37" s="51" t="n">
        <v>80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76</v>
      </c>
      <c r="C38" s="51" t="n">
        <v>27</v>
      </c>
      <c r="D38" s="51" t="n">
        <v>10</v>
      </c>
      <c r="E38" s="51" t="n">
        <v>17</v>
      </c>
      <c r="F38" s="51" t="n">
        <v>0</v>
      </c>
      <c r="G38" s="51"/>
      <c r="H38" s="51" t="n">
        <v>149</v>
      </c>
      <c r="I38" s="51" t="n">
        <v>145</v>
      </c>
      <c r="J38" s="51" t="n">
        <v>4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734</v>
      </c>
      <c r="C39" s="51" t="n">
        <v>626</v>
      </c>
      <c r="D39" s="51" t="n">
        <v>626</v>
      </c>
      <c r="E39" s="51" t="s">
        <v>93</v>
      </c>
      <c r="F39" s="51" t="n">
        <v>0</v>
      </c>
      <c r="G39" s="51"/>
      <c r="H39" s="51" t="n">
        <v>108</v>
      </c>
      <c r="I39" s="51" t="n">
        <v>32</v>
      </c>
      <c r="J39" s="51" t="n">
        <v>76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5372</v>
      </c>
      <c r="C41" s="51" t="n">
        <v>2385</v>
      </c>
      <c r="D41" s="51" t="n">
        <v>1962</v>
      </c>
      <c r="E41" s="51" t="n">
        <v>423</v>
      </c>
      <c r="F41" s="51" t="n">
        <v>0</v>
      </c>
      <c r="G41" s="51"/>
      <c r="H41" s="51" t="n">
        <v>2987</v>
      </c>
      <c r="I41" s="51" t="n">
        <v>2803</v>
      </c>
      <c r="J41" s="51" t="n">
        <v>184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23243</v>
      </c>
      <c r="C42" s="51" t="n">
        <v>14542</v>
      </c>
      <c r="D42" s="51" t="n">
        <v>12245</v>
      </c>
      <c r="E42" s="51" t="n">
        <v>2297</v>
      </c>
      <c r="F42" s="51" t="n">
        <v>0</v>
      </c>
      <c r="G42" s="51"/>
      <c r="H42" s="51" t="n">
        <v>8701</v>
      </c>
      <c r="I42" s="51" t="n">
        <v>8549</v>
      </c>
      <c r="J42" s="51" t="n">
        <v>152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7449</v>
      </c>
      <c r="C43" s="51" t="n">
        <v>6105</v>
      </c>
      <c r="D43" s="51" t="n">
        <v>5984</v>
      </c>
      <c r="E43" s="51" t="n">
        <v>121</v>
      </c>
      <c r="F43" s="51" t="n">
        <v>0</v>
      </c>
      <c r="G43" s="51"/>
      <c r="H43" s="51" t="n">
        <v>1344</v>
      </c>
      <c r="I43" s="51" t="n">
        <v>1342</v>
      </c>
      <c r="J43" s="51" t="n">
        <v>2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1115</v>
      </c>
      <c r="C44" s="51" t="n">
        <v>6210</v>
      </c>
      <c r="D44" s="51" t="n">
        <v>4351</v>
      </c>
      <c r="E44" s="51" t="n">
        <v>1859</v>
      </c>
      <c r="F44" s="51" t="n">
        <v>0</v>
      </c>
      <c r="G44" s="51"/>
      <c r="H44" s="51" t="n">
        <v>4905</v>
      </c>
      <c r="I44" s="51" t="n">
        <v>4902</v>
      </c>
      <c r="J44" s="51" t="n">
        <v>3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4679</v>
      </c>
      <c r="C45" s="51" t="n">
        <v>2227</v>
      </c>
      <c r="D45" s="51" t="n">
        <v>1910</v>
      </c>
      <c r="E45" s="51" t="n">
        <v>317</v>
      </c>
      <c r="F45" s="51" t="n">
        <v>0</v>
      </c>
      <c r="G45" s="51"/>
      <c r="H45" s="51" t="n">
        <v>2452</v>
      </c>
      <c r="I45" s="51" t="n">
        <v>2305</v>
      </c>
      <c r="J45" s="51" t="n">
        <v>147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38664</v>
      </c>
      <c r="C46" s="51" t="n">
        <v>21547</v>
      </c>
      <c r="D46" s="51" t="n">
        <v>11227</v>
      </c>
      <c r="E46" s="51" t="n">
        <v>10320</v>
      </c>
      <c r="F46" s="51" t="n">
        <v>0</v>
      </c>
      <c r="G46" s="51"/>
      <c r="H46" s="51" t="n">
        <v>17117</v>
      </c>
      <c r="I46" s="51" t="n">
        <v>15751</v>
      </c>
      <c r="J46" s="51" t="n">
        <v>1366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20534</v>
      </c>
      <c r="C47" s="51" t="n">
        <v>13469</v>
      </c>
      <c r="D47" s="51" t="n">
        <v>7740</v>
      </c>
      <c r="E47" s="51" t="n">
        <v>5729</v>
      </c>
      <c r="F47" s="51" t="n">
        <v>0</v>
      </c>
      <c r="G47" s="51"/>
      <c r="H47" s="51" t="n">
        <v>7065</v>
      </c>
      <c r="I47" s="51" t="n">
        <v>6678</v>
      </c>
      <c r="J47" s="51" t="n">
        <v>387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11700</v>
      </c>
      <c r="C48" s="51" t="n">
        <v>5234</v>
      </c>
      <c r="D48" s="51" t="n">
        <v>1083</v>
      </c>
      <c r="E48" s="51" t="n">
        <v>4151</v>
      </c>
      <c r="F48" s="51" t="n">
        <v>0</v>
      </c>
      <c r="G48" s="51"/>
      <c r="H48" s="51" t="n">
        <v>6466</v>
      </c>
      <c r="I48" s="51" t="n">
        <v>6270</v>
      </c>
      <c r="J48" s="51" t="n">
        <v>196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4366</v>
      </c>
      <c r="C49" s="51" t="n">
        <v>1299</v>
      </c>
      <c r="D49" s="51" t="n">
        <v>859</v>
      </c>
      <c r="E49" s="51" t="n">
        <v>440</v>
      </c>
      <c r="F49" s="51" t="n">
        <v>0</v>
      </c>
      <c r="G49" s="51"/>
      <c r="H49" s="51" t="n">
        <v>3067</v>
      </c>
      <c r="I49" s="51" t="n">
        <v>2803</v>
      </c>
      <c r="J49" s="51" t="n">
        <v>264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2064</v>
      </c>
      <c r="C50" s="51" t="n">
        <v>1545</v>
      </c>
      <c r="D50" s="51" t="n">
        <v>1545</v>
      </c>
      <c r="E50" s="51" t="s">
        <v>93</v>
      </c>
      <c r="F50" s="51" t="n">
        <v>0</v>
      </c>
      <c r="G50" s="51"/>
      <c r="H50" s="51" t="n">
        <v>519</v>
      </c>
      <c r="I50" s="51" t="n">
        <v>0</v>
      </c>
      <c r="J50" s="51" t="n">
        <v>519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167936</v>
      </c>
      <c r="C51" s="51" t="n">
        <v>64919</v>
      </c>
      <c r="D51" s="51" t="n">
        <v>23147</v>
      </c>
      <c r="E51" s="51" t="n">
        <v>41772</v>
      </c>
      <c r="F51" s="51" t="n">
        <v>0</v>
      </c>
      <c r="G51" s="51"/>
      <c r="H51" s="51" t="n">
        <v>103017</v>
      </c>
      <c r="I51" s="51" t="n">
        <v>82411</v>
      </c>
      <c r="J51" s="51" t="n">
        <v>20606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29854</v>
      </c>
      <c r="C52" s="51" t="n">
        <v>16939</v>
      </c>
      <c r="D52" s="51" t="n">
        <v>13180</v>
      </c>
      <c r="E52" s="51" t="n">
        <v>3759</v>
      </c>
      <c r="F52" s="51" t="n">
        <v>0</v>
      </c>
      <c r="G52" s="51"/>
      <c r="H52" s="51" t="n">
        <v>12915</v>
      </c>
      <c r="I52" s="51" t="n">
        <v>9933</v>
      </c>
      <c r="J52" s="51" t="n">
        <v>2982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57893</v>
      </c>
      <c r="C53" s="51" t="n">
        <v>25026</v>
      </c>
      <c r="D53" s="51" t="n">
        <v>2803</v>
      </c>
      <c r="E53" s="51" t="n">
        <v>22223</v>
      </c>
      <c r="F53" s="51" t="n">
        <v>0</v>
      </c>
      <c r="G53" s="51"/>
      <c r="H53" s="51" t="n">
        <v>32867</v>
      </c>
      <c r="I53" s="51" t="n">
        <v>27809</v>
      </c>
      <c r="J53" s="51" t="n">
        <v>5058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73441</v>
      </c>
      <c r="C54" s="51" t="n">
        <v>16673</v>
      </c>
      <c r="D54" s="51" t="n">
        <v>3682</v>
      </c>
      <c r="E54" s="51" t="n">
        <v>12991</v>
      </c>
      <c r="F54" s="51" t="n">
        <v>0</v>
      </c>
      <c r="G54" s="51"/>
      <c r="H54" s="51" t="n">
        <v>56768</v>
      </c>
      <c r="I54" s="51" t="n">
        <v>44669</v>
      </c>
      <c r="J54" s="51" t="n">
        <v>12099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6748</v>
      </c>
      <c r="C55" s="51" t="n">
        <v>6281</v>
      </c>
      <c r="D55" s="51" t="n">
        <v>3482</v>
      </c>
      <c r="E55" s="51" t="n">
        <v>2799</v>
      </c>
      <c r="F55" s="51" t="n">
        <v>0</v>
      </c>
      <c r="G55" s="51"/>
      <c r="H55" s="51" t="n">
        <v>467</v>
      </c>
      <c r="I55" s="51" t="n">
        <v>0</v>
      </c>
      <c r="J55" s="51" t="n">
        <v>467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70"/>
      <c r="J56" s="29"/>
      <c r="K56" s="29"/>
      <c r="L56" s="29"/>
      <c r="M56" s="63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0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4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3"/>
      <c r="N59" s="63"/>
      <c r="O59" s="33"/>
      <c r="P59" s="63"/>
      <c r="Q59" s="63"/>
    </row>
    <row r="60" customFormat="false" ht="9.95" hidden="false" customHeight="true" outlineLevel="0" collapsed="false">
      <c r="A60" s="35" t="s">
        <v>111</v>
      </c>
      <c r="B60" s="65"/>
      <c r="C60" s="65"/>
      <c r="H60" s="65"/>
      <c r="I60" s="21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21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>
      <c r="A64" s="35" t="s">
        <v>53</v>
      </c>
    </row>
    <row r="65" customFormat="false" ht="9.95" hidden="false" customHeight="true" outlineLevel="0" collapsed="false"/>
    <row r="66" customFormat="false" ht="9.95" hidden="false" customHeight="true" outlineLevel="0" collapsed="false">
      <c r="A66" s="35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0.61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9.19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1.72"/>
    <col collapsed="false" customWidth="true" hidden="false" outlineLevel="0" max="9" min="9" style="2" width="9.5"/>
    <col collapsed="false" customWidth="true" hidden="false" outlineLevel="0" max="10" min="10" style="2" width="8.71"/>
    <col collapsed="false" customWidth="true" hidden="false" outlineLevel="0" max="11" min="11" style="2" width="9.66"/>
    <col collapsed="false" customWidth="true" hidden="false" outlineLevel="0" max="12" min="12" style="2" width="9.19"/>
    <col collapsed="false" customWidth="true" hidden="true" outlineLevel="0" max="13" min="13" style="2" width="11.8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 t="s">
        <v>144</v>
      </c>
      <c r="L1" s="6" t="s">
        <v>144</v>
      </c>
      <c r="M1" s="5"/>
      <c r="N1" s="6"/>
    </row>
    <row r="2" s="7" customFormat="true" ht="15.95" hidden="false" customHeight="true" outlineLevel="0" collapsed="false">
      <c r="A2" s="8" t="s">
        <v>145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0" t="n">
        <v>27490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27490</v>
      </c>
      <c r="I9" s="51" t="n">
        <v>3180</v>
      </c>
      <c r="J9" s="51" t="n">
        <v>21254</v>
      </c>
      <c r="K9" s="51" t="n">
        <v>3056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482</v>
      </c>
      <c r="C10" s="51" t="n">
        <v>439</v>
      </c>
      <c r="D10" s="51" t="n">
        <v>437</v>
      </c>
      <c r="E10" s="51" t="n">
        <v>2</v>
      </c>
      <c r="F10" s="51" t="n">
        <v>0</v>
      </c>
      <c r="G10" s="51"/>
      <c r="H10" s="51" t="n">
        <v>41</v>
      </c>
      <c r="I10" s="51" t="n">
        <v>39</v>
      </c>
      <c r="J10" s="51" t="n">
        <v>2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60369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160369</v>
      </c>
      <c r="I11" s="51" t="n">
        <v>136059</v>
      </c>
      <c r="J11" s="51" t="n">
        <v>21254</v>
      </c>
      <c r="K11" s="51" t="n">
        <v>3056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23068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23068</v>
      </c>
      <c r="I12" s="51" t="s">
        <v>13</v>
      </c>
      <c r="J12" s="51" t="n">
        <v>20040</v>
      </c>
      <c r="K12" s="51" t="n">
        <v>3028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42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42</v>
      </c>
      <c r="I13" s="51" t="s">
        <v>13</v>
      </c>
      <c r="J13" s="51" t="n">
        <v>14</v>
      </c>
      <c r="K13" s="51" t="n">
        <v>28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200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1200</v>
      </c>
      <c r="I14" s="51" t="s">
        <v>13</v>
      </c>
      <c r="J14" s="51" t="n">
        <v>1200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36059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36059</v>
      </c>
      <c r="I15" s="51" t="n">
        <v>136059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4.25" hidden="false" customHeight="true" outlineLevel="0" collapsed="false">
      <c r="A17" s="23" t="s">
        <v>20</v>
      </c>
      <c r="B17" s="50" t="n">
        <v>58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58</v>
      </c>
      <c r="I17" s="51" t="n">
        <v>28</v>
      </c>
      <c r="J17" s="51" t="n">
        <v>30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1566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1566</v>
      </c>
      <c r="I18" s="51" t="s">
        <v>13</v>
      </c>
      <c r="J18" s="51" t="n">
        <v>1548</v>
      </c>
      <c r="K18" s="51" t="n">
        <v>18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43607</v>
      </c>
      <c r="C21" s="51" t="n">
        <v>5387</v>
      </c>
      <c r="D21" s="51" t="s">
        <v>13</v>
      </c>
      <c r="E21" s="51" t="n">
        <v>5387</v>
      </c>
      <c r="F21" s="51" t="n">
        <v>0</v>
      </c>
      <c r="G21" s="51"/>
      <c r="H21" s="51" t="n">
        <v>38220</v>
      </c>
      <c r="I21" s="51" t="n">
        <v>12231</v>
      </c>
      <c r="J21" s="51" t="n">
        <v>21963</v>
      </c>
      <c r="K21" s="51" t="n">
        <v>4026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170</v>
      </c>
      <c r="C22" s="51" t="n">
        <v>42</v>
      </c>
      <c r="D22" s="51" t="n">
        <v>42</v>
      </c>
      <c r="E22" s="51" t="n">
        <v>0</v>
      </c>
      <c r="F22" s="51" t="n">
        <v>0</v>
      </c>
      <c r="G22" s="51"/>
      <c r="H22" s="51" t="n">
        <v>101</v>
      </c>
      <c r="I22" s="51" t="n">
        <v>88</v>
      </c>
      <c r="J22" s="51" t="n">
        <v>3</v>
      </c>
      <c r="K22" s="51" t="n">
        <v>1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317916</v>
      </c>
      <c r="C23" s="51" t="n">
        <v>5387</v>
      </c>
      <c r="D23" s="51" t="n">
        <v>0</v>
      </c>
      <c r="E23" s="51" t="n">
        <v>5387</v>
      </c>
      <c r="F23" s="51" t="n">
        <v>0</v>
      </c>
      <c r="G23" s="51"/>
      <c r="H23" s="51" t="n">
        <v>312529</v>
      </c>
      <c r="I23" s="51" t="n">
        <v>286540</v>
      </c>
      <c r="J23" s="51" t="n">
        <v>21963</v>
      </c>
      <c r="K23" s="51" t="n">
        <v>4026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28621</v>
      </c>
      <c r="C24" s="51" t="n">
        <v>5387</v>
      </c>
      <c r="D24" s="51" t="s">
        <v>13</v>
      </c>
      <c r="E24" s="51" t="n">
        <v>5387</v>
      </c>
      <c r="F24" s="51" t="n">
        <v>0</v>
      </c>
      <c r="G24" s="51"/>
      <c r="H24" s="51" t="n">
        <v>23234</v>
      </c>
      <c r="I24" s="51" t="s">
        <v>13</v>
      </c>
      <c r="J24" s="51" t="n">
        <v>19218</v>
      </c>
      <c r="K24" s="51" t="n">
        <v>4016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2755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2755</v>
      </c>
      <c r="I25" s="51" t="s">
        <v>13</v>
      </c>
      <c r="J25" s="51" t="n">
        <v>2745</v>
      </c>
      <c r="K25" s="51" t="n">
        <v>1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286540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286540</v>
      </c>
      <c r="I26" s="51" t="n">
        <v>286540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134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34</v>
      </c>
      <c r="I28" s="51" t="n">
        <v>88</v>
      </c>
      <c r="J28" s="51" t="n">
        <v>36</v>
      </c>
      <c r="K28" s="51" t="n">
        <v>1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2537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2537</v>
      </c>
      <c r="I29" s="51" t="s">
        <v>13</v>
      </c>
      <c r="J29" s="51" t="n">
        <v>2468</v>
      </c>
      <c r="K29" s="51" t="n">
        <v>69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482493</v>
      </c>
      <c r="C32" s="51" t="n">
        <v>352194</v>
      </c>
      <c r="D32" s="51" t="n">
        <v>349920</v>
      </c>
      <c r="E32" s="51" t="n">
        <v>2274</v>
      </c>
      <c r="F32" s="51" t="n">
        <v>0</v>
      </c>
      <c r="G32" s="51"/>
      <c r="H32" s="51" t="n">
        <v>130299</v>
      </c>
      <c r="I32" s="51" t="n">
        <v>90833</v>
      </c>
      <c r="J32" s="51" t="n">
        <v>37254</v>
      </c>
      <c r="K32" s="51" t="n">
        <v>2212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27111</v>
      </c>
      <c r="C33" s="51" t="n">
        <v>65655</v>
      </c>
      <c r="D33" s="51" t="n">
        <v>65362</v>
      </c>
      <c r="E33" s="51" t="n">
        <v>293</v>
      </c>
      <c r="F33" s="51" t="n">
        <v>0</v>
      </c>
      <c r="G33" s="51"/>
      <c r="H33" s="51" t="n">
        <v>61456</v>
      </c>
      <c r="I33" s="51" t="n">
        <v>44168</v>
      </c>
      <c r="J33" s="51" t="n">
        <v>16797</v>
      </c>
      <c r="K33" s="51" t="n">
        <v>491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355382</v>
      </c>
      <c r="C34" s="51" t="n">
        <v>286539</v>
      </c>
      <c r="D34" s="51" t="n">
        <v>284558</v>
      </c>
      <c r="E34" s="51" t="n">
        <v>1981</v>
      </c>
      <c r="F34" s="51" t="n">
        <v>0</v>
      </c>
      <c r="G34" s="51"/>
      <c r="H34" s="51" t="n">
        <v>68843</v>
      </c>
      <c r="I34" s="51" t="n">
        <v>46665</v>
      </c>
      <c r="J34" s="51" t="n">
        <v>20457</v>
      </c>
      <c r="K34" s="51" t="n">
        <v>1721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8945</v>
      </c>
      <c r="C36" s="51" t="n">
        <v>10634</v>
      </c>
      <c r="D36" s="51" t="n">
        <v>10633</v>
      </c>
      <c r="E36" s="51" t="n">
        <v>1</v>
      </c>
      <c r="F36" s="51" t="n">
        <v>0</v>
      </c>
      <c r="G36" s="51"/>
      <c r="H36" s="51" t="n">
        <v>8311</v>
      </c>
      <c r="I36" s="51" t="n">
        <v>7984</v>
      </c>
      <c r="J36" s="51" t="n">
        <v>289</v>
      </c>
      <c r="K36" s="51" t="n">
        <v>38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1572</v>
      </c>
      <c r="C37" s="51" t="n">
        <v>785</v>
      </c>
      <c r="D37" s="51" t="n">
        <v>784</v>
      </c>
      <c r="E37" s="51" t="n">
        <v>1</v>
      </c>
      <c r="F37" s="51" t="n">
        <v>0</v>
      </c>
      <c r="G37" s="51"/>
      <c r="H37" s="51" t="n">
        <v>787</v>
      </c>
      <c r="I37" s="51" t="n">
        <v>745</v>
      </c>
      <c r="J37" s="51" t="n">
        <v>41</v>
      </c>
      <c r="K37" s="51" t="n">
        <v>1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247</v>
      </c>
      <c r="C38" s="51" t="n">
        <v>71</v>
      </c>
      <c r="D38" s="51" t="n">
        <v>70</v>
      </c>
      <c r="E38" s="51" t="n">
        <v>1</v>
      </c>
      <c r="F38" s="51" t="n">
        <v>0</v>
      </c>
      <c r="G38" s="51"/>
      <c r="H38" s="51" t="n">
        <v>176</v>
      </c>
      <c r="I38" s="51" t="n">
        <v>167</v>
      </c>
      <c r="J38" s="51" t="n">
        <v>8</v>
      </c>
      <c r="K38" s="51" t="n">
        <v>1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325</v>
      </c>
      <c r="C39" s="51" t="n">
        <v>714</v>
      </c>
      <c r="D39" s="51" t="n">
        <v>714</v>
      </c>
      <c r="E39" s="51" t="s">
        <v>93</v>
      </c>
      <c r="F39" s="51" t="n">
        <v>0</v>
      </c>
      <c r="G39" s="51"/>
      <c r="H39" s="51" t="n">
        <v>611</v>
      </c>
      <c r="I39" s="51" t="n">
        <v>578</v>
      </c>
      <c r="J39" s="51" t="n">
        <v>33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7373</v>
      </c>
      <c r="C41" s="51" t="n">
        <v>9849</v>
      </c>
      <c r="D41" s="51" t="n">
        <v>9849</v>
      </c>
      <c r="E41" s="51" t="n">
        <v>0</v>
      </c>
      <c r="F41" s="51" t="n">
        <v>0</v>
      </c>
      <c r="G41" s="51"/>
      <c r="H41" s="51" t="n">
        <v>7524</v>
      </c>
      <c r="I41" s="51" t="n">
        <v>7239</v>
      </c>
      <c r="J41" s="51" t="n">
        <v>248</v>
      </c>
      <c r="K41" s="51" t="n">
        <v>37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51135</v>
      </c>
      <c r="C42" s="51" t="n">
        <v>27933</v>
      </c>
      <c r="D42" s="51" t="n">
        <v>27933</v>
      </c>
      <c r="E42" s="51" t="n">
        <v>0</v>
      </c>
      <c r="F42" s="51" t="n">
        <v>0</v>
      </c>
      <c r="G42" s="51"/>
      <c r="H42" s="51" t="n">
        <v>23202</v>
      </c>
      <c r="I42" s="51" t="n">
        <v>22819</v>
      </c>
      <c r="J42" s="51" t="n">
        <v>350</v>
      </c>
      <c r="K42" s="51" t="n">
        <v>33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8661</v>
      </c>
      <c r="C43" s="51" t="n">
        <v>5890</v>
      </c>
      <c r="D43" s="51" t="n">
        <v>5890</v>
      </c>
      <c r="E43" s="51" t="n">
        <v>0</v>
      </c>
      <c r="F43" s="51" t="n">
        <v>0</v>
      </c>
      <c r="G43" s="51"/>
      <c r="H43" s="51" t="n">
        <v>2771</v>
      </c>
      <c r="I43" s="51" t="n">
        <v>2742</v>
      </c>
      <c r="J43" s="51" t="n">
        <v>29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26677</v>
      </c>
      <c r="C44" s="51" t="n">
        <v>12243</v>
      </c>
      <c r="D44" s="51" t="n">
        <v>12243</v>
      </c>
      <c r="E44" s="51" t="n">
        <v>0</v>
      </c>
      <c r="F44" s="51" t="n">
        <v>0</v>
      </c>
      <c r="G44" s="51"/>
      <c r="H44" s="51" t="n">
        <v>14434</v>
      </c>
      <c r="I44" s="51" t="n">
        <v>14276</v>
      </c>
      <c r="J44" s="51" t="n">
        <v>125</v>
      </c>
      <c r="K44" s="51" t="n">
        <v>33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15797</v>
      </c>
      <c r="C45" s="51" t="n">
        <v>9800</v>
      </c>
      <c r="D45" s="51" t="n">
        <v>9800</v>
      </c>
      <c r="E45" s="51" t="n">
        <v>0</v>
      </c>
      <c r="F45" s="51" t="n">
        <v>0</v>
      </c>
      <c r="G45" s="51"/>
      <c r="H45" s="51" t="n">
        <v>5997</v>
      </c>
      <c r="I45" s="51" t="n">
        <v>5801</v>
      </c>
      <c r="J45" s="51" t="n">
        <v>196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117348</v>
      </c>
      <c r="C46" s="51" t="n">
        <v>61072</v>
      </c>
      <c r="D46" s="51" t="n">
        <v>60779</v>
      </c>
      <c r="E46" s="51" t="n">
        <v>293</v>
      </c>
      <c r="F46" s="51" t="n">
        <v>0</v>
      </c>
      <c r="G46" s="51"/>
      <c r="H46" s="51" t="n">
        <v>56276</v>
      </c>
      <c r="I46" s="51" t="n">
        <v>44168</v>
      </c>
      <c r="J46" s="51" t="n">
        <v>11244</v>
      </c>
      <c r="K46" s="51" t="n">
        <v>864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45341</v>
      </c>
      <c r="C47" s="51" t="n">
        <v>25121</v>
      </c>
      <c r="D47" s="51" t="n">
        <v>24932</v>
      </c>
      <c r="E47" s="51" t="n">
        <v>189</v>
      </c>
      <c r="F47" s="51" t="n">
        <v>0</v>
      </c>
      <c r="G47" s="51"/>
      <c r="H47" s="51" t="n">
        <v>20220</v>
      </c>
      <c r="I47" s="51" t="n">
        <v>17775</v>
      </c>
      <c r="J47" s="51" t="n">
        <v>2155</v>
      </c>
      <c r="K47" s="51" t="n">
        <v>29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31037</v>
      </c>
      <c r="C48" s="51" t="n">
        <v>11160</v>
      </c>
      <c r="D48" s="51" t="n">
        <v>11057</v>
      </c>
      <c r="E48" s="51" t="n">
        <v>103</v>
      </c>
      <c r="F48" s="51" t="n">
        <v>0</v>
      </c>
      <c r="G48" s="51"/>
      <c r="H48" s="51" t="n">
        <v>19877</v>
      </c>
      <c r="I48" s="51" t="n">
        <v>19154</v>
      </c>
      <c r="J48" s="51" t="n">
        <v>720</v>
      </c>
      <c r="K48" s="51" t="n">
        <v>3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7259</v>
      </c>
      <c r="C49" s="51" t="n">
        <v>9321</v>
      </c>
      <c r="D49" s="51" t="n">
        <v>9320</v>
      </c>
      <c r="E49" s="51" t="n">
        <v>1</v>
      </c>
      <c r="F49" s="51" t="n">
        <v>0</v>
      </c>
      <c r="G49" s="51"/>
      <c r="H49" s="51" t="n">
        <v>7938</v>
      </c>
      <c r="I49" s="51" t="n">
        <v>7239</v>
      </c>
      <c r="J49" s="51" t="n">
        <v>289</v>
      </c>
      <c r="K49" s="51" t="n">
        <v>41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23711</v>
      </c>
      <c r="C50" s="51" t="n">
        <v>15470</v>
      </c>
      <c r="D50" s="51" t="n">
        <v>15470</v>
      </c>
      <c r="E50" s="51" t="s">
        <v>93</v>
      </c>
      <c r="F50" s="51" t="n">
        <v>0</v>
      </c>
      <c r="G50" s="51"/>
      <c r="H50" s="51" t="n">
        <v>8241</v>
      </c>
      <c r="I50" s="51" t="n">
        <v>0</v>
      </c>
      <c r="J50" s="51" t="n">
        <v>8080</v>
      </c>
      <c r="K50" s="51" t="n">
        <v>161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481996.92</v>
      </c>
      <c r="C51" s="51" t="n">
        <v>182954</v>
      </c>
      <c r="D51" s="51" t="n">
        <v>182483</v>
      </c>
      <c r="E51" s="51" t="n">
        <v>471</v>
      </c>
      <c r="F51" s="51" t="n">
        <v>0</v>
      </c>
      <c r="G51" s="51"/>
      <c r="H51" s="51" t="n">
        <v>299042.92</v>
      </c>
      <c r="I51" s="51" t="n">
        <v>239091</v>
      </c>
      <c r="J51" s="51" t="n">
        <v>57856.92</v>
      </c>
      <c r="K51" s="51" t="n">
        <v>2095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98823.04</v>
      </c>
      <c r="C52" s="51" t="n">
        <v>58468</v>
      </c>
      <c r="D52" s="51" t="n">
        <v>58389</v>
      </c>
      <c r="E52" s="51" t="n">
        <v>79</v>
      </c>
      <c r="F52" s="51" t="n">
        <v>0</v>
      </c>
      <c r="G52" s="51"/>
      <c r="H52" s="51" t="n">
        <v>40355.04</v>
      </c>
      <c r="I52" s="51" t="n">
        <v>22694</v>
      </c>
      <c r="J52" s="51" t="n">
        <v>17229.04</v>
      </c>
      <c r="K52" s="51" t="n">
        <v>432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31938.08</v>
      </c>
      <c r="C53" s="51" t="n">
        <v>29596</v>
      </c>
      <c r="D53" s="51" t="n">
        <v>29348</v>
      </c>
      <c r="E53" s="51" t="n">
        <v>248</v>
      </c>
      <c r="F53" s="51" t="n">
        <v>0</v>
      </c>
      <c r="G53" s="51"/>
      <c r="H53" s="51" t="n">
        <v>102342.08</v>
      </c>
      <c r="I53" s="51" t="n">
        <v>92266</v>
      </c>
      <c r="J53" s="51" t="n">
        <v>9993.08</v>
      </c>
      <c r="K53" s="51" t="n">
        <v>83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204143.68</v>
      </c>
      <c r="C54" s="51" t="n">
        <v>61434</v>
      </c>
      <c r="D54" s="51" t="n">
        <v>61434</v>
      </c>
      <c r="E54" s="51" t="n">
        <v>0</v>
      </c>
      <c r="F54" s="51" t="n">
        <v>0</v>
      </c>
      <c r="G54" s="51"/>
      <c r="H54" s="51" t="n">
        <v>142709.68</v>
      </c>
      <c r="I54" s="51" t="n">
        <v>124131</v>
      </c>
      <c r="J54" s="51" t="n">
        <v>17117.68</v>
      </c>
      <c r="K54" s="51" t="n">
        <v>1461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47092.12</v>
      </c>
      <c r="C55" s="51" t="n">
        <v>33456</v>
      </c>
      <c r="D55" s="51" t="n">
        <v>33312</v>
      </c>
      <c r="E55" s="51" t="n">
        <v>144</v>
      </c>
      <c r="F55" s="51" t="n">
        <v>0</v>
      </c>
      <c r="G55" s="51"/>
      <c r="H55" s="51" t="n">
        <v>13636.12</v>
      </c>
      <c r="I55" s="51" t="n">
        <v>0</v>
      </c>
      <c r="J55" s="51" t="n">
        <v>13517.12</v>
      </c>
      <c r="K55" s="51" t="n">
        <v>119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29"/>
      <c r="N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3"/>
      <c r="P57" s="63"/>
      <c r="Q57" s="63"/>
      <c r="R57" s="63"/>
    </row>
    <row r="58" s="33" customFormat="true" ht="9.95" hidden="false" customHeight="true" outlineLevel="0" collapsed="false">
      <c r="A58" s="33" t="s">
        <v>146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33"/>
      <c r="P59" s="63"/>
      <c r="Q59" s="63"/>
      <c r="R59" s="63"/>
    </row>
    <row r="60" customFormat="false" ht="9.95" hidden="false" customHeight="true" outlineLevel="0" collapsed="false">
      <c r="A60" s="33" t="s">
        <v>147</v>
      </c>
      <c r="B60" s="65"/>
      <c r="C60" s="65"/>
      <c r="H60" s="65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8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82"/>
    <col collapsed="false" customWidth="true" hidden="false" outlineLevel="0" max="3" min="3" style="2" width="8.87"/>
    <col collapsed="false" customWidth="true" hidden="false" outlineLevel="0" max="4" min="4" style="2" width="11.88"/>
    <col collapsed="false" customWidth="true" hidden="false" outlineLevel="0" max="5" min="5" style="2" width="8.87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0.77"/>
    <col collapsed="false" customWidth="true" hidden="false" outlineLevel="0" max="9" min="9" style="2" width="9.5"/>
    <col collapsed="false" customWidth="true" hidden="false" outlineLevel="0" max="10" min="10" style="2" width="10.45"/>
    <col collapsed="false" customWidth="true" hidden="true" outlineLevel="0" max="11" min="11" style="2" width="11.88"/>
    <col collapsed="false" customWidth="true" hidden="false" outlineLevel="0" max="12" min="12" style="2" width="9.03"/>
    <col collapsed="false" customWidth="true" hidden="false" outlineLevel="0" max="13" min="13" style="3" width="8.55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48</v>
      </c>
      <c r="N1" s="6"/>
    </row>
    <row r="2" s="7" customFormat="true" ht="15.95" hidden="false" customHeight="true" outlineLevel="0" collapsed="false">
      <c r="A2" s="8" t="s">
        <v>14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2</v>
      </c>
      <c r="B9" s="50" t="n">
        <v>18401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8401</v>
      </c>
      <c r="I9" s="51" t="n">
        <v>824</v>
      </c>
      <c r="J9" s="51" t="n">
        <v>17466</v>
      </c>
      <c r="K9" s="51" t="n">
        <v>0</v>
      </c>
      <c r="L9" s="52"/>
      <c r="M9" s="51" t="n">
        <v>111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304</v>
      </c>
      <c r="C10" s="51" t="n">
        <v>267</v>
      </c>
      <c r="D10" s="51" t="n">
        <v>265</v>
      </c>
      <c r="E10" s="51" t="n">
        <v>2</v>
      </c>
      <c r="F10" s="51" t="n">
        <v>0</v>
      </c>
      <c r="G10" s="51"/>
      <c r="H10" s="51" t="n">
        <v>37</v>
      </c>
      <c r="I10" s="51" t="n">
        <v>15</v>
      </c>
      <c r="J10" s="51" t="n">
        <v>17</v>
      </c>
      <c r="K10" s="51" t="n">
        <v>0</v>
      </c>
      <c r="L10" s="51" t="n">
        <v>3</v>
      </c>
      <c r="M10" s="51" t="n">
        <v>2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40992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40992</v>
      </c>
      <c r="I11" s="51" t="n">
        <v>22500</v>
      </c>
      <c r="J11" s="51" t="n">
        <v>17466</v>
      </c>
      <c r="K11" s="51" t="n">
        <v>0</v>
      </c>
      <c r="L11" s="52"/>
      <c r="M11" s="51" t="n">
        <v>1026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14961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14961</v>
      </c>
      <c r="I12" s="51" t="s">
        <v>13</v>
      </c>
      <c r="J12" s="51" t="n">
        <v>14040</v>
      </c>
      <c r="K12" s="51" t="n">
        <v>0</v>
      </c>
      <c r="L12" s="52"/>
      <c r="M12" s="51" t="n">
        <v>921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444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444</v>
      </c>
      <c r="I13" s="51" t="s">
        <v>13</v>
      </c>
      <c r="J13" s="51" t="n">
        <v>339</v>
      </c>
      <c r="K13" s="51" t="n">
        <v>0</v>
      </c>
      <c r="L13" s="52"/>
      <c r="M13" s="51" t="n">
        <v>105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3087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3087</v>
      </c>
      <c r="I14" s="51" t="s">
        <v>13</v>
      </c>
      <c r="J14" s="51" t="n">
        <v>3087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22500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22500</v>
      </c>
      <c r="I15" s="51" t="n">
        <v>22500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4.25" hidden="false" customHeight="true" outlineLevel="0" collapsed="false">
      <c r="A17" s="23" t="s">
        <v>105</v>
      </c>
      <c r="B17" s="50" t="n">
        <v>215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215</v>
      </c>
      <c r="I17" s="51" t="n">
        <v>91</v>
      </c>
      <c r="J17" s="51" t="n">
        <v>124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1171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1171</v>
      </c>
      <c r="I18" s="51" t="s">
        <v>13</v>
      </c>
      <c r="J18" s="51" t="n">
        <v>1171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27492</v>
      </c>
      <c r="C21" s="51" t="n">
        <v>1754</v>
      </c>
      <c r="D21" s="51" t="s">
        <v>13</v>
      </c>
      <c r="E21" s="51" t="n">
        <v>1754</v>
      </c>
      <c r="F21" s="51" t="n">
        <v>0</v>
      </c>
      <c r="G21" s="51"/>
      <c r="H21" s="51" t="n">
        <v>25738</v>
      </c>
      <c r="I21" s="51" t="n">
        <v>3258</v>
      </c>
      <c r="J21" s="51" t="n">
        <v>22465</v>
      </c>
      <c r="K21" s="51" t="n">
        <v>0</v>
      </c>
      <c r="L21" s="52"/>
      <c r="M21" s="51" t="n">
        <v>15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114</v>
      </c>
      <c r="C22" s="51" t="n">
        <v>14</v>
      </c>
      <c r="D22" s="51" t="n">
        <v>14</v>
      </c>
      <c r="E22" s="51" t="n">
        <v>0</v>
      </c>
      <c r="F22" s="51" t="n">
        <v>0</v>
      </c>
      <c r="G22" s="51"/>
      <c r="H22" s="51" t="n">
        <v>100</v>
      </c>
      <c r="I22" s="51" t="n">
        <v>77</v>
      </c>
      <c r="J22" s="51" t="n">
        <v>23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92470</v>
      </c>
      <c r="C23" s="51" t="n">
        <v>1754</v>
      </c>
      <c r="D23" s="51" t="n">
        <v>0</v>
      </c>
      <c r="E23" s="51" t="n">
        <v>1754</v>
      </c>
      <c r="F23" s="51" t="n">
        <v>0</v>
      </c>
      <c r="G23" s="51"/>
      <c r="H23" s="51" t="n">
        <v>90716</v>
      </c>
      <c r="I23" s="51" t="n">
        <v>68251</v>
      </c>
      <c r="J23" s="51" t="n">
        <v>22465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21734</v>
      </c>
      <c r="C24" s="51" t="n">
        <v>1754</v>
      </c>
      <c r="D24" s="51" t="s">
        <v>13</v>
      </c>
      <c r="E24" s="51" t="n">
        <v>1754</v>
      </c>
      <c r="F24" s="51" t="n">
        <v>0</v>
      </c>
      <c r="G24" s="51"/>
      <c r="H24" s="51" t="n">
        <v>19980</v>
      </c>
      <c r="I24" s="51" t="s">
        <v>13</v>
      </c>
      <c r="J24" s="51" t="n">
        <v>19980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2485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2485</v>
      </c>
      <c r="I25" s="51" t="s">
        <v>13</v>
      </c>
      <c r="J25" s="51" t="n">
        <v>2485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68251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68251</v>
      </c>
      <c r="I26" s="51" t="n">
        <v>68251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133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33</v>
      </c>
      <c r="I28" s="51" t="n">
        <v>75</v>
      </c>
      <c r="J28" s="51" t="n">
        <v>58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2045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2045</v>
      </c>
      <c r="I29" s="51" t="s">
        <v>13</v>
      </c>
      <c r="J29" s="51" t="n">
        <v>2044</v>
      </c>
      <c r="K29" s="51" t="n">
        <v>0</v>
      </c>
      <c r="L29" s="52"/>
      <c r="M29" s="51" t="n">
        <v>1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753011</v>
      </c>
      <c r="C32" s="51" t="n">
        <v>664996</v>
      </c>
      <c r="D32" s="51" t="n">
        <v>662901</v>
      </c>
      <c r="E32" s="51" t="n">
        <v>2095</v>
      </c>
      <c r="F32" s="51" t="n">
        <v>0</v>
      </c>
      <c r="G32" s="51"/>
      <c r="H32" s="51" t="n">
        <v>88015</v>
      </c>
      <c r="I32" s="51" t="n">
        <v>53621</v>
      </c>
      <c r="J32" s="51" t="n">
        <v>33927</v>
      </c>
      <c r="K32" s="51" t="n">
        <v>0</v>
      </c>
      <c r="L32" s="52"/>
      <c r="M32" s="51" t="n">
        <v>467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80751</v>
      </c>
      <c r="C33" s="51" t="n">
        <v>46017</v>
      </c>
      <c r="D33" s="51" t="n">
        <v>45769</v>
      </c>
      <c r="E33" s="51" t="n">
        <v>248</v>
      </c>
      <c r="F33" s="51" t="n">
        <v>0</v>
      </c>
      <c r="G33" s="51"/>
      <c r="H33" s="51" t="n">
        <v>34734</v>
      </c>
      <c r="I33" s="51" t="n">
        <v>19141</v>
      </c>
      <c r="J33" s="51" t="n">
        <v>15500</v>
      </c>
      <c r="K33" s="51" t="n">
        <v>0</v>
      </c>
      <c r="L33" s="52"/>
      <c r="M33" s="51" t="n">
        <v>93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672260</v>
      </c>
      <c r="C34" s="51" t="n">
        <v>618979</v>
      </c>
      <c r="D34" s="51" t="n">
        <v>617132</v>
      </c>
      <c r="E34" s="51" t="n">
        <v>1847</v>
      </c>
      <c r="F34" s="51" t="n">
        <v>0</v>
      </c>
      <c r="G34" s="51"/>
      <c r="H34" s="51" t="n">
        <v>53281</v>
      </c>
      <c r="I34" s="51" t="n">
        <v>34480</v>
      </c>
      <c r="J34" s="51" t="n">
        <v>18427</v>
      </c>
      <c r="K34" s="51" t="n">
        <v>0</v>
      </c>
      <c r="L34" s="52"/>
      <c r="M34" s="51" t="n">
        <v>374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0198</v>
      </c>
      <c r="C36" s="51" t="n">
        <v>7082</v>
      </c>
      <c r="D36" s="51" t="n">
        <v>7082</v>
      </c>
      <c r="E36" s="51" t="n">
        <v>0</v>
      </c>
      <c r="F36" s="51" t="n">
        <v>0</v>
      </c>
      <c r="G36" s="51"/>
      <c r="H36" s="51" t="n">
        <v>3116</v>
      </c>
      <c r="I36" s="51" t="n">
        <v>2532</v>
      </c>
      <c r="J36" s="51" t="n">
        <v>566</v>
      </c>
      <c r="K36" s="51" t="n">
        <v>0</v>
      </c>
      <c r="L36" s="52"/>
      <c r="M36" s="51" t="n">
        <v>18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372</v>
      </c>
      <c r="C37" s="51" t="n">
        <v>208</v>
      </c>
      <c r="D37" s="51" t="n">
        <v>208</v>
      </c>
      <c r="E37" s="51" t="n">
        <v>0</v>
      </c>
      <c r="F37" s="51" t="n">
        <v>0</v>
      </c>
      <c r="G37" s="51"/>
      <c r="H37" s="51" t="n">
        <v>164</v>
      </c>
      <c r="I37" s="51" t="n">
        <v>146</v>
      </c>
      <c r="J37" s="51" t="n">
        <v>16</v>
      </c>
      <c r="K37" s="51" t="n">
        <v>0</v>
      </c>
      <c r="L37" s="52"/>
      <c r="M37" s="51" t="n">
        <v>2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42</v>
      </c>
      <c r="C38" s="51" t="n">
        <v>80</v>
      </c>
      <c r="D38" s="51" t="n">
        <v>80</v>
      </c>
      <c r="E38" s="51" t="n">
        <v>0</v>
      </c>
      <c r="F38" s="51" t="n">
        <v>0</v>
      </c>
      <c r="G38" s="51"/>
      <c r="H38" s="51" t="n">
        <v>62</v>
      </c>
      <c r="I38" s="51" t="n">
        <v>48</v>
      </c>
      <c r="J38" s="51" t="n">
        <v>13</v>
      </c>
      <c r="K38" s="51" t="n">
        <v>0</v>
      </c>
      <c r="L38" s="52"/>
      <c r="M38" s="51" t="n">
        <v>1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230</v>
      </c>
      <c r="C39" s="51" t="n">
        <v>128</v>
      </c>
      <c r="D39" s="51" t="n">
        <v>128</v>
      </c>
      <c r="E39" s="51" t="s">
        <v>93</v>
      </c>
      <c r="F39" s="51" t="n">
        <v>0</v>
      </c>
      <c r="G39" s="51"/>
      <c r="H39" s="51" t="n">
        <v>102</v>
      </c>
      <c r="I39" s="51" t="n">
        <v>98</v>
      </c>
      <c r="J39" s="51" t="n">
        <v>3</v>
      </c>
      <c r="K39" s="51" t="n">
        <v>0</v>
      </c>
      <c r="L39" s="52"/>
      <c r="M39" s="51" t="n">
        <v>1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9826</v>
      </c>
      <c r="C41" s="51" t="n">
        <v>6874</v>
      </c>
      <c r="D41" s="51" t="n">
        <v>6874</v>
      </c>
      <c r="E41" s="51" t="n">
        <v>0</v>
      </c>
      <c r="F41" s="51" t="n">
        <v>0</v>
      </c>
      <c r="G41" s="51"/>
      <c r="H41" s="51" t="n">
        <v>2952</v>
      </c>
      <c r="I41" s="51" t="n">
        <v>2386</v>
      </c>
      <c r="J41" s="51" t="n">
        <v>550</v>
      </c>
      <c r="K41" s="51" t="n">
        <v>0</v>
      </c>
      <c r="L41" s="52"/>
      <c r="M41" s="51" t="n">
        <v>16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22004</v>
      </c>
      <c r="C42" s="51" t="n">
        <v>14341</v>
      </c>
      <c r="D42" s="51" t="n">
        <v>14341</v>
      </c>
      <c r="E42" s="51" t="n">
        <v>0</v>
      </c>
      <c r="F42" s="51" t="n">
        <v>0</v>
      </c>
      <c r="G42" s="51"/>
      <c r="H42" s="51" t="n">
        <v>7663</v>
      </c>
      <c r="I42" s="51" t="n">
        <v>7022</v>
      </c>
      <c r="J42" s="51" t="n">
        <v>606</v>
      </c>
      <c r="K42" s="51" t="n">
        <v>0</v>
      </c>
      <c r="L42" s="52"/>
      <c r="M42" s="51" t="n">
        <v>35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2042</v>
      </c>
      <c r="C43" s="51" t="n">
        <v>1378</v>
      </c>
      <c r="D43" s="51" t="n">
        <v>1378</v>
      </c>
      <c r="E43" s="51" t="n">
        <v>0</v>
      </c>
      <c r="F43" s="51" t="n">
        <v>0</v>
      </c>
      <c r="G43" s="51"/>
      <c r="H43" s="51" t="n">
        <v>664</v>
      </c>
      <c r="I43" s="51" t="n">
        <v>587</v>
      </c>
      <c r="J43" s="51" t="n">
        <v>68</v>
      </c>
      <c r="K43" s="51" t="n">
        <v>0</v>
      </c>
      <c r="L43" s="52"/>
      <c r="M43" s="51" t="n">
        <v>9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1569</v>
      </c>
      <c r="C44" s="51" t="n">
        <v>6898</v>
      </c>
      <c r="D44" s="51" t="n">
        <v>6898</v>
      </c>
      <c r="E44" s="51" t="n">
        <v>0</v>
      </c>
      <c r="F44" s="51" t="n">
        <v>0</v>
      </c>
      <c r="G44" s="51"/>
      <c r="H44" s="51" t="n">
        <v>4671</v>
      </c>
      <c r="I44" s="51" t="n">
        <v>4531</v>
      </c>
      <c r="J44" s="51" t="n">
        <v>132</v>
      </c>
      <c r="K44" s="51" t="n">
        <v>0</v>
      </c>
      <c r="L44" s="52"/>
      <c r="M44" s="51" t="n">
        <v>8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8393</v>
      </c>
      <c r="C45" s="51" t="n">
        <v>6065</v>
      </c>
      <c r="D45" s="51" t="n">
        <v>6065</v>
      </c>
      <c r="E45" s="51" t="n">
        <v>0</v>
      </c>
      <c r="F45" s="51" t="n">
        <v>0</v>
      </c>
      <c r="G45" s="51"/>
      <c r="H45" s="51" t="n">
        <v>2328</v>
      </c>
      <c r="I45" s="51" t="n">
        <v>1904</v>
      </c>
      <c r="J45" s="51" t="n">
        <v>406</v>
      </c>
      <c r="K45" s="51" t="n">
        <v>0</v>
      </c>
      <c r="L45" s="52"/>
      <c r="M45" s="51" t="n">
        <v>18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68734</v>
      </c>
      <c r="C46" s="51" t="n">
        <v>39105</v>
      </c>
      <c r="D46" s="51" t="n">
        <v>38857</v>
      </c>
      <c r="E46" s="51" t="n">
        <v>248</v>
      </c>
      <c r="F46" s="51" t="n">
        <v>0</v>
      </c>
      <c r="G46" s="51"/>
      <c r="H46" s="51" t="n">
        <v>29629</v>
      </c>
      <c r="I46" s="51" t="n">
        <v>19141</v>
      </c>
      <c r="J46" s="51" t="n">
        <v>10460</v>
      </c>
      <c r="K46" s="51" t="n">
        <v>0</v>
      </c>
      <c r="L46" s="52"/>
      <c r="M46" s="51" t="n">
        <v>28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6510</v>
      </c>
      <c r="C47" s="51" t="n">
        <v>23207</v>
      </c>
      <c r="D47" s="51" t="n">
        <v>22999</v>
      </c>
      <c r="E47" s="51" t="n">
        <v>208</v>
      </c>
      <c r="F47" s="51" t="n">
        <v>0</v>
      </c>
      <c r="G47" s="51"/>
      <c r="H47" s="51" t="n">
        <v>13303</v>
      </c>
      <c r="I47" s="51" t="n">
        <v>9796</v>
      </c>
      <c r="J47" s="51" t="n">
        <v>3496</v>
      </c>
      <c r="K47" s="51" t="n">
        <v>0</v>
      </c>
      <c r="L47" s="52"/>
      <c r="M47" s="51" t="n">
        <v>11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12862</v>
      </c>
      <c r="C48" s="51" t="n">
        <v>5430</v>
      </c>
      <c r="D48" s="51" t="n">
        <v>5390</v>
      </c>
      <c r="E48" s="51" t="n">
        <v>40</v>
      </c>
      <c r="F48" s="51" t="n">
        <v>0</v>
      </c>
      <c r="G48" s="51"/>
      <c r="H48" s="51" t="n">
        <v>7432</v>
      </c>
      <c r="I48" s="51" t="n">
        <v>6959</v>
      </c>
      <c r="J48" s="51" t="n">
        <v>457</v>
      </c>
      <c r="K48" s="51" t="n">
        <v>0</v>
      </c>
      <c r="L48" s="52"/>
      <c r="M48" s="51" t="n">
        <v>16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5428</v>
      </c>
      <c r="C49" s="51" t="n">
        <v>2475</v>
      </c>
      <c r="D49" s="51" t="n">
        <v>2475</v>
      </c>
      <c r="E49" s="51" t="n">
        <v>0</v>
      </c>
      <c r="F49" s="51" t="n">
        <v>0</v>
      </c>
      <c r="G49" s="51"/>
      <c r="H49" s="51" t="n">
        <v>2953</v>
      </c>
      <c r="I49" s="51" t="n">
        <v>2386</v>
      </c>
      <c r="J49" s="51" t="n">
        <v>566</v>
      </c>
      <c r="K49" s="51" t="n">
        <v>0</v>
      </c>
      <c r="L49" s="52"/>
      <c r="M49" s="51" t="n">
        <v>1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3934</v>
      </c>
      <c r="C50" s="51" t="n">
        <v>7993</v>
      </c>
      <c r="D50" s="51" t="n">
        <v>7993</v>
      </c>
      <c r="E50" s="51" t="s">
        <v>93</v>
      </c>
      <c r="F50" s="51" t="n">
        <v>0</v>
      </c>
      <c r="G50" s="51"/>
      <c r="H50" s="51" t="n">
        <v>5941</v>
      </c>
      <c r="I50" s="51" t="n">
        <v>0</v>
      </c>
      <c r="J50" s="51" t="n">
        <v>5941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81213</v>
      </c>
      <c r="C51" s="51" t="n">
        <v>247163</v>
      </c>
      <c r="D51" s="51" t="n">
        <v>246736</v>
      </c>
      <c r="E51" s="51" t="n">
        <v>427</v>
      </c>
      <c r="F51" s="51" t="n">
        <v>0</v>
      </c>
      <c r="G51" s="51"/>
      <c r="H51" s="51" t="n">
        <v>134050</v>
      </c>
      <c r="I51" s="51" t="n">
        <v>89146</v>
      </c>
      <c r="J51" s="51" t="n">
        <v>44827</v>
      </c>
      <c r="K51" s="51" t="n">
        <v>0</v>
      </c>
      <c r="L51" s="52"/>
      <c r="M51" s="51" t="n">
        <v>77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111188</v>
      </c>
      <c r="C52" s="51" t="n">
        <v>84448</v>
      </c>
      <c r="D52" s="51" t="n">
        <v>84372</v>
      </c>
      <c r="E52" s="51" t="n">
        <v>76</v>
      </c>
      <c r="F52" s="51" t="n">
        <v>0</v>
      </c>
      <c r="G52" s="51"/>
      <c r="H52" s="51" t="n">
        <v>26740</v>
      </c>
      <c r="I52" s="51" t="n">
        <v>13266</v>
      </c>
      <c r="J52" s="51" t="n">
        <v>13424</v>
      </c>
      <c r="K52" s="51" t="n">
        <v>0</v>
      </c>
      <c r="L52" s="52"/>
      <c r="M52" s="51" t="n">
        <v>5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57840</v>
      </c>
      <c r="C53" s="51" t="n">
        <v>23137</v>
      </c>
      <c r="D53" s="51" t="n">
        <v>23020</v>
      </c>
      <c r="E53" s="51" t="n">
        <v>117</v>
      </c>
      <c r="F53" s="51" t="n">
        <v>0</v>
      </c>
      <c r="G53" s="51"/>
      <c r="H53" s="51" t="n">
        <v>34703</v>
      </c>
      <c r="I53" s="51" t="n">
        <v>26164</v>
      </c>
      <c r="J53" s="51" t="n">
        <v>8520</v>
      </c>
      <c r="K53" s="51" t="n">
        <v>0</v>
      </c>
      <c r="L53" s="52"/>
      <c r="M53" s="51" t="n">
        <v>19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80992</v>
      </c>
      <c r="C54" s="51" t="n">
        <v>114528</v>
      </c>
      <c r="D54" s="51" t="n">
        <v>114528</v>
      </c>
      <c r="E54" s="51" t="n">
        <v>0</v>
      </c>
      <c r="F54" s="51" t="n">
        <v>0</v>
      </c>
      <c r="G54" s="51"/>
      <c r="H54" s="51" t="n">
        <v>66464</v>
      </c>
      <c r="I54" s="51" t="n">
        <v>49716</v>
      </c>
      <c r="J54" s="51" t="n">
        <v>16744</v>
      </c>
      <c r="K54" s="51" t="n">
        <v>0</v>
      </c>
      <c r="L54" s="52"/>
      <c r="M54" s="51" t="n">
        <v>4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31193</v>
      </c>
      <c r="C55" s="51" t="n">
        <v>25050</v>
      </c>
      <c r="D55" s="51" t="n">
        <v>24816</v>
      </c>
      <c r="E55" s="51" t="n">
        <v>234</v>
      </c>
      <c r="F55" s="51" t="n">
        <v>0</v>
      </c>
      <c r="G55" s="51"/>
      <c r="H55" s="51" t="n">
        <v>6143</v>
      </c>
      <c r="I55" s="51" t="n">
        <v>0</v>
      </c>
      <c r="J55" s="51" t="n">
        <v>6139</v>
      </c>
      <c r="K55" s="51" t="n">
        <v>0</v>
      </c>
      <c r="L55" s="52"/>
      <c r="M55" s="51" t="n">
        <v>4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107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108"/>
      <c r="N57" s="63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108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108"/>
      <c r="N59" s="63"/>
      <c r="O59" s="33"/>
      <c r="P59" s="63"/>
      <c r="Q59" s="63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>
      <c r="A64" s="35"/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45"/>
    <col collapsed="false" customWidth="true" hidden="false" outlineLevel="0" max="3" min="3" style="2" width="10.3"/>
    <col collapsed="false" customWidth="true" hidden="false" outlineLevel="0" max="4" min="4" style="2" width="9.82"/>
    <col collapsed="false" customWidth="true" hidden="false" outlineLevel="0" max="5" min="5" style="2" width="9.5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1.88"/>
    <col collapsed="false" customWidth="true" hidden="false" outlineLevel="0" max="9" min="9" style="2" width="9.19"/>
    <col collapsed="false" customWidth="true" hidden="false" outlineLevel="0" max="11" min="10" style="2" width="9.66"/>
    <col collapsed="false" customWidth="true" hidden="false" outlineLevel="0" max="12" min="12" style="3" width="9.5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 t="s">
        <v>150</v>
      </c>
      <c r="L1" s="6" t="s">
        <v>150</v>
      </c>
      <c r="N1" s="6"/>
    </row>
    <row r="2" s="7" customFormat="true" ht="15.95" hidden="false" customHeight="true" outlineLevel="0" collapsed="false">
      <c r="A2" s="8" t="s">
        <v>151</v>
      </c>
      <c r="B2" s="5"/>
      <c r="C2" s="9"/>
      <c r="D2" s="9"/>
      <c r="E2" s="9"/>
      <c r="F2" s="9"/>
      <c r="G2" s="44"/>
      <c r="H2" s="5"/>
      <c r="I2" s="9"/>
      <c r="J2" s="9"/>
      <c r="K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</row>
    <row r="8" customFormat="false" ht="12.75" hidden="false" customHeight="false" outlineLevel="0" collapsed="false">
      <c r="A8" s="16" t="s">
        <v>11</v>
      </c>
      <c r="B8" s="17"/>
      <c r="C8" s="21"/>
      <c r="D8" s="18"/>
      <c r="E8" s="18"/>
      <c r="F8" s="18"/>
      <c r="G8" s="49"/>
      <c r="H8" s="18"/>
      <c r="I8" s="18"/>
      <c r="J8" s="18"/>
      <c r="K8" s="18"/>
    </row>
    <row r="9" customFormat="false" ht="12.75" hidden="false" customHeight="false" outlineLevel="0" collapsed="false">
      <c r="A9" s="19" t="s">
        <v>102</v>
      </c>
      <c r="B9" s="50" t="n">
        <v>14163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4163</v>
      </c>
      <c r="I9" s="51" t="n">
        <v>503</v>
      </c>
      <c r="J9" s="51" t="n">
        <v>11372</v>
      </c>
      <c r="K9" s="51" t="n">
        <v>2288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195</v>
      </c>
      <c r="C10" s="51" t="n">
        <v>195</v>
      </c>
      <c r="D10" s="51" t="n">
        <v>183</v>
      </c>
      <c r="E10" s="51" t="n">
        <v>12</v>
      </c>
      <c r="F10" s="51" t="n">
        <v>0</v>
      </c>
      <c r="G10" s="51"/>
      <c r="H10" s="51" t="n">
        <v>0</v>
      </c>
      <c r="I10" s="51" t="n">
        <v>0</v>
      </c>
      <c r="J10" s="51" t="n">
        <v>0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134965</v>
      </c>
      <c r="C11" s="51" t="n">
        <v>90964</v>
      </c>
      <c r="D11" s="51" t="n">
        <v>0</v>
      </c>
      <c r="E11" s="51" t="n">
        <v>90964</v>
      </c>
      <c r="F11" s="51" t="n">
        <v>0</v>
      </c>
      <c r="G11" s="51"/>
      <c r="H11" s="51" t="n">
        <v>44001</v>
      </c>
      <c r="I11" s="51" t="n">
        <v>30341</v>
      </c>
      <c r="J11" s="51" t="n">
        <v>11372</v>
      </c>
      <c r="K11" s="51" t="n">
        <v>2288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101910</v>
      </c>
      <c r="C12" s="51" t="n">
        <v>88467</v>
      </c>
      <c r="D12" s="51" t="s">
        <v>13</v>
      </c>
      <c r="E12" s="51" t="n">
        <v>88467</v>
      </c>
      <c r="F12" s="51" t="n">
        <v>0</v>
      </c>
      <c r="G12" s="51"/>
      <c r="H12" s="51" t="n">
        <v>13443</v>
      </c>
      <c r="I12" s="51" t="s">
        <v>13</v>
      </c>
      <c r="J12" s="51" t="n">
        <v>11156</v>
      </c>
      <c r="K12" s="51" t="n">
        <v>2287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379</v>
      </c>
      <c r="C13" s="51" t="n">
        <v>365</v>
      </c>
      <c r="D13" s="51" t="s">
        <v>13</v>
      </c>
      <c r="E13" s="51" t="n">
        <v>365</v>
      </c>
      <c r="F13" s="51" t="n">
        <v>0</v>
      </c>
      <c r="G13" s="51"/>
      <c r="H13" s="51" t="n">
        <v>14</v>
      </c>
      <c r="I13" s="51" t="s">
        <v>13</v>
      </c>
      <c r="J13" s="51" t="n">
        <v>14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2335</v>
      </c>
      <c r="C14" s="51" t="n">
        <v>2132</v>
      </c>
      <c r="D14" s="51" t="s">
        <v>13</v>
      </c>
      <c r="E14" s="51" t="n">
        <v>2132</v>
      </c>
      <c r="F14" s="51" t="n">
        <v>0</v>
      </c>
      <c r="G14" s="51"/>
      <c r="H14" s="51" t="n">
        <v>203</v>
      </c>
      <c r="I14" s="51" t="s">
        <v>13</v>
      </c>
      <c r="J14" s="51" t="n">
        <v>202</v>
      </c>
      <c r="K14" s="51" t="n">
        <v>1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30341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0341</v>
      </c>
      <c r="I15" s="51" t="n">
        <v>30341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105</v>
      </c>
      <c r="B17" s="50" t="n">
        <v>24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24</v>
      </c>
      <c r="I17" s="51" t="n">
        <v>18</v>
      </c>
      <c r="J17" s="51" t="n">
        <v>5</v>
      </c>
      <c r="K17" s="51" t="n">
        <v>1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64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64</v>
      </c>
      <c r="I18" s="51" t="s">
        <v>13</v>
      </c>
      <c r="J18" s="51" t="n">
        <v>48</v>
      </c>
      <c r="K18" s="51" t="n">
        <v>16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108917</v>
      </c>
      <c r="C21" s="51" t="n">
        <v>90662</v>
      </c>
      <c r="D21" s="51" t="s">
        <v>13</v>
      </c>
      <c r="E21" s="51" t="n">
        <v>90662</v>
      </c>
      <c r="F21" s="51" t="n">
        <v>0</v>
      </c>
      <c r="G21" s="51"/>
      <c r="H21" s="51" t="n">
        <v>18255</v>
      </c>
      <c r="I21" s="51" t="n">
        <v>3210</v>
      </c>
      <c r="J21" s="51" t="n">
        <v>12757</v>
      </c>
      <c r="K21" s="51" t="n">
        <v>2288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37</v>
      </c>
      <c r="C22" s="51" t="n">
        <v>19</v>
      </c>
      <c r="D22" s="51" t="n">
        <v>16</v>
      </c>
      <c r="E22" s="51" t="n">
        <v>3</v>
      </c>
      <c r="F22" s="51" t="n">
        <v>0</v>
      </c>
      <c r="G22" s="51"/>
      <c r="H22" s="51" t="n">
        <v>18</v>
      </c>
      <c r="I22" s="51" t="n">
        <v>17</v>
      </c>
      <c r="J22" s="51" t="n">
        <v>0</v>
      </c>
      <c r="K22" s="51" t="n">
        <v>1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155977</v>
      </c>
      <c r="C23" s="51" t="n">
        <v>90662</v>
      </c>
      <c r="D23" s="51" t="n">
        <v>0</v>
      </c>
      <c r="E23" s="51" t="n">
        <v>90662</v>
      </c>
      <c r="F23" s="51" t="n">
        <v>0</v>
      </c>
      <c r="G23" s="51"/>
      <c r="H23" s="51" t="n">
        <v>65315</v>
      </c>
      <c r="I23" s="51" t="n">
        <v>50270</v>
      </c>
      <c r="J23" s="51" t="n">
        <v>12757</v>
      </c>
      <c r="K23" s="51" t="n">
        <v>2288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105151</v>
      </c>
      <c r="C24" s="51" t="n">
        <v>90270</v>
      </c>
      <c r="D24" s="51" t="s">
        <v>13</v>
      </c>
      <c r="E24" s="51" t="n">
        <v>90270</v>
      </c>
      <c r="F24" s="51" t="n">
        <v>0</v>
      </c>
      <c r="G24" s="51"/>
      <c r="H24" s="51" t="n">
        <v>14881</v>
      </c>
      <c r="I24" s="51" t="s">
        <v>13</v>
      </c>
      <c r="J24" s="51" t="n">
        <v>12594</v>
      </c>
      <c r="K24" s="51" t="n">
        <v>2287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556</v>
      </c>
      <c r="C25" s="51" t="n">
        <v>392</v>
      </c>
      <c r="D25" s="51" t="s">
        <v>13</v>
      </c>
      <c r="E25" s="51" t="n">
        <v>392</v>
      </c>
      <c r="F25" s="51" t="n">
        <v>0</v>
      </c>
      <c r="G25" s="51"/>
      <c r="H25" s="51" t="n">
        <v>164</v>
      </c>
      <c r="I25" s="51" t="s">
        <v>13</v>
      </c>
      <c r="J25" s="51" t="n">
        <v>163</v>
      </c>
      <c r="K25" s="51" t="n">
        <v>1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50270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50270</v>
      </c>
      <c r="I26" s="51" t="n">
        <v>50270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15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5</v>
      </c>
      <c r="I28" s="51" t="n">
        <v>14</v>
      </c>
      <c r="J28" s="51" t="n">
        <v>0</v>
      </c>
      <c r="K28" s="51" t="n">
        <v>1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82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82</v>
      </c>
      <c r="I29" s="51" t="s">
        <v>13</v>
      </c>
      <c r="J29" s="51" t="n">
        <v>48</v>
      </c>
      <c r="K29" s="51" t="n">
        <v>34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307571</v>
      </c>
      <c r="C32" s="51" t="n">
        <v>253317</v>
      </c>
      <c r="D32" s="51" t="n">
        <v>204191</v>
      </c>
      <c r="E32" s="51" t="n">
        <v>49126</v>
      </c>
      <c r="F32" s="51" t="n">
        <v>0</v>
      </c>
      <c r="G32" s="51"/>
      <c r="H32" s="51" t="n">
        <v>54254</v>
      </c>
      <c r="I32" s="51" t="n">
        <v>21455</v>
      </c>
      <c r="J32" s="51" t="n">
        <v>31809</v>
      </c>
      <c r="K32" s="51" t="n">
        <v>99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74541</v>
      </c>
      <c r="C33" s="51" t="n">
        <v>46762</v>
      </c>
      <c r="D33" s="51" t="n">
        <v>25663</v>
      </c>
      <c r="E33" s="51" t="n">
        <v>21099</v>
      </c>
      <c r="F33" s="51" t="n">
        <v>0</v>
      </c>
      <c r="G33" s="51"/>
      <c r="H33" s="51" t="n">
        <v>27779</v>
      </c>
      <c r="I33" s="51" t="n">
        <v>13742</v>
      </c>
      <c r="J33" s="51" t="n">
        <v>13871</v>
      </c>
      <c r="K33" s="51" t="n">
        <v>166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233030</v>
      </c>
      <c r="C34" s="51" t="n">
        <v>206555</v>
      </c>
      <c r="D34" s="51" t="n">
        <v>178528</v>
      </c>
      <c r="E34" s="51" t="n">
        <v>28027</v>
      </c>
      <c r="F34" s="51" t="n">
        <v>0</v>
      </c>
      <c r="G34" s="51"/>
      <c r="H34" s="51" t="n">
        <v>26475</v>
      </c>
      <c r="I34" s="51" t="n">
        <v>7713</v>
      </c>
      <c r="J34" s="51" t="n">
        <v>17938</v>
      </c>
      <c r="K34" s="51" t="n">
        <v>824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1877</v>
      </c>
      <c r="C36" s="51" t="n">
        <v>8855</v>
      </c>
      <c r="D36" s="51" t="n">
        <v>7006</v>
      </c>
      <c r="E36" s="51" t="n">
        <v>1849</v>
      </c>
      <c r="F36" s="51" t="n">
        <v>0</v>
      </c>
      <c r="G36" s="51"/>
      <c r="H36" s="51" t="n">
        <v>3022</v>
      </c>
      <c r="I36" s="51" t="n">
        <v>2571</v>
      </c>
      <c r="J36" s="51" t="n">
        <v>385</v>
      </c>
      <c r="K36" s="51" t="n">
        <v>66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504</v>
      </c>
      <c r="C37" s="51" t="n">
        <v>318</v>
      </c>
      <c r="D37" s="51" t="n">
        <v>255</v>
      </c>
      <c r="E37" s="51" t="n">
        <v>63</v>
      </c>
      <c r="F37" s="51" t="n">
        <v>0</v>
      </c>
      <c r="G37" s="51"/>
      <c r="H37" s="51" t="n">
        <v>186</v>
      </c>
      <c r="I37" s="51" t="n">
        <v>158</v>
      </c>
      <c r="J37" s="51" t="n">
        <v>20</v>
      </c>
      <c r="K37" s="51" t="n">
        <v>8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17</v>
      </c>
      <c r="C38" s="51" t="n">
        <v>95</v>
      </c>
      <c r="D38" s="51" t="n">
        <v>32</v>
      </c>
      <c r="E38" s="51" t="n">
        <v>63</v>
      </c>
      <c r="F38" s="51" t="n">
        <v>0</v>
      </c>
      <c r="G38" s="51"/>
      <c r="H38" s="51" t="n">
        <v>22</v>
      </c>
      <c r="I38" s="51" t="n">
        <v>8</v>
      </c>
      <c r="J38" s="51" t="n">
        <v>6</v>
      </c>
      <c r="K38" s="51" t="n">
        <v>8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387</v>
      </c>
      <c r="C39" s="51" t="n">
        <v>223</v>
      </c>
      <c r="D39" s="51" t="n">
        <v>223</v>
      </c>
      <c r="E39" s="51" t="s">
        <v>93</v>
      </c>
      <c r="F39" s="51" t="n">
        <v>0</v>
      </c>
      <c r="G39" s="51"/>
      <c r="H39" s="51" t="n">
        <v>164</v>
      </c>
      <c r="I39" s="51" t="n">
        <v>150</v>
      </c>
      <c r="J39" s="51" t="n">
        <v>14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1373</v>
      </c>
      <c r="C41" s="51" t="n">
        <v>8537</v>
      </c>
      <c r="D41" s="51" t="n">
        <v>6751</v>
      </c>
      <c r="E41" s="51" t="n">
        <v>1786</v>
      </c>
      <c r="F41" s="51" t="n">
        <v>0</v>
      </c>
      <c r="G41" s="51"/>
      <c r="H41" s="51" t="n">
        <v>2836</v>
      </c>
      <c r="I41" s="51" t="n">
        <v>2413</v>
      </c>
      <c r="J41" s="51" t="n">
        <v>365</v>
      </c>
      <c r="K41" s="51" t="n">
        <v>58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25727</v>
      </c>
      <c r="C42" s="51" t="n">
        <v>19876</v>
      </c>
      <c r="D42" s="51" t="n">
        <v>13507</v>
      </c>
      <c r="E42" s="51" t="n">
        <v>6369</v>
      </c>
      <c r="F42" s="51" t="n">
        <v>0</v>
      </c>
      <c r="G42" s="51"/>
      <c r="H42" s="51" t="n">
        <v>5851</v>
      </c>
      <c r="I42" s="51" t="n">
        <v>5506</v>
      </c>
      <c r="J42" s="51" t="n">
        <v>287</v>
      </c>
      <c r="K42" s="51" t="n">
        <v>58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1234</v>
      </c>
      <c r="C43" s="51" t="n">
        <v>786</v>
      </c>
      <c r="D43" s="51" t="n">
        <v>628</v>
      </c>
      <c r="E43" s="51" t="n">
        <v>158</v>
      </c>
      <c r="F43" s="51" t="n">
        <v>0</v>
      </c>
      <c r="G43" s="51"/>
      <c r="H43" s="51" t="n">
        <v>448</v>
      </c>
      <c r="I43" s="51" t="n">
        <v>429</v>
      </c>
      <c r="J43" s="51" t="n">
        <v>19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4867</v>
      </c>
      <c r="C44" s="51" t="n">
        <v>11627</v>
      </c>
      <c r="D44" s="51" t="n">
        <v>6703</v>
      </c>
      <c r="E44" s="51" t="n">
        <v>4924</v>
      </c>
      <c r="F44" s="51" t="n">
        <v>0</v>
      </c>
      <c r="G44" s="51"/>
      <c r="H44" s="51" t="n">
        <v>3240</v>
      </c>
      <c r="I44" s="51" t="n">
        <v>3153</v>
      </c>
      <c r="J44" s="51" t="n">
        <v>29</v>
      </c>
      <c r="K44" s="51" t="n">
        <v>58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9626</v>
      </c>
      <c r="C45" s="51" t="n">
        <v>7463</v>
      </c>
      <c r="D45" s="51" t="n">
        <v>6176</v>
      </c>
      <c r="E45" s="51" t="n">
        <v>1287</v>
      </c>
      <c r="F45" s="51" t="n">
        <v>0</v>
      </c>
      <c r="G45" s="51"/>
      <c r="H45" s="51" t="n">
        <v>2163</v>
      </c>
      <c r="I45" s="51" t="n">
        <v>1924</v>
      </c>
      <c r="J45" s="51" t="n">
        <v>239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71790</v>
      </c>
      <c r="C46" s="51" t="n">
        <v>46408</v>
      </c>
      <c r="D46" s="51" t="n">
        <v>25309</v>
      </c>
      <c r="E46" s="51" t="n">
        <v>21099</v>
      </c>
      <c r="F46" s="51" t="n">
        <v>0</v>
      </c>
      <c r="G46" s="51"/>
      <c r="H46" s="51" t="n">
        <v>25382</v>
      </c>
      <c r="I46" s="51" t="n">
        <v>13742</v>
      </c>
      <c r="J46" s="51" t="n">
        <v>11476</v>
      </c>
      <c r="K46" s="51" t="n">
        <v>164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24570</v>
      </c>
      <c r="C47" s="51" t="n">
        <v>15334</v>
      </c>
      <c r="D47" s="51" t="n">
        <v>6592</v>
      </c>
      <c r="E47" s="51" t="n">
        <v>8742</v>
      </c>
      <c r="F47" s="51" t="n">
        <v>0</v>
      </c>
      <c r="G47" s="51"/>
      <c r="H47" s="51" t="n">
        <v>9236</v>
      </c>
      <c r="I47" s="51" t="n">
        <v>6060</v>
      </c>
      <c r="J47" s="51" t="n">
        <v>3149</v>
      </c>
      <c r="K47" s="51" t="n">
        <v>27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3139</v>
      </c>
      <c r="C48" s="51" t="n">
        <v>17224</v>
      </c>
      <c r="D48" s="51" t="n">
        <v>6716</v>
      </c>
      <c r="E48" s="51" t="n">
        <v>10508</v>
      </c>
      <c r="F48" s="51" t="n">
        <v>0</v>
      </c>
      <c r="G48" s="51"/>
      <c r="H48" s="51" t="n">
        <v>5915</v>
      </c>
      <c r="I48" s="51" t="n">
        <v>5269</v>
      </c>
      <c r="J48" s="51" t="n">
        <v>588</v>
      </c>
      <c r="K48" s="51" t="n">
        <v>58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8093</v>
      </c>
      <c r="C49" s="51" t="n">
        <v>5231</v>
      </c>
      <c r="D49" s="51" t="n">
        <v>3382</v>
      </c>
      <c r="E49" s="51" t="n">
        <v>1849</v>
      </c>
      <c r="F49" s="51" t="n">
        <v>0</v>
      </c>
      <c r="G49" s="51"/>
      <c r="H49" s="51" t="n">
        <v>2862</v>
      </c>
      <c r="I49" s="51" t="n">
        <v>2413</v>
      </c>
      <c r="J49" s="51" t="n">
        <v>385</v>
      </c>
      <c r="K49" s="51" t="n">
        <v>64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5988</v>
      </c>
      <c r="C50" s="51" t="n">
        <v>8619</v>
      </c>
      <c r="D50" s="51" t="n">
        <v>8619</v>
      </c>
      <c r="E50" s="51" t="s">
        <v>93</v>
      </c>
      <c r="F50" s="51" t="n">
        <v>0</v>
      </c>
      <c r="G50" s="51"/>
      <c r="H50" s="51" t="n">
        <v>7369</v>
      </c>
      <c r="I50" s="51" t="n">
        <v>0</v>
      </c>
      <c r="J50" s="51" t="n">
        <v>7354</v>
      </c>
      <c r="K50" s="51" t="n">
        <v>15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43334</v>
      </c>
      <c r="C51" s="51" t="n">
        <v>230660</v>
      </c>
      <c r="D51" s="51" t="n">
        <v>133061</v>
      </c>
      <c r="E51" s="51" t="n">
        <v>97599</v>
      </c>
      <c r="F51" s="51" t="n">
        <v>0</v>
      </c>
      <c r="G51" s="51"/>
      <c r="H51" s="51" t="n">
        <v>112674</v>
      </c>
      <c r="I51" s="51" t="n">
        <v>79942</v>
      </c>
      <c r="J51" s="51" t="n">
        <v>31615</v>
      </c>
      <c r="K51" s="51" t="n">
        <v>1117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45023</v>
      </c>
      <c r="C52" s="51" t="n">
        <v>31044</v>
      </c>
      <c r="D52" s="51" t="n">
        <v>26262</v>
      </c>
      <c r="E52" s="51" t="n">
        <v>4782</v>
      </c>
      <c r="F52" s="51" t="n">
        <v>0</v>
      </c>
      <c r="G52" s="51"/>
      <c r="H52" s="51" t="n">
        <v>13979</v>
      </c>
      <c r="I52" s="51" t="n">
        <v>6972</v>
      </c>
      <c r="J52" s="51" t="n">
        <v>6888</v>
      </c>
      <c r="K52" s="51" t="n">
        <v>119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99118</v>
      </c>
      <c r="C53" s="51" t="n">
        <v>69061</v>
      </c>
      <c r="D53" s="51" t="n">
        <v>19090</v>
      </c>
      <c r="E53" s="51" t="n">
        <v>49971</v>
      </c>
      <c r="F53" s="51" t="n">
        <v>0</v>
      </c>
      <c r="G53" s="51"/>
      <c r="H53" s="51" t="n">
        <v>30057</v>
      </c>
      <c r="I53" s="51" t="n">
        <v>23638</v>
      </c>
      <c r="J53" s="51" t="n">
        <v>5909</v>
      </c>
      <c r="K53" s="51" t="n">
        <v>51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69420</v>
      </c>
      <c r="C54" s="51" t="n">
        <v>107185</v>
      </c>
      <c r="D54" s="51" t="n">
        <v>70585</v>
      </c>
      <c r="E54" s="51" t="n">
        <v>36600</v>
      </c>
      <c r="F54" s="51" t="n">
        <v>0</v>
      </c>
      <c r="G54" s="51"/>
      <c r="H54" s="51" t="n">
        <v>62235</v>
      </c>
      <c r="I54" s="51" t="n">
        <v>49332</v>
      </c>
      <c r="J54" s="51" t="n">
        <v>12657</v>
      </c>
      <c r="K54" s="51" t="n">
        <v>246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29773</v>
      </c>
      <c r="C55" s="51" t="n">
        <v>23370</v>
      </c>
      <c r="D55" s="51" t="n">
        <v>17124</v>
      </c>
      <c r="E55" s="51" t="n">
        <v>6246</v>
      </c>
      <c r="F55" s="51" t="n">
        <v>0</v>
      </c>
      <c r="G55" s="51"/>
      <c r="H55" s="51" t="n">
        <v>6403</v>
      </c>
      <c r="I55" s="51" t="n">
        <v>0</v>
      </c>
      <c r="J55" s="51" t="n">
        <v>6161</v>
      </c>
      <c r="K55" s="51" t="n">
        <v>242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63"/>
      <c r="M56" s="63"/>
      <c r="N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3"/>
      <c r="M57" s="63"/>
      <c r="N57" s="63"/>
      <c r="P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4"/>
      <c r="M58" s="64"/>
      <c r="N58" s="64"/>
      <c r="P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3"/>
      <c r="M59" s="63"/>
      <c r="N59" s="63"/>
      <c r="O59" s="33"/>
      <c r="P59" s="63"/>
    </row>
    <row r="60" customFormat="false" ht="9.95" hidden="false" customHeight="true" outlineLevel="0" collapsed="false">
      <c r="A60" s="35" t="s">
        <v>120</v>
      </c>
      <c r="B60" s="65"/>
      <c r="C60" s="65"/>
      <c r="H60" s="65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/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2" width="9.34"/>
    <col collapsed="false" customWidth="true" hidden="false" outlineLevel="0" max="3" min="3" style="2" width="9.98"/>
    <col collapsed="false" customWidth="true" hidden="false" outlineLevel="0" max="4" min="4" style="2" width="10.14"/>
    <col collapsed="false" customWidth="true" hidden="false" outlineLevel="0" max="5" min="5" style="2" width="8.08"/>
    <col collapsed="false" customWidth="true" hidden="true" outlineLevel="0" max="6" min="6" style="2" width="8.71"/>
    <col collapsed="false" customWidth="true" hidden="false" outlineLevel="0" max="7" min="7" style="1" width="0.46"/>
    <col collapsed="false" customWidth="true" hidden="false" outlineLevel="0" max="9" min="8" style="2" width="9.82"/>
    <col collapsed="false" customWidth="true" hidden="false" outlineLevel="0" max="10" min="10" style="2" width="9.34"/>
    <col collapsed="false" customWidth="true" hidden="false" outlineLevel="0" max="11" min="11" style="2" width="7.76"/>
    <col collapsed="false" customWidth="true" hidden="false" outlineLevel="0" max="12" min="12" style="2" width="8.39"/>
    <col collapsed="false" customWidth="true" hidden="false" outlineLevel="0" max="13" min="13" style="2" width="7.92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52</v>
      </c>
      <c r="N1" s="6"/>
    </row>
    <row r="2" s="7" customFormat="true" ht="15.95" hidden="false" customHeight="true" outlineLevel="0" collapsed="false">
      <c r="A2" s="8" t="s">
        <v>15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09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0" t="n">
        <v>17752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7752</v>
      </c>
      <c r="I9" s="51" t="n">
        <v>4782</v>
      </c>
      <c r="J9" s="51" t="n">
        <v>12495</v>
      </c>
      <c r="K9" s="51" t="n">
        <v>392</v>
      </c>
      <c r="L9" s="52"/>
      <c r="M9" s="51" t="n">
        <v>83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339</v>
      </c>
      <c r="C10" s="51" t="n">
        <v>187</v>
      </c>
      <c r="D10" s="51" t="n">
        <v>187</v>
      </c>
      <c r="E10" s="51" t="n">
        <v>0</v>
      </c>
      <c r="F10" s="51" t="n">
        <v>0</v>
      </c>
      <c r="G10" s="51"/>
      <c r="H10" s="51" t="n">
        <v>114</v>
      </c>
      <c r="I10" s="51" t="n">
        <v>108</v>
      </c>
      <c r="J10" s="51" t="n">
        <v>5</v>
      </c>
      <c r="K10" s="51" t="n">
        <v>1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85938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185938</v>
      </c>
      <c r="I11" s="51" t="n">
        <v>173031</v>
      </c>
      <c r="J11" s="51" t="n">
        <v>12495</v>
      </c>
      <c r="K11" s="51" t="n">
        <v>412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11176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11176</v>
      </c>
      <c r="I12" s="51" t="s">
        <v>13</v>
      </c>
      <c r="J12" s="51" t="n">
        <v>10784</v>
      </c>
      <c r="K12" s="51" t="n">
        <v>392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174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174</v>
      </c>
      <c r="I13" s="51" t="s">
        <v>13</v>
      </c>
      <c r="J13" s="51" t="n">
        <v>154</v>
      </c>
      <c r="K13" s="51" t="n">
        <v>2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557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1557</v>
      </c>
      <c r="I14" s="51" t="s">
        <v>13</v>
      </c>
      <c r="J14" s="51" t="n">
        <v>1557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73031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73031</v>
      </c>
      <c r="I15" s="51" t="n">
        <v>173031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5" hidden="false" customHeight="true" outlineLevel="0" collapsed="false">
      <c r="A17" s="23" t="s">
        <v>20</v>
      </c>
      <c r="B17" s="50" t="n">
        <v>181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181</v>
      </c>
      <c r="I17" s="51" t="n">
        <v>74</v>
      </c>
      <c r="J17" s="51" t="n">
        <v>107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407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407</v>
      </c>
      <c r="I18" s="51" t="s">
        <v>13</v>
      </c>
      <c r="J18" s="51" t="n">
        <v>407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51921</v>
      </c>
      <c r="C21" s="51" t="n">
        <v>1581</v>
      </c>
      <c r="D21" s="51" t="s">
        <v>13</v>
      </c>
      <c r="E21" s="51" t="n">
        <v>1581</v>
      </c>
      <c r="F21" s="51" t="n">
        <v>0</v>
      </c>
      <c r="G21" s="51"/>
      <c r="H21" s="51" t="n">
        <v>50340</v>
      </c>
      <c r="I21" s="51" t="n">
        <v>30708</v>
      </c>
      <c r="J21" s="51" t="n">
        <v>19304</v>
      </c>
      <c r="K21" s="51" t="n">
        <v>277</v>
      </c>
      <c r="L21" s="52"/>
      <c r="M21" s="51" t="n">
        <v>51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815</v>
      </c>
      <c r="C22" s="51" t="n">
        <v>68</v>
      </c>
      <c r="D22" s="51" t="n">
        <v>68</v>
      </c>
      <c r="E22" s="51" t="n">
        <v>0</v>
      </c>
      <c r="F22" s="51" t="n">
        <v>0</v>
      </c>
      <c r="G22" s="51"/>
      <c r="H22" s="51" t="n">
        <v>261</v>
      </c>
      <c r="I22" s="51" t="n">
        <v>244</v>
      </c>
      <c r="J22" s="51" t="n">
        <v>17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324186</v>
      </c>
      <c r="C23" s="51" t="n">
        <v>1583</v>
      </c>
      <c r="D23" s="51" t="n">
        <v>0</v>
      </c>
      <c r="E23" s="51" t="n">
        <v>1581</v>
      </c>
      <c r="F23" s="51" t="n">
        <v>2</v>
      </c>
      <c r="G23" s="51"/>
      <c r="H23" s="51" t="n">
        <v>322603</v>
      </c>
      <c r="I23" s="51" t="n">
        <v>303022</v>
      </c>
      <c r="J23" s="51" t="n">
        <v>19304</v>
      </c>
      <c r="K23" s="51" t="n">
        <v>277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18380</v>
      </c>
      <c r="C24" s="51" t="n">
        <v>1578</v>
      </c>
      <c r="D24" s="51" t="s">
        <v>13</v>
      </c>
      <c r="E24" s="51" t="n">
        <v>1578</v>
      </c>
      <c r="F24" s="51" t="n">
        <v>0</v>
      </c>
      <c r="G24" s="51"/>
      <c r="H24" s="51" t="n">
        <v>16802</v>
      </c>
      <c r="I24" s="51" t="s">
        <v>13</v>
      </c>
      <c r="J24" s="51" t="n">
        <v>16527</v>
      </c>
      <c r="K24" s="51" t="n">
        <v>275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2784</v>
      </c>
      <c r="C25" s="51" t="n">
        <v>5</v>
      </c>
      <c r="D25" s="51" t="s">
        <v>13</v>
      </c>
      <c r="E25" s="51" t="n">
        <v>3</v>
      </c>
      <c r="F25" s="51" t="n">
        <v>2</v>
      </c>
      <c r="G25" s="51"/>
      <c r="H25" s="51" t="n">
        <v>2779</v>
      </c>
      <c r="I25" s="51" t="s">
        <v>13</v>
      </c>
      <c r="J25" s="51" t="n">
        <v>2777</v>
      </c>
      <c r="K25" s="51" t="n">
        <v>2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303022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303022</v>
      </c>
      <c r="I26" s="51" t="n">
        <v>303022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317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317</v>
      </c>
      <c r="I28" s="51" t="n">
        <v>244</v>
      </c>
      <c r="J28" s="51" t="n">
        <v>71</v>
      </c>
      <c r="K28" s="51" t="n">
        <v>2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1436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436</v>
      </c>
      <c r="I29" s="51" t="s">
        <v>13</v>
      </c>
      <c r="J29" s="51" t="n">
        <v>1422</v>
      </c>
      <c r="K29" s="51" t="n">
        <v>14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454183</v>
      </c>
      <c r="C32" s="51" t="n">
        <v>327229</v>
      </c>
      <c r="D32" s="51" t="n">
        <v>326264</v>
      </c>
      <c r="E32" s="51" t="n">
        <v>965</v>
      </c>
      <c r="F32" s="51" t="n">
        <v>0</v>
      </c>
      <c r="G32" s="51"/>
      <c r="H32" s="51" t="n">
        <v>126954</v>
      </c>
      <c r="I32" s="51" t="n">
        <v>87645</v>
      </c>
      <c r="J32" s="51" t="n">
        <v>39000</v>
      </c>
      <c r="K32" s="51" t="n">
        <v>267</v>
      </c>
      <c r="L32" s="52"/>
      <c r="M32" s="51" t="n">
        <v>42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06398</v>
      </c>
      <c r="C33" s="51" t="n">
        <v>32920</v>
      </c>
      <c r="D33" s="51" t="n">
        <v>32800</v>
      </c>
      <c r="E33" s="51" t="n">
        <v>120</v>
      </c>
      <c r="F33" s="51" t="n">
        <v>0</v>
      </c>
      <c r="G33" s="51"/>
      <c r="H33" s="51" t="n">
        <v>73478</v>
      </c>
      <c r="I33" s="51" t="n">
        <v>59373</v>
      </c>
      <c r="J33" s="51" t="n">
        <v>13974</v>
      </c>
      <c r="K33" s="51" t="n">
        <v>108</v>
      </c>
      <c r="L33" s="52"/>
      <c r="M33" s="51" t="n">
        <v>23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347785</v>
      </c>
      <c r="C34" s="51" t="n">
        <v>294309</v>
      </c>
      <c r="D34" s="51" t="n">
        <v>293464</v>
      </c>
      <c r="E34" s="51" t="n">
        <v>845</v>
      </c>
      <c r="F34" s="51" t="n">
        <v>0</v>
      </c>
      <c r="G34" s="51"/>
      <c r="H34" s="51" t="n">
        <v>53476</v>
      </c>
      <c r="I34" s="51" t="n">
        <v>28272</v>
      </c>
      <c r="J34" s="51" t="n">
        <v>25026</v>
      </c>
      <c r="K34" s="51" t="n">
        <v>159</v>
      </c>
      <c r="L34" s="52"/>
      <c r="M34" s="51" t="n">
        <v>19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27715</v>
      </c>
      <c r="C36" s="51" t="n">
        <v>11205</v>
      </c>
      <c r="D36" s="51" t="n">
        <v>11205</v>
      </c>
      <c r="E36" s="51" t="n">
        <v>0</v>
      </c>
      <c r="F36" s="51" t="n">
        <v>0</v>
      </c>
      <c r="G36" s="51"/>
      <c r="H36" s="51" t="n">
        <v>16510</v>
      </c>
      <c r="I36" s="51" t="n">
        <v>15491</v>
      </c>
      <c r="J36" s="51" t="n">
        <v>1006</v>
      </c>
      <c r="K36" s="51" t="n">
        <v>12</v>
      </c>
      <c r="L36" s="52"/>
      <c r="M36" s="51" t="n">
        <v>1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2504</v>
      </c>
      <c r="C37" s="51" t="n">
        <v>1097</v>
      </c>
      <c r="D37" s="51" t="n">
        <v>1097</v>
      </c>
      <c r="E37" s="51" t="n">
        <v>0</v>
      </c>
      <c r="F37" s="51" t="n">
        <v>0</v>
      </c>
      <c r="G37" s="51"/>
      <c r="H37" s="51" t="n">
        <v>1407</v>
      </c>
      <c r="I37" s="51" t="n">
        <v>1241</v>
      </c>
      <c r="J37" s="51" t="n">
        <v>164</v>
      </c>
      <c r="K37" s="51" t="n">
        <v>2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044</v>
      </c>
      <c r="C38" s="51" t="n">
        <v>577</v>
      </c>
      <c r="D38" s="51" t="n">
        <v>577</v>
      </c>
      <c r="E38" s="51" t="n">
        <v>0</v>
      </c>
      <c r="F38" s="51" t="n">
        <v>0</v>
      </c>
      <c r="G38" s="51"/>
      <c r="H38" s="51" t="n">
        <v>467</v>
      </c>
      <c r="I38" s="51" t="n">
        <v>403</v>
      </c>
      <c r="J38" s="51" t="n">
        <v>62</v>
      </c>
      <c r="K38" s="51" t="n">
        <v>2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460</v>
      </c>
      <c r="C39" s="51" t="n">
        <v>520</v>
      </c>
      <c r="D39" s="51" t="n">
        <v>520</v>
      </c>
      <c r="E39" s="51" t="s">
        <v>93</v>
      </c>
      <c r="F39" s="51" t="n">
        <v>0</v>
      </c>
      <c r="G39" s="51"/>
      <c r="H39" s="51" t="n">
        <v>940</v>
      </c>
      <c r="I39" s="51" t="n">
        <v>838</v>
      </c>
      <c r="J39" s="51" t="n">
        <v>102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25211</v>
      </c>
      <c r="C41" s="51" t="n">
        <v>10108</v>
      </c>
      <c r="D41" s="51" t="n">
        <v>10108</v>
      </c>
      <c r="E41" s="51" t="n">
        <v>0</v>
      </c>
      <c r="F41" s="51" t="n">
        <v>0</v>
      </c>
      <c r="G41" s="51"/>
      <c r="H41" s="51" t="n">
        <v>15103</v>
      </c>
      <c r="I41" s="51" t="n">
        <v>14250</v>
      </c>
      <c r="J41" s="51" t="n">
        <v>842</v>
      </c>
      <c r="K41" s="51" t="n">
        <v>10</v>
      </c>
      <c r="L41" s="52"/>
      <c r="M41" s="51" t="n">
        <v>1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73741</v>
      </c>
      <c r="C42" s="51" t="n">
        <v>33819</v>
      </c>
      <c r="D42" s="51" t="n">
        <v>33819</v>
      </c>
      <c r="E42" s="51" t="n">
        <v>0</v>
      </c>
      <c r="F42" s="51" t="n">
        <v>0</v>
      </c>
      <c r="G42" s="51"/>
      <c r="H42" s="51" t="n">
        <v>39922</v>
      </c>
      <c r="I42" s="51" t="n">
        <v>39496</v>
      </c>
      <c r="J42" s="51" t="n">
        <v>421</v>
      </c>
      <c r="K42" s="51" t="n">
        <v>2</v>
      </c>
      <c r="L42" s="52"/>
      <c r="M42" s="51" t="n">
        <v>3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31900</v>
      </c>
      <c r="C43" s="51" t="n">
        <v>20591</v>
      </c>
      <c r="D43" s="51" t="n">
        <v>20591</v>
      </c>
      <c r="E43" s="51" t="n">
        <v>0</v>
      </c>
      <c r="F43" s="51" t="n">
        <v>0</v>
      </c>
      <c r="G43" s="51"/>
      <c r="H43" s="51" t="n">
        <v>11309</v>
      </c>
      <c r="I43" s="51" t="n">
        <v>11219</v>
      </c>
      <c r="J43" s="51" t="n">
        <v>90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20773</v>
      </c>
      <c r="C44" s="51" t="n">
        <v>3329</v>
      </c>
      <c r="D44" s="51" t="n">
        <v>3329</v>
      </c>
      <c r="E44" s="51" t="n">
        <v>0</v>
      </c>
      <c r="F44" s="51" t="n">
        <v>0</v>
      </c>
      <c r="G44" s="51"/>
      <c r="H44" s="51" t="n">
        <v>17444</v>
      </c>
      <c r="I44" s="51" t="n">
        <v>17425</v>
      </c>
      <c r="J44" s="51" t="n">
        <v>17</v>
      </c>
      <c r="K44" s="51" t="n">
        <v>2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21068</v>
      </c>
      <c r="C45" s="51" t="n">
        <v>9899</v>
      </c>
      <c r="D45" s="51" t="n">
        <v>9899</v>
      </c>
      <c r="E45" s="51" t="n">
        <v>0</v>
      </c>
      <c r="F45" s="51" t="n">
        <v>0</v>
      </c>
      <c r="G45" s="51"/>
      <c r="H45" s="51" t="n">
        <v>11169</v>
      </c>
      <c r="I45" s="51" t="n">
        <v>10852</v>
      </c>
      <c r="J45" s="51" t="n">
        <v>314</v>
      </c>
      <c r="K45" s="51" t="n">
        <v>0</v>
      </c>
      <c r="L45" s="52"/>
      <c r="M45" s="51" t="n">
        <v>3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95674</v>
      </c>
      <c r="C46" s="51" t="n">
        <v>29820</v>
      </c>
      <c r="D46" s="51" t="n">
        <v>29700</v>
      </c>
      <c r="E46" s="51" t="n">
        <v>120</v>
      </c>
      <c r="F46" s="51" t="n">
        <v>0</v>
      </c>
      <c r="G46" s="51"/>
      <c r="H46" s="51" t="n">
        <v>65854</v>
      </c>
      <c r="I46" s="51" t="n">
        <v>59373</v>
      </c>
      <c r="J46" s="51" t="n">
        <v>6372</v>
      </c>
      <c r="K46" s="51" t="n">
        <v>105</v>
      </c>
      <c r="L46" s="52"/>
      <c r="M46" s="51" t="n">
        <v>4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9046</v>
      </c>
      <c r="C47" s="51" t="n">
        <v>13450</v>
      </c>
      <c r="D47" s="51" t="n">
        <v>13345</v>
      </c>
      <c r="E47" s="51" t="n">
        <v>105</v>
      </c>
      <c r="F47" s="51" t="n">
        <v>0</v>
      </c>
      <c r="G47" s="51"/>
      <c r="H47" s="51" t="n">
        <v>25596</v>
      </c>
      <c r="I47" s="51" t="n">
        <v>23532</v>
      </c>
      <c r="J47" s="51" t="n">
        <v>2022</v>
      </c>
      <c r="K47" s="51" t="n">
        <v>41</v>
      </c>
      <c r="L47" s="52"/>
      <c r="M47" s="51" t="n">
        <v>1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5288</v>
      </c>
      <c r="C48" s="51" t="n">
        <v>3382</v>
      </c>
      <c r="D48" s="51" t="n">
        <v>3367</v>
      </c>
      <c r="E48" s="51" t="n">
        <v>15</v>
      </c>
      <c r="F48" s="51" t="n">
        <v>0</v>
      </c>
      <c r="G48" s="51"/>
      <c r="H48" s="51" t="n">
        <v>21906</v>
      </c>
      <c r="I48" s="51" t="n">
        <v>21591</v>
      </c>
      <c r="J48" s="51" t="n">
        <v>307</v>
      </c>
      <c r="K48" s="51" t="n">
        <v>8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8861</v>
      </c>
      <c r="C49" s="51" t="n">
        <v>3595</v>
      </c>
      <c r="D49" s="51" t="n">
        <v>3595</v>
      </c>
      <c r="E49" s="51" t="n">
        <v>0</v>
      </c>
      <c r="F49" s="51" t="n">
        <v>0</v>
      </c>
      <c r="G49" s="51"/>
      <c r="H49" s="51" t="n">
        <v>15266</v>
      </c>
      <c r="I49" s="51" t="n">
        <v>14250</v>
      </c>
      <c r="J49" s="51" t="n">
        <v>1006</v>
      </c>
      <c r="K49" s="51" t="n">
        <v>9</v>
      </c>
      <c r="L49" s="52"/>
      <c r="M49" s="51" t="n">
        <v>1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2479</v>
      </c>
      <c r="C50" s="51" t="n">
        <v>9393</v>
      </c>
      <c r="D50" s="51" t="n">
        <v>9393</v>
      </c>
      <c r="E50" s="51" t="s">
        <v>93</v>
      </c>
      <c r="F50" s="51" t="n">
        <v>0</v>
      </c>
      <c r="G50" s="51"/>
      <c r="H50" s="51" t="n">
        <v>3086</v>
      </c>
      <c r="I50" s="51" t="n">
        <v>0</v>
      </c>
      <c r="J50" s="51" t="n">
        <v>3037</v>
      </c>
      <c r="K50" s="51" t="n">
        <v>47</v>
      </c>
      <c r="L50" s="52"/>
      <c r="M50" s="51" t="n">
        <v>2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516696.68</v>
      </c>
      <c r="C51" s="51" t="n">
        <v>139688</v>
      </c>
      <c r="D51" s="51" t="n">
        <v>139524</v>
      </c>
      <c r="E51" s="51" t="n">
        <v>164</v>
      </c>
      <c r="F51" s="51" t="n">
        <v>0</v>
      </c>
      <c r="G51" s="51"/>
      <c r="H51" s="51" t="n">
        <v>377008.68</v>
      </c>
      <c r="I51" s="51" t="n">
        <v>342337</v>
      </c>
      <c r="J51" s="51" t="n">
        <v>34245.68</v>
      </c>
      <c r="K51" s="51" t="n">
        <v>422</v>
      </c>
      <c r="L51" s="52"/>
      <c r="M51" s="51" t="n">
        <v>4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77066.84</v>
      </c>
      <c r="C52" s="51" t="n">
        <v>45440</v>
      </c>
      <c r="D52" s="51" t="n">
        <v>45372</v>
      </c>
      <c r="E52" s="51" t="n">
        <v>68</v>
      </c>
      <c r="F52" s="51" t="n">
        <v>0</v>
      </c>
      <c r="G52" s="51"/>
      <c r="H52" s="51" t="n">
        <v>31626.84</v>
      </c>
      <c r="I52" s="51" t="n">
        <v>26426</v>
      </c>
      <c r="J52" s="51" t="n">
        <v>5052.84</v>
      </c>
      <c r="K52" s="51" t="n">
        <v>148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04946.28</v>
      </c>
      <c r="C53" s="51" t="n">
        <v>11750</v>
      </c>
      <c r="D53" s="51" t="n">
        <v>11705</v>
      </c>
      <c r="E53" s="51" t="n">
        <v>45</v>
      </c>
      <c r="F53" s="51" t="n">
        <v>0</v>
      </c>
      <c r="G53" s="51"/>
      <c r="H53" s="51" t="n">
        <v>93196.28</v>
      </c>
      <c r="I53" s="51" t="n">
        <v>89012</v>
      </c>
      <c r="J53" s="51" t="n">
        <v>4158.28</v>
      </c>
      <c r="K53" s="51" t="n">
        <v>25</v>
      </c>
      <c r="L53" s="52"/>
      <c r="M53" s="51" t="n">
        <v>1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301374.56</v>
      </c>
      <c r="C54" s="51" t="n">
        <v>51710</v>
      </c>
      <c r="D54" s="51" t="n">
        <v>51709</v>
      </c>
      <c r="E54" s="51" t="n">
        <v>1</v>
      </c>
      <c r="F54" s="51" t="n">
        <v>0</v>
      </c>
      <c r="G54" s="51"/>
      <c r="H54" s="51" t="n">
        <v>249664.56</v>
      </c>
      <c r="I54" s="51" t="n">
        <v>226899</v>
      </c>
      <c r="J54" s="51" t="n">
        <v>22521.56</v>
      </c>
      <c r="K54" s="51" t="n">
        <v>244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33309</v>
      </c>
      <c r="C55" s="51" t="n">
        <v>30788</v>
      </c>
      <c r="D55" s="51" t="n">
        <v>30738</v>
      </c>
      <c r="E55" s="51" t="n">
        <v>50</v>
      </c>
      <c r="F55" s="51" t="n">
        <v>0</v>
      </c>
      <c r="G55" s="51"/>
      <c r="H55" s="51" t="n">
        <v>2521</v>
      </c>
      <c r="I55" s="51" t="n">
        <v>0</v>
      </c>
      <c r="J55" s="51" t="n">
        <v>2513</v>
      </c>
      <c r="K55" s="51" t="n">
        <v>5</v>
      </c>
      <c r="L55" s="52"/>
      <c r="M55" s="51" t="n">
        <v>3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110"/>
      <c r="G56" s="29"/>
      <c r="H56" s="77"/>
      <c r="I56" s="29"/>
      <c r="J56" s="29"/>
      <c r="K56" s="29"/>
      <c r="L56" s="78"/>
      <c r="M56" s="78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109"/>
      <c r="G57" s="60"/>
      <c r="H57" s="60"/>
      <c r="I57" s="60"/>
      <c r="J57" s="60"/>
      <c r="K57" s="60"/>
      <c r="L57" s="62"/>
      <c r="M57" s="62"/>
      <c r="N57" s="63"/>
      <c r="P57" s="63"/>
      <c r="Q57" s="63"/>
    </row>
    <row r="58" s="33" customFormat="true" ht="9.95" hidden="false" customHeight="true" outlineLevel="0" collapsed="false">
      <c r="A58" s="33" t="s">
        <v>154</v>
      </c>
      <c r="B58" s="61"/>
      <c r="C58" s="62"/>
      <c r="D58" s="62"/>
      <c r="E58" s="62"/>
      <c r="F58" s="109"/>
      <c r="G58" s="62"/>
      <c r="H58" s="62"/>
      <c r="I58" s="62"/>
      <c r="J58" s="62"/>
      <c r="K58" s="62"/>
      <c r="L58" s="62"/>
      <c r="M58" s="62"/>
      <c r="N58" s="64"/>
      <c r="P58" s="64"/>
      <c r="Q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109"/>
      <c r="G59" s="62"/>
      <c r="H59" s="62"/>
      <c r="I59" s="62"/>
      <c r="J59" s="62"/>
      <c r="K59" s="62"/>
      <c r="L59" s="62"/>
      <c r="M59" s="62"/>
      <c r="N59" s="63"/>
      <c r="O59" s="33"/>
      <c r="P59" s="63"/>
      <c r="Q59" s="63"/>
    </row>
    <row r="60" customFormat="false" ht="9.95" hidden="false" customHeight="true" outlineLevel="0" collapsed="false">
      <c r="A60" s="33" t="s">
        <v>15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8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10.61"/>
    <col collapsed="false" customWidth="true" hidden="false" outlineLevel="0" max="3" min="3" style="2" width="10.45"/>
    <col collapsed="false" customWidth="true" hidden="false" outlineLevel="0" max="4" min="4" style="2" width="10.77"/>
    <col collapsed="false" customWidth="true" hidden="false" outlineLevel="0" max="5" min="5" style="2" width="7.44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9" min="8" style="2" width="9.66"/>
    <col collapsed="false" customWidth="true" hidden="false" outlineLevel="0" max="10" min="10" style="2" width="8.39"/>
    <col collapsed="false" customWidth="true" hidden="false" outlineLevel="0" max="11" min="11" style="2" width="6.65"/>
    <col collapsed="false" customWidth="true" hidden="false" outlineLevel="0" max="12" min="12" style="2" width="7.92"/>
    <col collapsed="false" customWidth="true" hidden="true" outlineLevel="0" max="13" min="13" style="3" width="7.76"/>
    <col collapsed="false" customWidth="true" hidden="false" outlineLevel="0" max="14" min="14" style="3" width="9.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21"/>
      <c r="N1" s="6" t="s">
        <v>156</v>
      </c>
    </row>
    <row r="2" s="7" customFormat="true" ht="15.95" hidden="false" customHeight="true" outlineLevel="0" collapsed="false">
      <c r="A2" s="8" t="s">
        <v>15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21"/>
      <c r="N2" s="21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1"/>
      <c r="N3" s="21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78</v>
      </c>
      <c r="N5" s="13" t="s">
        <v>158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21"/>
      <c r="N7" s="21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21"/>
      <c r="N8" s="111"/>
    </row>
    <row r="9" customFormat="false" ht="12.75" hidden="false" customHeight="false" outlineLevel="0" collapsed="false">
      <c r="A9" s="19" t="s">
        <v>12</v>
      </c>
      <c r="B9" s="50" t="n">
        <v>29968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29968</v>
      </c>
      <c r="I9" s="51" t="n">
        <v>2401</v>
      </c>
      <c r="J9" s="51" t="n">
        <v>24539</v>
      </c>
      <c r="K9" s="51" t="n">
        <v>42</v>
      </c>
      <c r="L9" s="52"/>
      <c r="M9" s="51" t="n">
        <v>0</v>
      </c>
      <c r="N9" s="51" t="n">
        <v>2986</v>
      </c>
    </row>
    <row r="10" customFormat="false" ht="12.75" hidden="false" customHeight="false" outlineLevel="0" collapsed="false">
      <c r="A10" s="19" t="s">
        <v>14</v>
      </c>
      <c r="B10" s="50" t="n">
        <v>239</v>
      </c>
      <c r="C10" s="51" t="n">
        <v>165</v>
      </c>
      <c r="D10" s="51" t="n">
        <v>164</v>
      </c>
      <c r="E10" s="51" t="n">
        <v>1</v>
      </c>
      <c r="F10" s="51" t="n">
        <v>0</v>
      </c>
      <c r="G10" s="51"/>
      <c r="H10" s="51" t="n">
        <v>54</v>
      </c>
      <c r="I10" s="51" t="n">
        <v>50</v>
      </c>
      <c r="J10" s="51" t="n">
        <v>3</v>
      </c>
      <c r="K10" s="51" t="n">
        <v>0</v>
      </c>
      <c r="L10" s="52" t="n">
        <v>1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445242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445242</v>
      </c>
      <c r="I11" s="51" t="n">
        <v>389919</v>
      </c>
      <c r="J11" s="51" t="n">
        <v>24539</v>
      </c>
      <c r="K11" s="51" t="n">
        <v>41</v>
      </c>
      <c r="L11" s="52"/>
      <c r="M11" s="51" t="n">
        <v>0</v>
      </c>
      <c r="N11" s="51" t="n">
        <v>30743</v>
      </c>
    </row>
    <row r="12" customFormat="false" ht="12.75" hidden="false" customHeight="false" outlineLevel="0" collapsed="false">
      <c r="A12" s="19" t="s">
        <v>16</v>
      </c>
      <c r="B12" s="50" t="n">
        <v>49801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49801</v>
      </c>
      <c r="I12" s="51" t="s">
        <v>13</v>
      </c>
      <c r="J12" s="51" t="n">
        <v>19793</v>
      </c>
      <c r="K12" s="51" t="n">
        <v>41</v>
      </c>
      <c r="L12" s="52"/>
      <c r="M12" s="51" t="n">
        <v>0</v>
      </c>
      <c r="N12" s="51" t="n">
        <v>29967</v>
      </c>
    </row>
    <row r="13" customFormat="false" ht="12.75" hidden="false" customHeight="false" outlineLevel="0" collapsed="false">
      <c r="A13" s="23" t="s">
        <v>17</v>
      </c>
      <c r="B13" s="50" t="n">
        <v>512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512</v>
      </c>
      <c r="I13" s="51" t="s">
        <v>13</v>
      </c>
      <c r="J13" s="51" t="n">
        <v>29</v>
      </c>
      <c r="K13" s="51" t="n">
        <v>0</v>
      </c>
      <c r="L13" s="52"/>
      <c r="M13" s="51" t="n">
        <v>0</v>
      </c>
      <c r="N13" s="51" t="n">
        <v>483</v>
      </c>
    </row>
    <row r="14" customFormat="false" ht="12.75" hidden="false" customHeight="false" outlineLevel="0" collapsed="false">
      <c r="A14" s="19" t="s">
        <v>18</v>
      </c>
      <c r="B14" s="50" t="n">
        <v>5010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5010</v>
      </c>
      <c r="I14" s="51" t="s">
        <v>13</v>
      </c>
      <c r="J14" s="51" t="n">
        <v>4717</v>
      </c>
      <c r="K14" s="51" t="n">
        <v>0</v>
      </c>
      <c r="L14" s="52"/>
      <c r="M14" s="51" t="n">
        <v>0</v>
      </c>
      <c r="N14" s="51" t="n">
        <v>293</v>
      </c>
    </row>
    <row r="15" customFormat="false" ht="12.75" hidden="false" customHeight="false" outlineLevel="0" collapsed="false">
      <c r="A15" s="19" t="s">
        <v>19</v>
      </c>
      <c r="B15" s="50" t="n">
        <v>389919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89919</v>
      </c>
      <c r="I15" s="51" t="n">
        <v>389919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5.75" hidden="false" customHeight="true" outlineLevel="0" collapsed="false">
      <c r="A17" s="23" t="s">
        <v>20</v>
      </c>
      <c r="B17" s="50" t="n">
        <v>705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705</v>
      </c>
      <c r="I17" s="51" t="n">
        <v>104</v>
      </c>
      <c r="J17" s="51" t="n">
        <v>308</v>
      </c>
      <c r="K17" s="51" t="n">
        <v>0</v>
      </c>
      <c r="L17" s="52"/>
      <c r="M17" s="51" t="n">
        <v>0</v>
      </c>
      <c r="N17" s="51" t="n">
        <v>293</v>
      </c>
    </row>
    <row r="18" customFormat="false" ht="12.75" hidden="false" customHeight="false" outlineLevel="0" collapsed="false">
      <c r="A18" s="19" t="s">
        <v>21</v>
      </c>
      <c r="B18" s="50" t="n">
        <v>3957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3957</v>
      </c>
      <c r="I18" s="51" t="s">
        <v>13</v>
      </c>
      <c r="J18" s="51" t="n">
        <v>1263</v>
      </c>
      <c r="K18" s="51" t="n">
        <v>1</v>
      </c>
      <c r="L18" s="52"/>
      <c r="M18" s="51" t="n">
        <v>0</v>
      </c>
      <c r="N18" s="51" t="n">
        <v>2693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2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2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52841</v>
      </c>
      <c r="C21" s="51" t="n">
        <v>1902</v>
      </c>
      <c r="D21" s="51" t="s">
        <v>13</v>
      </c>
      <c r="E21" s="51" t="n">
        <v>1902</v>
      </c>
      <c r="F21" s="51" t="n">
        <v>0</v>
      </c>
      <c r="G21" s="51"/>
      <c r="H21" s="51" t="n">
        <v>50939</v>
      </c>
      <c r="I21" s="51" t="n">
        <v>17005</v>
      </c>
      <c r="J21" s="51" t="n">
        <v>24805</v>
      </c>
      <c r="K21" s="51" t="n">
        <v>53</v>
      </c>
      <c r="L21" s="52"/>
      <c r="M21" s="51" t="n">
        <v>0</v>
      </c>
      <c r="N21" s="51" t="n">
        <v>9076</v>
      </c>
    </row>
    <row r="22" customFormat="false" ht="12.75" hidden="false" customHeight="false" outlineLevel="0" collapsed="false">
      <c r="A22" s="19" t="s">
        <v>24</v>
      </c>
      <c r="B22" s="50" t="n">
        <v>181</v>
      </c>
      <c r="C22" s="51" t="n">
        <v>40</v>
      </c>
      <c r="D22" s="51" t="n">
        <v>40</v>
      </c>
      <c r="E22" s="51" t="n">
        <v>0</v>
      </c>
      <c r="F22" s="51" t="n">
        <v>0</v>
      </c>
      <c r="G22" s="51"/>
      <c r="H22" s="51" t="n">
        <v>130</v>
      </c>
      <c r="I22" s="51" t="n">
        <v>84</v>
      </c>
      <c r="J22" s="51" t="n">
        <v>45</v>
      </c>
      <c r="K22" s="51" t="n">
        <v>0</v>
      </c>
      <c r="L22" s="52" t="n">
        <v>1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608684</v>
      </c>
      <c r="C23" s="51" t="n">
        <v>1902</v>
      </c>
      <c r="D23" s="51" t="n">
        <v>0</v>
      </c>
      <c r="E23" s="51" t="n">
        <v>1902</v>
      </c>
      <c r="F23" s="51" t="n">
        <v>0</v>
      </c>
      <c r="G23" s="51"/>
      <c r="H23" s="51" t="n">
        <v>606782</v>
      </c>
      <c r="I23" s="51" t="n">
        <v>572570</v>
      </c>
      <c r="J23" s="51" t="n">
        <v>24805</v>
      </c>
      <c r="K23" s="51" t="n">
        <v>53</v>
      </c>
      <c r="L23" s="52"/>
      <c r="M23" s="51" t="n">
        <v>0</v>
      </c>
      <c r="N23" s="51" t="n">
        <v>9354</v>
      </c>
    </row>
    <row r="24" customFormat="false" ht="12.75" hidden="false" customHeight="false" outlineLevel="0" collapsed="false">
      <c r="A24" s="19" t="s">
        <v>16</v>
      </c>
      <c r="B24" s="50" t="n">
        <v>32148</v>
      </c>
      <c r="C24" s="51" t="n">
        <v>1894</v>
      </c>
      <c r="D24" s="51" t="s">
        <v>13</v>
      </c>
      <c r="E24" s="51" t="n">
        <v>1894</v>
      </c>
      <c r="F24" s="51" t="n">
        <v>0</v>
      </c>
      <c r="G24" s="51"/>
      <c r="H24" s="51" t="n">
        <v>30254</v>
      </c>
      <c r="I24" s="51" t="s">
        <v>13</v>
      </c>
      <c r="J24" s="51" t="n">
        <v>21172</v>
      </c>
      <c r="K24" s="51" t="n">
        <v>53</v>
      </c>
      <c r="L24" s="52"/>
      <c r="M24" s="51" t="n">
        <v>0</v>
      </c>
      <c r="N24" s="51" t="n">
        <v>9029</v>
      </c>
    </row>
    <row r="25" customFormat="false" ht="12.75" hidden="false" customHeight="false" outlineLevel="0" collapsed="false">
      <c r="A25" s="23" t="s">
        <v>26</v>
      </c>
      <c r="B25" s="50" t="n">
        <v>3966</v>
      </c>
      <c r="C25" s="51" t="n">
        <v>8</v>
      </c>
      <c r="D25" s="51" t="s">
        <v>13</v>
      </c>
      <c r="E25" s="51" t="n">
        <v>8</v>
      </c>
      <c r="F25" s="51" t="n">
        <v>0</v>
      </c>
      <c r="G25" s="51"/>
      <c r="H25" s="51" t="n">
        <v>3958</v>
      </c>
      <c r="I25" s="51" t="s">
        <v>13</v>
      </c>
      <c r="J25" s="51" t="n">
        <v>3633</v>
      </c>
      <c r="K25" s="51" t="n">
        <v>0</v>
      </c>
      <c r="L25" s="52"/>
      <c r="M25" s="51" t="n">
        <v>0</v>
      </c>
      <c r="N25" s="51" t="n">
        <v>325</v>
      </c>
    </row>
    <row r="26" customFormat="false" ht="12.75" hidden="false" customHeight="false" outlineLevel="0" collapsed="false">
      <c r="A26" s="19" t="s">
        <v>19</v>
      </c>
      <c r="B26" s="50" t="n">
        <v>572570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572570</v>
      </c>
      <c r="I26" s="51" t="n">
        <v>572570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646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646</v>
      </c>
      <c r="I28" s="51" t="n">
        <v>81</v>
      </c>
      <c r="J28" s="51" t="n">
        <v>240</v>
      </c>
      <c r="K28" s="51" t="n">
        <v>0</v>
      </c>
      <c r="L28" s="52"/>
      <c r="M28" s="51" t="n">
        <v>0</v>
      </c>
      <c r="N28" s="51" t="n">
        <v>325</v>
      </c>
    </row>
    <row r="29" customFormat="false" ht="12.75" hidden="false" customHeight="true" outlineLevel="0" collapsed="false">
      <c r="A29" s="19" t="s">
        <v>21</v>
      </c>
      <c r="B29" s="50" t="n">
        <v>10227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0227</v>
      </c>
      <c r="I29" s="51" t="s">
        <v>13</v>
      </c>
      <c r="J29" s="51" t="n">
        <v>1473</v>
      </c>
      <c r="K29" s="51" t="n">
        <v>3</v>
      </c>
      <c r="L29" s="52"/>
      <c r="M29" s="51" t="n">
        <v>0</v>
      </c>
      <c r="N29" s="51" t="n">
        <v>8751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2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2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1854693</v>
      </c>
      <c r="C32" s="51" t="n">
        <v>1641893</v>
      </c>
      <c r="D32" s="51" t="n">
        <v>1641075</v>
      </c>
      <c r="E32" s="51" t="n">
        <v>818</v>
      </c>
      <c r="F32" s="51" t="n">
        <v>0</v>
      </c>
      <c r="G32" s="51"/>
      <c r="H32" s="51" t="n">
        <v>212800</v>
      </c>
      <c r="I32" s="51" t="n">
        <v>147952</v>
      </c>
      <c r="J32" s="51" t="n">
        <v>25945</v>
      </c>
      <c r="K32" s="51" t="n">
        <v>57</v>
      </c>
      <c r="L32" s="52"/>
      <c r="M32" s="51" t="n">
        <v>0</v>
      </c>
      <c r="N32" s="51" t="n">
        <v>38846</v>
      </c>
    </row>
    <row r="33" customFormat="false" ht="12.75" hidden="false" customHeight="false" outlineLevel="0" collapsed="false">
      <c r="A33" s="25" t="s">
        <v>29</v>
      </c>
      <c r="B33" s="50" t="n">
        <v>228366</v>
      </c>
      <c r="C33" s="51" t="n">
        <v>103866</v>
      </c>
      <c r="D33" s="51" t="n">
        <v>103807</v>
      </c>
      <c r="E33" s="51" t="n">
        <v>59</v>
      </c>
      <c r="F33" s="51" t="n">
        <v>0</v>
      </c>
      <c r="G33" s="51"/>
      <c r="H33" s="51" t="n">
        <v>124500</v>
      </c>
      <c r="I33" s="51" t="n">
        <v>87452</v>
      </c>
      <c r="J33" s="51" t="n">
        <v>10598</v>
      </c>
      <c r="K33" s="51" t="n">
        <v>24</v>
      </c>
      <c r="L33" s="52"/>
      <c r="M33" s="51" t="n">
        <v>0</v>
      </c>
      <c r="N33" s="51" t="n">
        <v>26426</v>
      </c>
    </row>
    <row r="34" customFormat="false" ht="12.75" hidden="false" customHeight="false" outlineLevel="0" collapsed="false">
      <c r="A34" s="25" t="s">
        <v>30</v>
      </c>
      <c r="B34" s="50" t="n">
        <v>1626327</v>
      </c>
      <c r="C34" s="51" t="n">
        <v>1538027</v>
      </c>
      <c r="D34" s="51" t="n">
        <v>1537268</v>
      </c>
      <c r="E34" s="51" t="n">
        <v>759</v>
      </c>
      <c r="F34" s="51" t="n">
        <v>0</v>
      </c>
      <c r="G34" s="51"/>
      <c r="H34" s="51" t="n">
        <v>88300</v>
      </c>
      <c r="I34" s="51" t="n">
        <v>60500</v>
      </c>
      <c r="J34" s="51" t="n">
        <v>15347</v>
      </c>
      <c r="K34" s="51" t="n">
        <v>33</v>
      </c>
      <c r="L34" s="52"/>
      <c r="M34" s="51" t="n">
        <v>0</v>
      </c>
      <c r="N34" s="51" t="n">
        <v>1242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46043</v>
      </c>
      <c r="C36" s="51" t="n">
        <v>19332</v>
      </c>
      <c r="D36" s="51" t="n">
        <v>19331</v>
      </c>
      <c r="E36" s="51" t="n">
        <v>1</v>
      </c>
      <c r="F36" s="51" t="n">
        <v>0</v>
      </c>
      <c r="G36" s="51"/>
      <c r="H36" s="51" t="n">
        <v>26711</v>
      </c>
      <c r="I36" s="51" t="n">
        <v>23519</v>
      </c>
      <c r="J36" s="51" t="n">
        <v>375</v>
      </c>
      <c r="K36" s="51" t="n">
        <v>7</v>
      </c>
      <c r="L36" s="52"/>
      <c r="M36" s="51" t="n">
        <v>0</v>
      </c>
      <c r="N36" s="51" t="n">
        <v>2810</v>
      </c>
    </row>
    <row r="37" customFormat="false" ht="12.75" hidden="false" customHeight="false" outlineLevel="0" collapsed="false">
      <c r="A37" s="25" t="s">
        <v>33</v>
      </c>
      <c r="B37" s="50" t="n">
        <v>4712</v>
      </c>
      <c r="C37" s="51" t="n">
        <v>776</v>
      </c>
      <c r="D37" s="51" t="n">
        <v>775</v>
      </c>
      <c r="E37" s="51" t="n">
        <v>1</v>
      </c>
      <c r="F37" s="51" t="n">
        <v>0</v>
      </c>
      <c r="G37" s="51"/>
      <c r="H37" s="51" t="n">
        <v>3936</v>
      </c>
      <c r="I37" s="51" t="n">
        <v>3592</v>
      </c>
      <c r="J37" s="51" t="n">
        <v>143</v>
      </c>
      <c r="K37" s="51" t="n">
        <v>0</v>
      </c>
      <c r="L37" s="52"/>
      <c r="M37" s="51" t="n">
        <v>0</v>
      </c>
      <c r="N37" s="51" t="n">
        <v>201</v>
      </c>
    </row>
    <row r="38" customFormat="false" ht="12.75" hidden="false" customHeight="false" outlineLevel="0" collapsed="false">
      <c r="A38" s="25" t="s">
        <v>34</v>
      </c>
      <c r="B38" s="50" t="n">
        <v>1056</v>
      </c>
      <c r="C38" s="51" t="n">
        <v>136</v>
      </c>
      <c r="D38" s="51" t="n">
        <v>135</v>
      </c>
      <c r="E38" s="51" t="n">
        <v>1</v>
      </c>
      <c r="F38" s="51" t="n">
        <v>0</v>
      </c>
      <c r="G38" s="51"/>
      <c r="H38" s="51" t="n">
        <v>920</v>
      </c>
      <c r="I38" s="51" t="n">
        <v>718</v>
      </c>
      <c r="J38" s="51" t="n">
        <v>1</v>
      </c>
      <c r="K38" s="51" t="n">
        <v>0</v>
      </c>
      <c r="L38" s="52"/>
      <c r="M38" s="51" t="n">
        <v>0</v>
      </c>
      <c r="N38" s="51" t="n">
        <v>201</v>
      </c>
    </row>
    <row r="39" customFormat="false" ht="12.75" hidden="false" customHeight="false" outlineLevel="0" collapsed="false">
      <c r="A39" s="25" t="s">
        <v>35</v>
      </c>
      <c r="B39" s="50" t="n">
        <v>3656</v>
      </c>
      <c r="C39" s="51" t="n">
        <v>640</v>
      </c>
      <c r="D39" s="51" t="n">
        <v>640</v>
      </c>
      <c r="E39" s="51" t="s">
        <v>93</v>
      </c>
      <c r="F39" s="51" t="n">
        <v>0</v>
      </c>
      <c r="G39" s="51"/>
      <c r="H39" s="51" t="n">
        <v>3016</v>
      </c>
      <c r="I39" s="51" t="n">
        <v>2874</v>
      </c>
      <c r="J39" s="51" t="n">
        <v>142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41331</v>
      </c>
      <c r="C41" s="51" t="n">
        <v>18556</v>
      </c>
      <c r="D41" s="51" t="n">
        <v>18556</v>
      </c>
      <c r="E41" s="51" t="n">
        <v>0</v>
      </c>
      <c r="F41" s="51" t="n">
        <v>0</v>
      </c>
      <c r="G41" s="51"/>
      <c r="H41" s="51" t="n">
        <v>22775</v>
      </c>
      <c r="I41" s="51" t="n">
        <v>19927</v>
      </c>
      <c r="J41" s="51" t="n">
        <v>232</v>
      </c>
      <c r="K41" s="51" t="n">
        <v>7</v>
      </c>
      <c r="L41" s="52"/>
      <c r="M41" s="51" t="n">
        <v>0</v>
      </c>
      <c r="N41" s="51" t="n">
        <v>2609</v>
      </c>
      <c r="O41" s="54"/>
    </row>
    <row r="42" customFormat="false" ht="12.75" hidden="false" customHeight="false" outlineLevel="0" collapsed="false">
      <c r="A42" s="25" t="s">
        <v>37</v>
      </c>
      <c r="B42" s="50" t="n">
        <v>117130</v>
      </c>
      <c r="C42" s="51" t="n">
        <v>69350</v>
      </c>
      <c r="D42" s="51" t="n">
        <v>69343</v>
      </c>
      <c r="E42" s="51" t="n">
        <v>7</v>
      </c>
      <c r="F42" s="51" t="n">
        <v>0</v>
      </c>
      <c r="G42" s="51"/>
      <c r="H42" s="51" t="n">
        <v>47780</v>
      </c>
      <c r="I42" s="51" t="n">
        <v>46495</v>
      </c>
      <c r="J42" s="51" t="n">
        <v>230</v>
      </c>
      <c r="K42" s="51" t="n">
        <v>0</v>
      </c>
      <c r="L42" s="52"/>
      <c r="M42" s="51" t="n">
        <v>0</v>
      </c>
      <c r="N42" s="51" t="n">
        <v>1055</v>
      </c>
    </row>
    <row r="43" customFormat="false" ht="12.75" hidden="false" customHeight="false" outlineLevel="0" collapsed="false">
      <c r="A43" s="25" t="s">
        <v>38</v>
      </c>
      <c r="B43" s="50" t="n">
        <v>11869</v>
      </c>
      <c r="C43" s="51" t="n">
        <v>8018</v>
      </c>
      <c r="D43" s="51" t="n">
        <v>8011</v>
      </c>
      <c r="E43" s="51" t="n">
        <v>7</v>
      </c>
      <c r="F43" s="51" t="n">
        <v>0</v>
      </c>
      <c r="G43" s="51"/>
      <c r="H43" s="51" t="n">
        <v>3851</v>
      </c>
      <c r="I43" s="51" t="n">
        <v>3671</v>
      </c>
      <c r="J43" s="51" t="n">
        <v>25</v>
      </c>
      <c r="K43" s="51" t="n">
        <v>0</v>
      </c>
      <c r="L43" s="52"/>
      <c r="M43" s="51" t="n">
        <v>0</v>
      </c>
      <c r="N43" s="51" t="n">
        <v>155</v>
      </c>
    </row>
    <row r="44" customFormat="false" ht="12.75" hidden="false" customHeight="false" outlineLevel="0" collapsed="false">
      <c r="A44" s="26" t="s">
        <v>39</v>
      </c>
      <c r="B44" s="50" t="n">
        <v>71904</v>
      </c>
      <c r="C44" s="51" t="n">
        <v>42844</v>
      </c>
      <c r="D44" s="51" t="n">
        <v>42844</v>
      </c>
      <c r="E44" s="51" t="n">
        <v>0</v>
      </c>
      <c r="F44" s="51" t="n">
        <v>0</v>
      </c>
      <c r="G44" s="51"/>
      <c r="H44" s="51" t="n">
        <v>29060</v>
      </c>
      <c r="I44" s="51" t="n">
        <v>28871</v>
      </c>
      <c r="J44" s="51" t="n">
        <v>23</v>
      </c>
      <c r="K44" s="51" t="n">
        <v>0</v>
      </c>
      <c r="L44" s="52"/>
      <c r="M44" s="51" t="n">
        <v>0</v>
      </c>
      <c r="N44" s="51" t="n">
        <v>166</v>
      </c>
    </row>
    <row r="45" customFormat="false" ht="12.75" hidden="false" customHeight="false" outlineLevel="0" collapsed="false">
      <c r="A45" s="25" t="s">
        <v>40</v>
      </c>
      <c r="B45" s="50" t="n">
        <v>33357</v>
      </c>
      <c r="C45" s="51" t="n">
        <v>18488</v>
      </c>
      <c r="D45" s="51" t="n">
        <v>18488</v>
      </c>
      <c r="E45" s="51" t="n">
        <v>0</v>
      </c>
      <c r="F45" s="51" t="n">
        <v>0</v>
      </c>
      <c r="G45" s="51"/>
      <c r="H45" s="51" t="n">
        <v>14869</v>
      </c>
      <c r="I45" s="51" t="n">
        <v>13953</v>
      </c>
      <c r="J45" s="51" t="n">
        <v>182</v>
      </c>
      <c r="K45" s="51" t="n">
        <v>0</v>
      </c>
      <c r="L45" s="52"/>
      <c r="M45" s="51" t="n">
        <v>0</v>
      </c>
      <c r="N45" s="51" t="n">
        <v>734</v>
      </c>
    </row>
    <row r="46" customFormat="false" ht="12.75" hidden="false" customHeight="false" outlineLevel="0" collapsed="false">
      <c r="A46" s="25" t="s">
        <v>68</v>
      </c>
      <c r="B46" s="50" t="n">
        <v>206306</v>
      </c>
      <c r="C46" s="51" t="n">
        <v>100577</v>
      </c>
      <c r="D46" s="51" t="n">
        <v>100518</v>
      </c>
      <c r="E46" s="51" t="n">
        <v>59</v>
      </c>
      <c r="F46" s="51" t="n">
        <v>0</v>
      </c>
      <c r="G46" s="51"/>
      <c r="H46" s="51" t="n">
        <v>105729</v>
      </c>
      <c r="I46" s="51" t="n">
        <v>87452</v>
      </c>
      <c r="J46" s="51" t="n">
        <v>5852</v>
      </c>
      <c r="K46" s="51" t="n">
        <v>23</v>
      </c>
      <c r="L46" s="52"/>
      <c r="M46" s="51" t="n">
        <v>0</v>
      </c>
      <c r="N46" s="51" t="n">
        <v>12402</v>
      </c>
    </row>
    <row r="47" customFormat="false" ht="12.75" hidden="false" customHeight="false" outlineLevel="0" collapsed="false">
      <c r="A47" s="25" t="s">
        <v>38</v>
      </c>
      <c r="B47" s="50" t="n">
        <v>63153</v>
      </c>
      <c r="C47" s="51" t="n">
        <v>37014</v>
      </c>
      <c r="D47" s="51" t="n">
        <v>36960</v>
      </c>
      <c r="E47" s="51" t="n">
        <v>54</v>
      </c>
      <c r="F47" s="51" t="n">
        <v>0</v>
      </c>
      <c r="G47" s="51"/>
      <c r="H47" s="51" t="n">
        <v>26139</v>
      </c>
      <c r="I47" s="51" t="n">
        <v>22749</v>
      </c>
      <c r="J47" s="51" t="n">
        <v>1196</v>
      </c>
      <c r="K47" s="51" t="n">
        <v>10</v>
      </c>
      <c r="L47" s="52"/>
      <c r="M47" s="51" t="n">
        <v>0</v>
      </c>
      <c r="N47" s="51" t="n">
        <v>2184</v>
      </c>
    </row>
    <row r="48" customFormat="false" ht="12.75" hidden="false" customHeight="false" outlineLevel="0" collapsed="false">
      <c r="A48" s="25" t="s">
        <v>39</v>
      </c>
      <c r="B48" s="50" t="n">
        <v>66923</v>
      </c>
      <c r="C48" s="51" t="n">
        <v>19679</v>
      </c>
      <c r="D48" s="51" t="n">
        <v>19675</v>
      </c>
      <c r="E48" s="51" t="n">
        <v>4</v>
      </c>
      <c r="F48" s="51" t="n">
        <v>0</v>
      </c>
      <c r="G48" s="51"/>
      <c r="H48" s="51" t="n">
        <v>47244</v>
      </c>
      <c r="I48" s="51" t="n">
        <v>44776</v>
      </c>
      <c r="J48" s="51" t="n">
        <v>461</v>
      </c>
      <c r="K48" s="51" t="n">
        <v>6</v>
      </c>
      <c r="L48" s="52"/>
      <c r="M48" s="51" t="n">
        <v>0</v>
      </c>
      <c r="N48" s="51" t="n">
        <v>2001</v>
      </c>
    </row>
    <row r="49" customFormat="false" ht="12.75" hidden="false" customHeight="false" outlineLevel="0" collapsed="false">
      <c r="A49" s="25" t="s">
        <v>42</v>
      </c>
      <c r="B49" s="50" t="n">
        <v>28643</v>
      </c>
      <c r="C49" s="51" t="n">
        <v>4759</v>
      </c>
      <c r="D49" s="51" t="n">
        <v>4758</v>
      </c>
      <c r="E49" s="51" t="n">
        <v>1</v>
      </c>
      <c r="F49" s="51" t="n">
        <v>0</v>
      </c>
      <c r="G49" s="51"/>
      <c r="H49" s="51" t="n">
        <v>23884</v>
      </c>
      <c r="I49" s="51" t="n">
        <v>19927</v>
      </c>
      <c r="J49" s="51" t="n">
        <v>375</v>
      </c>
      <c r="K49" s="51" t="n">
        <v>7</v>
      </c>
      <c r="L49" s="52"/>
      <c r="M49" s="51" t="n">
        <v>0</v>
      </c>
      <c r="N49" s="51" t="n">
        <v>3575</v>
      </c>
    </row>
    <row r="50" customFormat="false" ht="12.75" hidden="false" customHeight="false" outlineLevel="0" collapsed="false">
      <c r="A50" s="25" t="s">
        <v>43</v>
      </c>
      <c r="B50" s="50" t="n">
        <v>47587</v>
      </c>
      <c r="C50" s="51" t="n">
        <v>39125</v>
      </c>
      <c r="D50" s="51" t="n">
        <v>39125</v>
      </c>
      <c r="E50" s="51" t="s">
        <v>93</v>
      </c>
      <c r="F50" s="51" t="n">
        <v>0</v>
      </c>
      <c r="G50" s="51"/>
      <c r="H50" s="51" t="n">
        <v>8462</v>
      </c>
      <c r="I50" s="51" t="n">
        <v>0</v>
      </c>
      <c r="J50" s="51" t="n">
        <v>3820</v>
      </c>
      <c r="K50" s="51" t="n">
        <v>0</v>
      </c>
      <c r="L50" s="52"/>
      <c r="M50" s="51" t="n">
        <v>0</v>
      </c>
      <c r="N50" s="51" t="n">
        <v>4642</v>
      </c>
    </row>
    <row r="51" customFormat="false" ht="12.75" hidden="false" customHeight="false" outlineLevel="0" collapsed="false">
      <c r="A51" s="26" t="s">
        <v>69</v>
      </c>
      <c r="B51" s="50" t="n">
        <v>1201112</v>
      </c>
      <c r="C51" s="51" t="n">
        <v>536066</v>
      </c>
      <c r="D51" s="51" t="n">
        <v>535900</v>
      </c>
      <c r="E51" s="51" t="n">
        <v>166</v>
      </c>
      <c r="F51" s="51" t="n">
        <v>0</v>
      </c>
      <c r="G51" s="51"/>
      <c r="H51" s="51" t="n">
        <v>665046</v>
      </c>
      <c r="I51" s="51" t="n">
        <v>565941</v>
      </c>
      <c r="J51" s="51" t="n">
        <v>49526</v>
      </c>
      <c r="K51" s="51" t="n">
        <v>370</v>
      </c>
      <c r="L51" s="52"/>
      <c r="M51" s="51" t="n">
        <v>0</v>
      </c>
      <c r="N51" s="51" t="n">
        <v>49209</v>
      </c>
    </row>
    <row r="52" customFormat="false" ht="12.75" hidden="false" customHeight="false" outlineLevel="0" collapsed="false">
      <c r="A52" s="25" t="s">
        <v>38</v>
      </c>
      <c r="B52" s="50" t="n">
        <v>213786</v>
      </c>
      <c r="C52" s="51" t="n">
        <v>155530</v>
      </c>
      <c r="D52" s="51" t="n">
        <v>155477</v>
      </c>
      <c r="E52" s="51" t="n">
        <v>53</v>
      </c>
      <c r="F52" s="51" t="n">
        <v>0</v>
      </c>
      <c r="G52" s="51"/>
      <c r="H52" s="51" t="n">
        <v>58256</v>
      </c>
      <c r="I52" s="51" t="n">
        <v>31591</v>
      </c>
      <c r="J52" s="51" t="n">
        <v>9546</v>
      </c>
      <c r="K52" s="51" t="n">
        <v>88</v>
      </c>
      <c r="L52" s="52"/>
      <c r="M52" s="51" t="n">
        <v>0</v>
      </c>
      <c r="N52" s="51" t="n">
        <v>17031</v>
      </c>
    </row>
    <row r="53" customFormat="false" ht="12.75" hidden="false" customHeight="false" outlineLevel="0" collapsed="false">
      <c r="A53" s="25" t="s">
        <v>39</v>
      </c>
      <c r="B53" s="50" t="n">
        <v>329466</v>
      </c>
      <c r="C53" s="51" t="n">
        <v>104159</v>
      </c>
      <c r="D53" s="51" t="n">
        <v>104107</v>
      </c>
      <c r="E53" s="51" t="n">
        <v>52</v>
      </c>
      <c r="F53" s="51" t="n">
        <v>0</v>
      </c>
      <c r="G53" s="51"/>
      <c r="H53" s="51" t="n">
        <v>225307</v>
      </c>
      <c r="I53" s="51" t="n">
        <v>193940</v>
      </c>
      <c r="J53" s="51" t="n">
        <v>15000</v>
      </c>
      <c r="K53" s="51" t="n">
        <v>61</v>
      </c>
      <c r="L53" s="52"/>
      <c r="M53" s="51" t="n">
        <v>0</v>
      </c>
      <c r="N53" s="51" t="n">
        <v>16306</v>
      </c>
    </row>
    <row r="54" customFormat="false" ht="12.75" hidden="false" customHeight="false" outlineLevel="0" collapsed="false">
      <c r="A54" s="25" t="s">
        <v>42</v>
      </c>
      <c r="B54" s="50" t="n">
        <v>504122</v>
      </c>
      <c r="C54" s="51" t="n">
        <v>127232</v>
      </c>
      <c r="D54" s="51" t="n">
        <v>127229</v>
      </c>
      <c r="E54" s="51" t="n">
        <v>3</v>
      </c>
      <c r="F54" s="51" t="n">
        <v>0</v>
      </c>
      <c r="G54" s="51"/>
      <c r="H54" s="51" t="n">
        <v>376890</v>
      </c>
      <c r="I54" s="51" t="n">
        <v>340410</v>
      </c>
      <c r="J54" s="51" t="n">
        <v>20451</v>
      </c>
      <c r="K54" s="51" t="n">
        <v>157</v>
      </c>
      <c r="L54" s="52"/>
      <c r="M54" s="51" t="n">
        <v>0</v>
      </c>
      <c r="N54" s="51" t="n">
        <v>15872</v>
      </c>
    </row>
    <row r="55" customFormat="false" ht="12.75" hidden="false" customHeight="false" outlineLevel="0" collapsed="false">
      <c r="A55" s="25" t="s">
        <v>43</v>
      </c>
      <c r="B55" s="50" t="n">
        <v>153738</v>
      </c>
      <c r="C55" s="51" t="n">
        <v>149145</v>
      </c>
      <c r="D55" s="51" t="n">
        <v>149087</v>
      </c>
      <c r="E55" s="51" t="n">
        <v>58</v>
      </c>
      <c r="F55" s="51" t="n">
        <v>0</v>
      </c>
      <c r="G55" s="51"/>
      <c r="H55" s="51" t="n">
        <v>4593</v>
      </c>
      <c r="I55" s="51" t="n">
        <v>0</v>
      </c>
      <c r="J55" s="51" t="n">
        <v>4529</v>
      </c>
      <c r="K55" s="51" t="n">
        <v>64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21"/>
      <c r="N56" s="21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P57" s="63"/>
      <c r="Q57" s="63"/>
    </row>
    <row r="58" s="33" customFormat="true" ht="9.95" hidden="false" customHeight="true" outlineLevel="0" collapsed="false">
      <c r="A58" s="36" t="s">
        <v>159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21"/>
      <c r="N58" s="21"/>
      <c r="P58" s="64"/>
      <c r="Q58" s="64"/>
    </row>
    <row r="59" customFormat="false" ht="9.95" hidden="false" customHeight="true" outlineLevel="0" collapsed="false">
      <c r="A59" s="79" t="s">
        <v>160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21"/>
      <c r="N59" s="21"/>
      <c r="O59" s="33"/>
      <c r="P59" s="63"/>
      <c r="Q59" s="63"/>
    </row>
    <row r="60" customFormat="false" ht="9.95" hidden="false" customHeight="true" outlineLevel="0" collapsed="false">
      <c r="A60" s="79" t="s">
        <v>161</v>
      </c>
      <c r="B60" s="65"/>
      <c r="C60" s="65"/>
      <c r="H60" s="65"/>
      <c r="M60" s="21"/>
      <c r="N60" s="21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84"/>
    <col collapsed="false" customWidth="true" hidden="false" outlineLevel="0" max="3" min="2" style="2" width="10.45"/>
    <col collapsed="false" customWidth="true" hidden="false" outlineLevel="0" max="5" min="4" style="2" width="10.77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2.99"/>
    <col collapsed="false" customWidth="true" hidden="false" outlineLevel="0" max="9" min="9" style="2" width="8.39"/>
    <col collapsed="false" customWidth="true" hidden="false" outlineLevel="0" max="10" min="10" style="2" width="8.87"/>
    <col collapsed="false" customWidth="true" hidden="true" outlineLevel="0" max="11" min="11" style="2" width="10.77"/>
    <col collapsed="false" customWidth="true" hidden="false" outlineLevel="0" max="12" min="12" style="2" width="8.55"/>
    <col collapsed="false" customWidth="true" hidden="false" outlineLevel="0" max="13" min="13" style="2" width="7.76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62</v>
      </c>
      <c r="K1" s="6"/>
      <c r="L1" s="6"/>
      <c r="M1" s="6"/>
      <c r="N1" s="6"/>
    </row>
    <row r="2" s="7" customFormat="true" ht="15.95" hidden="false" customHeight="true" outlineLevel="0" collapsed="false">
      <c r="A2" s="8" t="s">
        <v>16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2</v>
      </c>
      <c r="B9" s="50" t="n">
        <v>25521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25521</v>
      </c>
      <c r="I9" s="51" t="n">
        <v>1028</v>
      </c>
      <c r="J9" s="51" t="n">
        <v>24236</v>
      </c>
      <c r="K9" s="51" t="n">
        <v>0</v>
      </c>
      <c r="L9" s="52"/>
      <c r="M9" s="51" t="n">
        <v>257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150</v>
      </c>
      <c r="C10" s="51" t="n">
        <v>125</v>
      </c>
      <c r="D10" s="51" t="n">
        <v>106</v>
      </c>
      <c r="E10" s="51" t="n">
        <v>19</v>
      </c>
      <c r="F10" s="51" t="n">
        <v>0</v>
      </c>
      <c r="G10" s="51"/>
      <c r="H10" s="51" t="n">
        <v>25</v>
      </c>
      <c r="I10" s="51" t="n">
        <v>25</v>
      </c>
      <c r="J10" s="51" t="n">
        <v>0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228269</v>
      </c>
      <c r="C11" s="51" t="n">
        <v>168500</v>
      </c>
      <c r="D11" s="51" t="n">
        <v>0</v>
      </c>
      <c r="E11" s="51" t="n">
        <v>168500</v>
      </c>
      <c r="F11" s="51" t="n">
        <v>0</v>
      </c>
      <c r="G11" s="51"/>
      <c r="H11" s="51" t="n">
        <v>59769</v>
      </c>
      <c r="I11" s="51" t="n">
        <v>35508</v>
      </c>
      <c r="J11" s="51" t="n">
        <v>24236</v>
      </c>
      <c r="K11" s="51" t="n">
        <v>0</v>
      </c>
      <c r="L11" s="52"/>
      <c r="M11" s="51" t="n">
        <v>25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179731</v>
      </c>
      <c r="C12" s="51" t="n">
        <v>164580</v>
      </c>
      <c r="D12" s="51" t="s">
        <v>13</v>
      </c>
      <c r="E12" s="51" t="n">
        <v>164580</v>
      </c>
      <c r="F12" s="51" t="n">
        <v>0</v>
      </c>
      <c r="G12" s="51"/>
      <c r="H12" s="51" t="n">
        <v>15151</v>
      </c>
      <c r="I12" s="51" t="s">
        <v>13</v>
      </c>
      <c r="J12" s="51" t="n">
        <v>15126</v>
      </c>
      <c r="K12" s="51" t="n">
        <v>0</v>
      </c>
      <c r="L12" s="52"/>
      <c r="M12" s="51" t="n">
        <v>25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571</v>
      </c>
      <c r="C13" s="51" t="n">
        <v>565</v>
      </c>
      <c r="D13" s="51" t="s">
        <v>13</v>
      </c>
      <c r="E13" s="51" t="n">
        <v>565</v>
      </c>
      <c r="F13" s="51" t="n">
        <v>0</v>
      </c>
      <c r="G13" s="51"/>
      <c r="H13" s="51" t="n">
        <v>6</v>
      </c>
      <c r="I13" s="51" t="s">
        <v>13</v>
      </c>
      <c r="J13" s="51" t="n">
        <v>6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2459</v>
      </c>
      <c r="C14" s="51" t="n">
        <v>3355</v>
      </c>
      <c r="D14" s="51" t="s">
        <v>13</v>
      </c>
      <c r="E14" s="51" t="n">
        <v>3355</v>
      </c>
      <c r="F14" s="51" t="n">
        <v>0</v>
      </c>
      <c r="G14" s="51"/>
      <c r="H14" s="51" t="n">
        <v>9104</v>
      </c>
      <c r="I14" s="51" t="s">
        <v>13</v>
      </c>
      <c r="J14" s="51" t="n">
        <v>9104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35508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5508</v>
      </c>
      <c r="I15" s="51" t="n">
        <v>35508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5" hidden="false" customHeight="true" outlineLevel="0" collapsed="false">
      <c r="A17" s="23" t="s">
        <v>105</v>
      </c>
      <c r="B17" s="50" t="n">
        <v>65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65</v>
      </c>
      <c r="I17" s="51" t="n">
        <v>27</v>
      </c>
      <c r="J17" s="51" t="n">
        <v>38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5393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5393</v>
      </c>
      <c r="I18" s="51" t="s">
        <v>13</v>
      </c>
      <c r="J18" s="51" t="n">
        <v>5393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229078</v>
      </c>
      <c r="C21" s="51" t="n">
        <v>198917</v>
      </c>
      <c r="D21" s="51" t="s">
        <v>13</v>
      </c>
      <c r="E21" s="51" t="n">
        <v>198917</v>
      </c>
      <c r="F21" s="51" t="n">
        <v>0</v>
      </c>
      <c r="G21" s="51"/>
      <c r="H21" s="51" t="n">
        <v>30161</v>
      </c>
      <c r="I21" s="51" t="n">
        <v>5575</v>
      </c>
      <c r="J21" s="51" t="n">
        <v>24332</v>
      </c>
      <c r="K21" s="51" t="n">
        <v>0</v>
      </c>
      <c r="L21" s="52"/>
      <c r="M21" s="51" t="n">
        <v>254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236</v>
      </c>
      <c r="C22" s="51" t="n">
        <v>128</v>
      </c>
      <c r="D22" s="51" t="n">
        <v>126</v>
      </c>
      <c r="E22" s="51" t="n">
        <v>2</v>
      </c>
      <c r="F22" s="51" t="n">
        <v>0</v>
      </c>
      <c r="G22" s="51"/>
      <c r="H22" s="51" t="n">
        <v>108</v>
      </c>
      <c r="I22" s="51" t="n">
        <v>92</v>
      </c>
      <c r="J22" s="51" t="n">
        <v>16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308715</v>
      </c>
      <c r="C23" s="51" t="n">
        <v>198917</v>
      </c>
      <c r="D23" s="51" t="n">
        <v>0</v>
      </c>
      <c r="E23" s="51" t="n">
        <v>198917</v>
      </c>
      <c r="F23" s="51" t="n">
        <v>0</v>
      </c>
      <c r="G23" s="51"/>
      <c r="H23" s="51" t="n">
        <v>109798</v>
      </c>
      <c r="I23" s="51" t="n">
        <v>85466</v>
      </c>
      <c r="J23" s="51" t="n">
        <v>24332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218358</v>
      </c>
      <c r="C24" s="51" t="n">
        <v>198628</v>
      </c>
      <c r="D24" s="51" t="s">
        <v>13</v>
      </c>
      <c r="E24" s="51" t="n">
        <v>198628</v>
      </c>
      <c r="F24" s="51" t="n">
        <v>0</v>
      </c>
      <c r="G24" s="51"/>
      <c r="H24" s="51" t="n">
        <v>19730</v>
      </c>
      <c r="I24" s="51" t="s">
        <v>13</v>
      </c>
      <c r="J24" s="51" t="n">
        <v>19730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4891</v>
      </c>
      <c r="C25" s="51" t="n">
        <v>289</v>
      </c>
      <c r="D25" s="51" t="s">
        <v>13</v>
      </c>
      <c r="E25" s="51" t="n">
        <v>289</v>
      </c>
      <c r="F25" s="51" t="n">
        <v>0</v>
      </c>
      <c r="G25" s="51"/>
      <c r="H25" s="51" t="n">
        <v>4602</v>
      </c>
      <c r="I25" s="51" t="s">
        <v>13</v>
      </c>
      <c r="J25" s="51" t="n">
        <v>4602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85466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85466</v>
      </c>
      <c r="I26" s="51" t="n">
        <v>85466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130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30</v>
      </c>
      <c r="I28" s="51" t="n">
        <v>92</v>
      </c>
      <c r="J28" s="51" t="n">
        <v>36</v>
      </c>
      <c r="K28" s="51" t="n">
        <v>0</v>
      </c>
      <c r="L28" s="52"/>
      <c r="M28" s="51" t="n">
        <v>2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2760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2760</v>
      </c>
      <c r="I29" s="51" t="s">
        <v>13</v>
      </c>
      <c r="J29" s="51" t="n">
        <v>2753</v>
      </c>
      <c r="K29" s="51" t="n">
        <v>0</v>
      </c>
      <c r="L29" s="52"/>
      <c r="M29" s="51" t="n">
        <v>7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443454</v>
      </c>
      <c r="C32" s="51" t="n">
        <v>366942</v>
      </c>
      <c r="D32" s="51" t="n">
        <v>291394</v>
      </c>
      <c r="E32" s="51" t="n">
        <v>75548</v>
      </c>
      <c r="F32" s="51" t="n">
        <v>0</v>
      </c>
      <c r="G32" s="51"/>
      <c r="H32" s="51" t="n">
        <v>76512</v>
      </c>
      <c r="I32" s="51" t="n">
        <v>56889</v>
      </c>
      <c r="J32" s="51" t="n">
        <v>18687</v>
      </c>
      <c r="K32" s="51" t="n">
        <v>0</v>
      </c>
      <c r="L32" s="52"/>
      <c r="M32" s="51" t="n">
        <v>936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10041</v>
      </c>
      <c r="C33" s="51" t="n">
        <v>69851</v>
      </c>
      <c r="D33" s="51" t="n">
        <v>34815</v>
      </c>
      <c r="E33" s="51" t="n">
        <v>35036</v>
      </c>
      <c r="F33" s="51" t="n">
        <v>0</v>
      </c>
      <c r="G33" s="51"/>
      <c r="H33" s="51" t="n">
        <v>40190</v>
      </c>
      <c r="I33" s="51" t="n">
        <v>30905</v>
      </c>
      <c r="J33" s="51" t="n">
        <v>9037</v>
      </c>
      <c r="K33" s="51" t="n">
        <v>0</v>
      </c>
      <c r="L33" s="52"/>
      <c r="M33" s="51" t="n">
        <v>248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333413</v>
      </c>
      <c r="C34" s="51" t="n">
        <v>297091</v>
      </c>
      <c r="D34" s="51" t="n">
        <v>256579</v>
      </c>
      <c r="E34" s="51" t="n">
        <v>40512</v>
      </c>
      <c r="F34" s="51" t="n">
        <v>0</v>
      </c>
      <c r="G34" s="51"/>
      <c r="H34" s="51" t="n">
        <v>36322</v>
      </c>
      <c r="I34" s="51" t="n">
        <v>25984</v>
      </c>
      <c r="J34" s="51" t="n">
        <v>9650</v>
      </c>
      <c r="K34" s="51" t="n">
        <v>0</v>
      </c>
      <c r="L34" s="52"/>
      <c r="M34" s="51" t="n">
        <v>688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3940</v>
      </c>
      <c r="C36" s="51" t="n">
        <v>8217</v>
      </c>
      <c r="D36" s="51" t="n">
        <v>6745</v>
      </c>
      <c r="E36" s="51" t="n">
        <v>1472</v>
      </c>
      <c r="F36" s="51" t="n">
        <v>0</v>
      </c>
      <c r="G36" s="51"/>
      <c r="H36" s="51" t="n">
        <v>5723</v>
      </c>
      <c r="I36" s="51" t="n">
        <v>5256</v>
      </c>
      <c r="J36" s="51" t="n">
        <v>467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891</v>
      </c>
      <c r="C37" s="51" t="n">
        <v>257</v>
      </c>
      <c r="D37" s="51" t="n">
        <v>203</v>
      </c>
      <c r="E37" s="51" t="n">
        <v>54</v>
      </c>
      <c r="F37" s="51" t="n">
        <v>0</v>
      </c>
      <c r="G37" s="51"/>
      <c r="H37" s="51" t="n">
        <v>634</v>
      </c>
      <c r="I37" s="51" t="n">
        <v>620</v>
      </c>
      <c r="J37" s="51" t="n">
        <v>14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78</v>
      </c>
      <c r="C38" s="51" t="n">
        <v>81</v>
      </c>
      <c r="D38" s="51" t="n">
        <v>27</v>
      </c>
      <c r="E38" s="51" t="n">
        <v>54</v>
      </c>
      <c r="F38" s="51" t="n">
        <v>0</v>
      </c>
      <c r="G38" s="51"/>
      <c r="H38" s="51" t="n">
        <v>97</v>
      </c>
      <c r="I38" s="51" t="n">
        <v>83</v>
      </c>
      <c r="J38" s="51" t="n">
        <v>14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713</v>
      </c>
      <c r="C39" s="51" t="n">
        <v>176</v>
      </c>
      <c r="D39" s="51" t="n">
        <v>176</v>
      </c>
      <c r="E39" s="51" t="s">
        <v>93</v>
      </c>
      <c r="F39" s="51" t="n">
        <v>0</v>
      </c>
      <c r="G39" s="51"/>
      <c r="H39" s="51" t="n">
        <v>537</v>
      </c>
      <c r="I39" s="51" t="n">
        <v>537</v>
      </c>
      <c r="J39" s="51" t="n">
        <v>0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3049</v>
      </c>
      <c r="C41" s="51" t="n">
        <v>7960</v>
      </c>
      <c r="D41" s="51" t="n">
        <v>6542</v>
      </c>
      <c r="E41" s="51" t="n">
        <v>1418</v>
      </c>
      <c r="F41" s="51" t="n">
        <v>0</v>
      </c>
      <c r="G41" s="51"/>
      <c r="H41" s="51" t="n">
        <v>5089</v>
      </c>
      <c r="I41" s="51" t="n">
        <v>4636</v>
      </c>
      <c r="J41" s="51" t="n">
        <v>453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42704</v>
      </c>
      <c r="C42" s="51" t="n">
        <v>29325</v>
      </c>
      <c r="D42" s="51" t="n">
        <v>23436</v>
      </c>
      <c r="E42" s="51" t="n">
        <v>5889</v>
      </c>
      <c r="F42" s="51" t="n">
        <v>0</v>
      </c>
      <c r="G42" s="51"/>
      <c r="H42" s="51" t="n">
        <v>13379</v>
      </c>
      <c r="I42" s="51" t="n">
        <v>12671</v>
      </c>
      <c r="J42" s="51" t="n">
        <v>706</v>
      </c>
      <c r="K42" s="51" t="n">
        <v>0</v>
      </c>
      <c r="L42" s="52"/>
      <c r="M42" s="51" t="n">
        <v>2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9170</v>
      </c>
      <c r="C43" s="51" t="n">
        <v>7517</v>
      </c>
      <c r="D43" s="51" t="n">
        <v>7098</v>
      </c>
      <c r="E43" s="51" t="n">
        <v>419</v>
      </c>
      <c r="F43" s="51" t="n">
        <v>0</v>
      </c>
      <c r="G43" s="51"/>
      <c r="H43" s="51" t="n">
        <v>1653</v>
      </c>
      <c r="I43" s="51" t="n">
        <v>1567</v>
      </c>
      <c r="J43" s="51" t="n">
        <v>86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22531</v>
      </c>
      <c r="C44" s="51" t="n">
        <v>14524</v>
      </c>
      <c r="D44" s="51" t="n">
        <v>9954</v>
      </c>
      <c r="E44" s="51" t="n">
        <v>4570</v>
      </c>
      <c r="F44" s="51" t="n">
        <v>0</v>
      </c>
      <c r="G44" s="51"/>
      <c r="H44" s="51" t="n">
        <v>8007</v>
      </c>
      <c r="I44" s="51" t="n">
        <v>7656</v>
      </c>
      <c r="J44" s="51" t="n">
        <v>349</v>
      </c>
      <c r="K44" s="51" t="n">
        <v>0</v>
      </c>
      <c r="L44" s="52"/>
      <c r="M44" s="51" t="n">
        <v>2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11003</v>
      </c>
      <c r="C45" s="51" t="n">
        <v>7284</v>
      </c>
      <c r="D45" s="51" t="n">
        <v>6384</v>
      </c>
      <c r="E45" s="51" t="n">
        <v>900</v>
      </c>
      <c r="F45" s="51" t="n">
        <v>0</v>
      </c>
      <c r="G45" s="51"/>
      <c r="H45" s="51" t="n">
        <v>3719</v>
      </c>
      <c r="I45" s="51" t="n">
        <v>3448</v>
      </c>
      <c r="J45" s="51" t="n">
        <v>271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97370</v>
      </c>
      <c r="C46" s="51" t="n">
        <v>59150</v>
      </c>
      <c r="D46" s="51" t="n">
        <v>24114</v>
      </c>
      <c r="E46" s="51" t="n">
        <v>35036</v>
      </c>
      <c r="F46" s="51" t="n">
        <v>0</v>
      </c>
      <c r="G46" s="51"/>
      <c r="H46" s="51" t="n">
        <v>38220</v>
      </c>
      <c r="I46" s="51" t="n">
        <v>30905</v>
      </c>
      <c r="J46" s="51" t="n">
        <v>7315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46408</v>
      </c>
      <c r="C47" s="51" t="n">
        <v>29905</v>
      </c>
      <c r="D47" s="51" t="n">
        <v>12933</v>
      </c>
      <c r="E47" s="51" t="n">
        <v>16972</v>
      </c>
      <c r="F47" s="51" t="n">
        <v>0</v>
      </c>
      <c r="G47" s="51"/>
      <c r="H47" s="51" t="n">
        <v>16503</v>
      </c>
      <c r="I47" s="51" t="n">
        <v>14797</v>
      </c>
      <c r="J47" s="51" t="n">
        <v>1706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32032</v>
      </c>
      <c r="C48" s="51" t="n">
        <v>19723</v>
      </c>
      <c r="D48" s="51" t="n">
        <v>3131</v>
      </c>
      <c r="E48" s="51" t="n">
        <v>16592</v>
      </c>
      <c r="F48" s="51" t="n">
        <v>0</v>
      </c>
      <c r="G48" s="51"/>
      <c r="H48" s="51" t="n">
        <v>12309</v>
      </c>
      <c r="I48" s="51" t="n">
        <v>11472</v>
      </c>
      <c r="J48" s="51" t="n">
        <v>837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7201</v>
      </c>
      <c r="C49" s="51" t="n">
        <v>2098</v>
      </c>
      <c r="D49" s="51" t="n">
        <v>626</v>
      </c>
      <c r="E49" s="51" t="n">
        <v>1472</v>
      </c>
      <c r="F49" s="51" t="n">
        <v>0</v>
      </c>
      <c r="G49" s="51"/>
      <c r="H49" s="51" t="n">
        <v>5103</v>
      </c>
      <c r="I49" s="51" t="n">
        <v>4636</v>
      </c>
      <c r="J49" s="51" t="n">
        <v>467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1729</v>
      </c>
      <c r="C50" s="51" t="n">
        <v>7424</v>
      </c>
      <c r="D50" s="51" t="n">
        <v>7424</v>
      </c>
      <c r="E50" s="51" t="s">
        <v>93</v>
      </c>
      <c r="F50" s="51" t="n">
        <v>0</v>
      </c>
      <c r="G50" s="51"/>
      <c r="H50" s="51" t="n">
        <v>4305</v>
      </c>
      <c r="I50" s="51" t="n">
        <v>0</v>
      </c>
      <c r="J50" s="51" t="n">
        <v>4305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440954</v>
      </c>
      <c r="C51" s="51" t="n">
        <v>249721</v>
      </c>
      <c r="D51" s="51" t="n">
        <v>119005</v>
      </c>
      <c r="E51" s="51" t="n">
        <v>130716</v>
      </c>
      <c r="F51" s="51" t="n">
        <v>0</v>
      </c>
      <c r="G51" s="51"/>
      <c r="H51" s="51" t="n">
        <v>191233</v>
      </c>
      <c r="I51" s="51" t="n">
        <v>143855</v>
      </c>
      <c r="J51" s="51" t="n">
        <v>47378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74042</v>
      </c>
      <c r="C52" s="51" t="n">
        <v>45500</v>
      </c>
      <c r="D52" s="51" t="n">
        <v>34128</v>
      </c>
      <c r="E52" s="51" t="n">
        <v>11372</v>
      </c>
      <c r="F52" s="51" t="n">
        <v>0</v>
      </c>
      <c r="G52" s="51"/>
      <c r="H52" s="51" t="n">
        <v>28542</v>
      </c>
      <c r="I52" s="51" t="n">
        <v>20425</v>
      </c>
      <c r="J52" s="51" t="n">
        <v>8117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45741</v>
      </c>
      <c r="C53" s="51" t="n">
        <v>85998</v>
      </c>
      <c r="D53" s="51" t="n">
        <v>13189</v>
      </c>
      <c r="E53" s="51" t="n">
        <v>72809</v>
      </c>
      <c r="F53" s="51" t="n">
        <v>0</v>
      </c>
      <c r="G53" s="51"/>
      <c r="H53" s="51" t="n">
        <v>59743</v>
      </c>
      <c r="I53" s="51" t="n">
        <v>49609</v>
      </c>
      <c r="J53" s="51" t="n">
        <v>10134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87325</v>
      </c>
      <c r="C54" s="51" t="n">
        <v>88692</v>
      </c>
      <c r="D54" s="51" t="n">
        <v>52222</v>
      </c>
      <c r="E54" s="51" t="n">
        <v>36470</v>
      </c>
      <c r="F54" s="51" t="n">
        <v>0</v>
      </c>
      <c r="G54" s="51"/>
      <c r="H54" s="51" t="n">
        <v>98633</v>
      </c>
      <c r="I54" s="51" t="n">
        <v>73821</v>
      </c>
      <c r="J54" s="51" t="n">
        <v>24812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33846</v>
      </c>
      <c r="C55" s="51" t="n">
        <v>29531</v>
      </c>
      <c r="D55" s="51" t="n">
        <v>19466</v>
      </c>
      <c r="E55" s="51" t="n">
        <v>10065</v>
      </c>
      <c r="F55" s="51" t="n">
        <v>0</v>
      </c>
      <c r="G55" s="51"/>
      <c r="H55" s="51" t="n">
        <v>4315</v>
      </c>
      <c r="I55" s="51" t="n">
        <v>0</v>
      </c>
      <c r="J55" s="51" t="n">
        <v>4315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78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3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33"/>
      <c r="P59" s="63"/>
      <c r="Q59" s="63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>
      <c r="A64" s="35"/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3.31"/>
    <col collapsed="false" customWidth="true" hidden="false" outlineLevel="0" max="3" min="3" style="2" width="9.66"/>
    <col collapsed="false" customWidth="true" hidden="false" outlineLevel="0" max="4" min="4" style="2" width="12.04"/>
    <col collapsed="false" customWidth="true" hidden="false" outlineLevel="0" max="5" min="5" style="2" width="8.71"/>
    <col collapsed="false" customWidth="true" hidden="true" outlineLevel="0" max="6" min="6" style="2" width="12.99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9" min="9" style="2" width="8.55"/>
    <col collapsed="false" customWidth="true" hidden="false" outlineLevel="0" max="10" min="10" style="2" width="8.08"/>
    <col collapsed="false" customWidth="true" hidden="true" outlineLevel="0" max="11" min="11" style="2" width="12.99"/>
    <col collapsed="false" customWidth="true" hidden="false" outlineLevel="0" max="12" min="12" style="2" width="9.34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26"/>
      <c r="J1" s="26"/>
      <c r="K1" s="5"/>
      <c r="L1" s="6" t="s">
        <v>164</v>
      </c>
      <c r="N1" s="6"/>
    </row>
    <row r="2" s="7" customFormat="true" ht="15.95" hidden="false" customHeight="true" outlineLevel="0" collapsed="false">
      <c r="A2" s="8" t="s">
        <v>165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2</v>
      </c>
      <c r="B9" s="50" t="n">
        <v>6731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6731</v>
      </c>
      <c r="I9" s="51" t="n">
        <v>921</v>
      </c>
      <c r="J9" s="51" t="n">
        <v>5810</v>
      </c>
      <c r="K9" s="51" t="n">
        <v>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106</v>
      </c>
      <c r="C10" s="51" t="n">
        <v>22</v>
      </c>
      <c r="D10" s="51" t="n">
        <v>22</v>
      </c>
      <c r="E10" s="51" t="n">
        <v>0</v>
      </c>
      <c r="F10" s="51" t="n">
        <v>0</v>
      </c>
      <c r="G10" s="51"/>
      <c r="H10" s="51" t="n">
        <v>84</v>
      </c>
      <c r="I10" s="51" t="n">
        <v>83</v>
      </c>
      <c r="J10" s="51" t="n">
        <v>1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43694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43694</v>
      </c>
      <c r="I11" s="51" t="n">
        <v>37884</v>
      </c>
      <c r="J11" s="51" t="n">
        <v>5810</v>
      </c>
      <c r="K11" s="51" t="n">
        <v>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5725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5725</v>
      </c>
      <c r="I12" s="51" t="s">
        <v>13</v>
      </c>
      <c r="J12" s="51" t="n">
        <v>5725</v>
      </c>
      <c r="K12" s="51" t="n">
        <v>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4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4</v>
      </c>
      <c r="I13" s="51" t="s">
        <v>13</v>
      </c>
      <c r="J13" s="51" t="n">
        <v>4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81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81</v>
      </c>
      <c r="I14" s="51" t="s">
        <v>13</v>
      </c>
      <c r="J14" s="51" t="n">
        <v>81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37884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7884</v>
      </c>
      <c r="I15" s="51" t="n">
        <v>37884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3.5" hidden="false" customHeight="true" outlineLevel="0" collapsed="false">
      <c r="A17" s="23" t="s">
        <v>105</v>
      </c>
      <c r="B17" s="50" t="n">
        <v>30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30</v>
      </c>
      <c r="I17" s="51" t="n">
        <v>22</v>
      </c>
      <c r="J17" s="51" t="n">
        <v>8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22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22</v>
      </c>
      <c r="I18" s="51" t="s">
        <v>13</v>
      </c>
      <c r="J18" s="51" t="n">
        <v>22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13096</v>
      </c>
      <c r="C21" s="51" t="n">
        <v>569</v>
      </c>
      <c r="D21" s="51" t="s">
        <v>13</v>
      </c>
      <c r="E21" s="51" t="n">
        <v>569</v>
      </c>
      <c r="F21" s="51" t="n">
        <v>0</v>
      </c>
      <c r="G21" s="51"/>
      <c r="H21" s="51" t="n">
        <v>12527</v>
      </c>
      <c r="I21" s="51" t="n">
        <v>4487</v>
      </c>
      <c r="J21" s="51" t="n">
        <v>8040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69</v>
      </c>
      <c r="C22" s="51" t="n">
        <v>0</v>
      </c>
      <c r="D22" s="51" t="n">
        <v>0</v>
      </c>
      <c r="E22" s="51" t="n">
        <v>0</v>
      </c>
      <c r="F22" s="51" t="n">
        <v>0</v>
      </c>
      <c r="G22" s="51"/>
      <c r="H22" s="51" t="n">
        <v>69</v>
      </c>
      <c r="I22" s="51" t="n">
        <v>67</v>
      </c>
      <c r="J22" s="51" t="n">
        <v>2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84518</v>
      </c>
      <c r="C23" s="51" t="n">
        <v>569</v>
      </c>
      <c r="D23" s="51" t="n">
        <v>0</v>
      </c>
      <c r="E23" s="51" t="n">
        <v>569</v>
      </c>
      <c r="F23" s="51" t="n">
        <v>0</v>
      </c>
      <c r="G23" s="51"/>
      <c r="H23" s="51" t="n">
        <v>83949</v>
      </c>
      <c r="I23" s="51" t="n">
        <v>75909</v>
      </c>
      <c r="J23" s="51" t="n">
        <v>8040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8381</v>
      </c>
      <c r="C24" s="51" t="n">
        <v>569</v>
      </c>
      <c r="D24" s="51" t="s">
        <v>13</v>
      </c>
      <c r="E24" s="51" t="n">
        <v>569</v>
      </c>
      <c r="F24" s="51" t="n">
        <v>0</v>
      </c>
      <c r="G24" s="51"/>
      <c r="H24" s="51" t="n">
        <v>7812</v>
      </c>
      <c r="I24" s="51" t="s">
        <v>13</v>
      </c>
      <c r="J24" s="51" t="n">
        <v>7812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228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228</v>
      </c>
      <c r="I25" s="51" t="s">
        <v>13</v>
      </c>
      <c r="J25" s="51" t="n">
        <v>228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75909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75909</v>
      </c>
      <c r="I26" s="51" t="n">
        <v>75909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90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90</v>
      </c>
      <c r="I28" s="51" t="n">
        <v>58</v>
      </c>
      <c r="J28" s="51" t="n">
        <v>32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203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203</v>
      </c>
      <c r="I29" s="51" t="s">
        <v>13</v>
      </c>
      <c r="J29" s="51" t="n">
        <v>203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94606</v>
      </c>
      <c r="C32" s="51" t="n">
        <v>121485</v>
      </c>
      <c r="D32" s="51" t="n">
        <v>121088</v>
      </c>
      <c r="E32" s="51" t="n">
        <v>397</v>
      </c>
      <c r="F32" s="51" t="n">
        <v>0</v>
      </c>
      <c r="G32" s="51"/>
      <c r="H32" s="51" t="n">
        <v>173121</v>
      </c>
      <c r="I32" s="51" t="n">
        <v>146025</v>
      </c>
      <c r="J32" s="51" t="n">
        <v>27096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37807</v>
      </c>
      <c r="C33" s="51" t="n">
        <v>14014</v>
      </c>
      <c r="D33" s="51" t="n">
        <v>13962</v>
      </c>
      <c r="E33" s="51" t="n">
        <v>52</v>
      </c>
      <c r="F33" s="51" t="n">
        <v>0</v>
      </c>
      <c r="G33" s="51"/>
      <c r="H33" s="51" t="n">
        <v>23793</v>
      </c>
      <c r="I33" s="51" t="n">
        <v>10919</v>
      </c>
      <c r="J33" s="51" t="n">
        <v>12874</v>
      </c>
      <c r="K33" s="51" t="n">
        <v>0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256799</v>
      </c>
      <c r="C34" s="51" t="n">
        <v>107471</v>
      </c>
      <c r="D34" s="51" t="n">
        <v>107126</v>
      </c>
      <c r="E34" s="51" t="n">
        <v>345</v>
      </c>
      <c r="F34" s="51" t="n">
        <v>0</v>
      </c>
      <c r="G34" s="51"/>
      <c r="H34" s="51" t="n">
        <v>149328</v>
      </c>
      <c r="I34" s="51" t="n">
        <v>135106</v>
      </c>
      <c r="J34" s="51" t="n">
        <v>14222</v>
      </c>
      <c r="K34" s="51" t="n">
        <v>0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7018</v>
      </c>
      <c r="C36" s="51" t="n">
        <v>3621</v>
      </c>
      <c r="D36" s="51" t="n">
        <v>3621</v>
      </c>
      <c r="E36" s="51" t="n">
        <v>0</v>
      </c>
      <c r="F36" s="51" t="n">
        <v>0</v>
      </c>
      <c r="G36" s="51"/>
      <c r="H36" s="51" t="n">
        <v>3397</v>
      </c>
      <c r="I36" s="51" t="n">
        <v>2937</v>
      </c>
      <c r="J36" s="51" t="n">
        <v>460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630</v>
      </c>
      <c r="C37" s="51" t="n">
        <v>274</v>
      </c>
      <c r="D37" s="51" t="n">
        <v>274</v>
      </c>
      <c r="E37" s="51" t="n">
        <v>0</v>
      </c>
      <c r="F37" s="51" t="n">
        <v>0</v>
      </c>
      <c r="G37" s="51"/>
      <c r="H37" s="51" t="n">
        <v>356</v>
      </c>
      <c r="I37" s="51" t="n">
        <v>229</v>
      </c>
      <c r="J37" s="51" t="n">
        <v>127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48</v>
      </c>
      <c r="C38" s="51" t="n">
        <v>39</v>
      </c>
      <c r="D38" s="51" t="n">
        <v>39</v>
      </c>
      <c r="E38" s="51" t="n">
        <v>0</v>
      </c>
      <c r="F38" s="51" t="n">
        <v>0</v>
      </c>
      <c r="G38" s="51"/>
      <c r="H38" s="51" t="n">
        <v>109</v>
      </c>
      <c r="I38" s="51" t="n">
        <v>68</v>
      </c>
      <c r="J38" s="51" t="n">
        <v>41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482</v>
      </c>
      <c r="C39" s="51" t="n">
        <v>235</v>
      </c>
      <c r="D39" s="51" t="n">
        <v>235</v>
      </c>
      <c r="E39" s="51" t="s">
        <v>93</v>
      </c>
      <c r="F39" s="51" t="n">
        <v>0</v>
      </c>
      <c r="G39" s="51"/>
      <c r="H39" s="51" t="n">
        <v>247</v>
      </c>
      <c r="I39" s="51" t="n">
        <v>161</v>
      </c>
      <c r="J39" s="51" t="n">
        <v>86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6388</v>
      </c>
      <c r="C41" s="51" t="n">
        <v>3347</v>
      </c>
      <c r="D41" s="51" t="n">
        <v>3347</v>
      </c>
      <c r="E41" s="51" t="n">
        <v>0</v>
      </c>
      <c r="F41" s="51" t="n">
        <v>0</v>
      </c>
      <c r="G41" s="51"/>
      <c r="H41" s="51" t="n">
        <v>3041</v>
      </c>
      <c r="I41" s="51" t="n">
        <v>2708</v>
      </c>
      <c r="J41" s="51" t="n">
        <v>333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19440</v>
      </c>
      <c r="C42" s="51" t="n">
        <v>13348</v>
      </c>
      <c r="D42" s="51" t="n">
        <v>13346</v>
      </c>
      <c r="E42" s="51" t="n">
        <v>2</v>
      </c>
      <c r="F42" s="51" t="n">
        <v>0</v>
      </c>
      <c r="G42" s="51"/>
      <c r="H42" s="51" t="n">
        <v>6092</v>
      </c>
      <c r="I42" s="51" t="n">
        <v>5932</v>
      </c>
      <c r="J42" s="51" t="n">
        <v>160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709</v>
      </c>
      <c r="C43" s="51" t="n">
        <v>373</v>
      </c>
      <c r="D43" s="51" t="n">
        <v>373</v>
      </c>
      <c r="E43" s="51" t="n">
        <v>0</v>
      </c>
      <c r="F43" s="51" t="n">
        <v>0</v>
      </c>
      <c r="G43" s="51"/>
      <c r="H43" s="51" t="n">
        <v>336</v>
      </c>
      <c r="I43" s="51" t="n">
        <v>335</v>
      </c>
      <c r="J43" s="51" t="n">
        <v>1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3132</v>
      </c>
      <c r="C44" s="51" t="n">
        <v>9672</v>
      </c>
      <c r="D44" s="51" t="n">
        <v>9670</v>
      </c>
      <c r="E44" s="51" t="n">
        <v>2</v>
      </c>
      <c r="F44" s="51" t="n">
        <v>0</v>
      </c>
      <c r="G44" s="51"/>
      <c r="H44" s="51" t="n">
        <v>3460</v>
      </c>
      <c r="I44" s="51" t="n">
        <v>3460</v>
      </c>
      <c r="J44" s="51" t="n">
        <v>0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5599</v>
      </c>
      <c r="C45" s="51" t="n">
        <v>3303</v>
      </c>
      <c r="D45" s="51" t="n">
        <v>3303</v>
      </c>
      <c r="E45" s="51" t="n">
        <v>0</v>
      </c>
      <c r="F45" s="51" t="n">
        <v>0</v>
      </c>
      <c r="G45" s="51"/>
      <c r="H45" s="51" t="n">
        <v>2296</v>
      </c>
      <c r="I45" s="51" t="n">
        <v>2137</v>
      </c>
      <c r="J45" s="51" t="n">
        <v>159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33580</v>
      </c>
      <c r="C46" s="51" t="n">
        <v>13736</v>
      </c>
      <c r="D46" s="51" t="n">
        <v>13684</v>
      </c>
      <c r="E46" s="51" t="n">
        <v>52</v>
      </c>
      <c r="F46" s="51" t="n">
        <v>0</v>
      </c>
      <c r="G46" s="51"/>
      <c r="H46" s="51" t="n">
        <v>19844</v>
      </c>
      <c r="I46" s="51" t="n">
        <v>10919</v>
      </c>
      <c r="J46" s="51" t="n">
        <v>8925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11489</v>
      </c>
      <c r="C47" s="51" t="n">
        <v>5824</v>
      </c>
      <c r="D47" s="51" t="n">
        <v>5795</v>
      </c>
      <c r="E47" s="51" t="n">
        <v>29</v>
      </c>
      <c r="F47" s="51" t="n">
        <v>0</v>
      </c>
      <c r="G47" s="51"/>
      <c r="H47" s="51" t="n">
        <v>5665</v>
      </c>
      <c r="I47" s="51" t="n">
        <v>3785</v>
      </c>
      <c r="J47" s="51" t="n">
        <v>1880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8191</v>
      </c>
      <c r="C48" s="51" t="n">
        <v>3141</v>
      </c>
      <c r="D48" s="51" t="n">
        <v>3118</v>
      </c>
      <c r="E48" s="51" t="n">
        <v>23</v>
      </c>
      <c r="F48" s="51" t="n">
        <v>0</v>
      </c>
      <c r="G48" s="51"/>
      <c r="H48" s="51" t="n">
        <v>5050</v>
      </c>
      <c r="I48" s="51" t="n">
        <v>4426</v>
      </c>
      <c r="J48" s="51" t="n">
        <v>624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4089</v>
      </c>
      <c r="C49" s="51" t="n">
        <v>921</v>
      </c>
      <c r="D49" s="51" t="n">
        <v>921</v>
      </c>
      <c r="E49" s="51" t="n">
        <v>0</v>
      </c>
      <c r="F49" s="51" t="n">
        <v>0</v>
      </c>
      <c r="G49" s="51"/>
      <c r="H49" s="51" t="n">
        <v>3168</v>
      </c>
      <c r="I49" s="51" t="n">
        <v>2708</v>
      </c>
      <c r="J49" s="51" t="n">
        <v>460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9811</v>
      </c>
      <c r="C50" s="51" t="n">
        <v>3850</v>
      </c>
      <c r="D50" s="51" t="n">
        <v>3850</v>
      </c>
      <c r="E50" s="51" t="s">
        <v>93</v>
      </c>
      <c r="F50" s="51" t="n">
        <v>0</v>
      </c>
      <c r="G50" s="51"/>
      <c r="H50" s="51" t="n">
        <v>5961</v>
      </c>
      <c r="I50" s="51" t="n">
        <v>0</v>
      </c>
      <c r="J50" s="51" t="n">
        <v>5961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173002</v>
      </c>
      <c r="C51" s="51" t="n">
        <v>68349</v>
      </c>
      <c r="D51" s="51" t="n">
        <v>68253</v>
      </c>
      <c r="E51" s="51" t="n">
        <v>96</v>
      </c>
      <c r="F51" s="51" t="n">
        <v>0</v>
      </c>
      <c r="G51" s="51"/>
      <c r="H51" s="51" t="n">
        <v>104653</v>
      </c>
      <c r="I51" s="51" t="n">
        <v>74538</v>
      </c>
      <c r="J51" s="51" t="n">
        <v>30115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29632</v>
      </c>
      <c r="C52" s="51" t="n">
        <v>18031</v>
      </c>
      <c r="D52" s="51" t="n">
        <v>18014</v>
      </c>
      <c r="E52" s="51" t="n">
        <v>17</v>
      </c>
      <c r="F52" s="51" t="n">
        <v>0</v>
      </c>
      <c r="G52" s="51"/>
      <c r="H52" s="51" t="n">
        <v>11601</v>
      </c>
      <c r="I52" s="51" t="n">
        <v>5941</v>
      </c>
      <c r="J52" s="51" t="n">
        <v>5660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31797</v>
      </c>
      <c r="C53" s="51" t="n">
        <v>10393</v>
      </c>
      <c r="D53" s="51" t="n">
        <v>10336</v>
      </c>
      <c r="E53" s="51" t="n">
        <v>57</v>
      </c>
      <c r="F53" s="51" t="n">
        <v>0</v>
      </c>
      <c r="G53" s="51"/>
      <c r="H53" s="51" t="n">
        <v>21404</v>
      </c>
      <c r="I53" s="51" t="n">
        <v>15963</v>
      </c>
      <c r="J53" s="51" t="n">
        <v>5441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96568</v>
      </c>
      <c r="C54" s="51" t="n">
        <v>31477</v>
      </c>
      <c r="D54" s="51" t="n">
        <v>31477</v>
      </c>
      <c r="E54" s="51" t="n">
        <v>0</v>
      </c>
      <c r="F54" s="51" t="n">
        <v>0</v>
      </c>
      <c r="G54" s="51"/>
      <c r="H54" s="51" t="n">
        <v>65091</v>
      </c>
      <c r="I54" s="51" t="n">
        <v>52634</v>
      </c>
      <c r="J54" s="51" t="n">
        <v>12457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5005</v>
      </c>
      <c r="C55" s="51" t="n">
        <v>8448</v>
      </c>
      <c r="D55" s="51" t="n">
        <v>8426</v>
      </c>
      <c r="E55" s="51" t="n">
        <v>22</v>
      </c>
      <c r="F55" s="51" t="n">
        <v>0</v>
      </c>
      <c r="G55" s="51"/>
      <c r="H55" s="51" t="n">
        <v>6557</v>
      </c>
      <c r="I55" s="51" t="n">
        <v>0</v>
      </c>
      <c r="J55" s="51" t="n">
        <v>6557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84"/>
      <c r="N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84"/>
      <c r="N57" s="63"/>
      <c r="P57" s="63"/>
      <c r="Q57" s="63"/>
      <c r="R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84"/>
      <c r="N59" s="63"/>
      <c r="O59" s="33"/>
      <c r="P59" s="63"/>
      <c r="Q59" s="63"/>
      <c r="R59" s="63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>
      <c r="A64" s="35"/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B36" activeCellId="0" sqref="B36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4" min="2" style="2" width="12.99"/>
    <col collapsed="false" customWidth="true" hidden="false" outlineLevel="0" max="5" min="5" style="2" width="14.58"/>
    <col collapsed="false" customWidth="true" hidden="false" outlineLevel="0" max="6" min="6" style="2" width="10.61"/>
    <col collapsed="false" customWidth="true" hidden="false" outlineLevel="0" max="7" min="7" style="2" width="11.72"/>
    <col collapsed="false" customWidth="true" hidden="false" outlineLevel="0" max="8" min="8" style="2" width="11.88"/>
    <col collapsed="false" customWidth="true" hidden="false" outlineLevel="0" max="9" min="9" style="3" width="10.61"/>
    <col collapsed="false" customWidth="false" hidden="false" outlineLevel="0" max="257" min="10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  <c r="F2" s="9"/>
      <c r="G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37" t="s">
        <v>54</v>
      </c>
    </row>
    <row r="4" customFormat="false" ht="12.75" hidden="false" customHeight="true" outlineLevel="0" collapsed="false">
      <c r="A4" s="12" t="s">
        <v>4</v>
      </c>
      <c r="B4" s="13" t="s">
        <v>55</v>
      </c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2"/>
      <c r="B5" s="13" t="s">
        <v>7</v>
      </c>
      <c r="C5" s="13" t="s">
        <v>56</v>
      </c>
      <c r="D5" s="13" t="s">
        <v>57</v>
      </c>
      <c r="E5" s="13" t="s">
        <v>58</v>
      </c>
      <c r="F5" s="13" t="s">
        <v>59</v>
      </c>
      <c r="G5" s="13" t="s">
        <v>60</v>
      </c>
      <c r="H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</row>
    <row r="8" customFormat="false" ht="12.75" hidden="false" customHeight="false" outlineLevel="0" collapsed="false">
      <c r="A8" s="16" t="s">
        <v>11</v>
      </c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62</v>
      </c>
      <c r="B9" s="21" t="n">
        <v>621378</v>
      </c>
      <c r="C9" s="21" t="n">
        <v>59122</v>
      </c>
      <c r="D9" s="21" t="n">
        <v>492437</v>
      </c>
      <c r="E9" s="21" t="n">
        <v>53021</v>
      </c>
      <c r="F9" s="38"/>
      <c r="G9" s="21" t="n">
        <v>4608</v>
      </c>
      <c r="H9" s="21" t="n">
        <v>12190</v>
      </c>
      <c r="I9" s="22"/>
      <c r="J9" s="22"/>
      <c r="K9" s="22"/>
      <c r="L9" s="22"/>
      <c r="M9" s="22"/>
    </row>
    <row r="10" customFormat="false" ht="12.75" hidden="false" customHeight="false" outlineLevel="0" collapsed="false">
      <c r="A10" s="19" t="s">
        <v>63</v>
      </c>
      <c r="B10" s="21" t="n">
        <v>1357</v>
      </c>
      <c r="C10" s="21" t="n">
        <v>1125</v>
      </c>
      <c r="D10" s="21" t="n">
        <v>122</v>
      </c>
      <c r="E10" s="21" t="n">
        <v>32</v>
      </c>
      <c r="F10" s="21" t="n">
        <v>61</v>
      </c>
      <c r="G10" s="21" t="n">
        <v>14</v>
      </c>
      <c r="H10" s="21" t="n">
        <v>3</v>
      </c>
      <c r="I10" s="22"/>
      <c r="J10" s="22"/>
      <c r="K10" s="22"/>
      <c r="L10" s="22"/>
      <c r="M10" s="22"/>
    </row>
    <row r="11" customFormat="false" ht="12.75" hidden="false" customHeight="false" outlineLevel="0" collapsed="false">
      <c r="A11" s="19" t="s">
        <v>64</v>
      </c>
      <c r="B11" s="21" t="n">
        <v>3025597</v>
      </c>
      <c r="C11" s="21" t="n">
        <v>2379197</v>
      </c>
      <c r="D11" s="21" t="n">
        <v>492437</v>
      </c>
      <c r="E11" s="21" t="n">
        <v>53857</v>
      </c>
      <c r="F11" s="38"/>
      <c r="G11" s="21" t="n">
        <v>7099</v>
      </c>
      <c r="H11" s="21" t="n">
        <v>93007</v>
      </c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19" t="s">
        <v>16</v>
      </c>
      <c r="B12" s="21" t="n">
        <v>584929</v>
      </c>
      <c r="C12" s="21" t="s">
        <v>13</v>
      </c>
      <c r="D12" s="21" t="n">
        <v>433886</v>
      </c>
      <c r="E12" s="21" t="n">
        <v>52821</v>
      </c>
      <c r="F12" s="38"/>
      <c r="G12" s="21" t="n">
        <v>6848</v>
      </c>
      <c r="H12" s="21" t="n">
        <v>91374</v>
      </c>
      <c r="I12" s="22"/>
      <c r="J12" s="22"/>
      <c r="K12" s="22"/>
      <c r="L12" s="22"/>
      <c r="M12" s="22"/>
    </row>
    <row r="13" customFormat="false" ht="12.75" hidden="false" customHeight="false" outlineLevel="0" collapsed="false">
      <c r="A13" s="23" t="s">
        <v>17</v>
      </c>
      <c r="B13" s="21" t="n">
        <v>4667</v>
      </c>
      <c r="C13" s="21" t="s">
        <v>13</v>
      </c>
      <c r="D13" s="21" t="n">
        <v>2165</v>
      </c>
      <c r="E13" s="21" t="n">
        <v>970</v>
      </c>
      <c r="F13" s="38"/>
      <c r="G13" s="21" t="n">
        <v>251</v>
      </c>
      <c r="H13" s="21" t="n">
        <v>1281</v>
      </c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9" t="s">
        <v>18</v>
      </c>
      <c r="B14" s="21" t="n">
        <v>56804</v>
      </c>
      <c r="C14" s="21" t="s">
        <v>13</v>
      </c>
      <c r="D14" s="21" t="n">
        <v>56386</v>
      </c>
      <c r="E14" s="21" t="n">
        <v>66</v>
      </c>
      <c r="F14" s="38"/>
      <c r="G14" s="21" t="n">
        <v>0</v>
      </c>
      <c r="H14" s="21" t="n">
        <v>352</v>
      </c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19" t="s">
        <v>19</v>
      </c>
      <c r="B15" s="21" t="n">
        <v>2379197</v>
      </c>
      <c r="C15" s="21" t="n">
        <v>2379197</v>
      </c>
      <c r="D15" s="21" t="n">
        <v>0</v>
      </c>
      <c r="E15" s="21" t="n">
        <v>0</v>
      </c>
      <c r="F15" s="38"/>
      <c r="G15" s="21" t="n">
        <v>0</v>
      </c>
      <c r="H15" s="21" t="n">
        <v>0</v>
      </c>
      <c r="I15" s="22"/>
      <c r="J15" s="22"/>
      <c r="K15" s="22"/>
      <c r="L15" s="22"/>
      <c r="M15" s="22"/>
    </row>
    <row r="16" customFormat="false" ht="9" hidden="false" customHeight="true" outlineLevel="0" collapsed="false">
      <c r="A16" s="19"/>
      <c r="B16" s="21"/>
      <c r="C16" s="21"/>
      <c r="D16" s="21"/>
      <c r="E16" s="21"/>
      <c r="F16" s="38"/>
      <c r="G16" s="39"/>
      <c r="H16" s="39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3" t="s">
        <v>65</v>
      </c>
      <c r="B17" s="21" t="n">
        <v>3321</v>
      </c>
      <c r="C17" s="21" t="n">
        <v>949</v>
      </c>
      <c r="D17" s="21" t="n">
        <v>1822</v>
      </c>
      <c r="E17" s="21" t="n">
        <v>66</v>
      </c>
      <c r="F17" s="38"/>
      <c r="G17" s="21" t="n">
        <v>76</v>
      </c>
      <c r="H17" s="21" t="n">
        <v>408</v>
      </c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9" t="s">
        <v>66</v>
      </c>
      <c r="B18" s="21" t="n">
        <v>41447</v>
      </c>
      <c r="C18" s="21" t="n">
        <v>0</v>
      </c>
      <c r="D18" s="21" t="n">
        <v>37267</v>
      </c>
      <c r="E18" s="21" t="n">
        <v>749</v>
      </c>
      <c r="F18" s="38"/>
      <c r="G18" s="21" t="n">
        <v>279</v>
      </c>
      <c r="H18" s="21" t="n">
        <v>3152</v>
      </c>
      <c r="I18" s="22"/>
      <c r="J18" s="22"/>
      <c r="K18" s="22"/>
      <c r="L18" s="22"/>
      <c r="M18" s="22"/>
    </row>
    <row r="19" customFormat="false" ht="12.75" hidden="false" customHeight="true" outlineLevel="0" collapsed="false">
      <c r="A19" s="19"/>
      <c r="B19" s="21"/>
      <c r="C19" s="21"/>
      <c r="D19" s="21"/>
      <c r="E19" s="21"/>
      <c r="F19" s="21"/>
      <c r="G19" s="39"/>
      <c r="H19" s="39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16" t="s">
        <v>22</v>
      </c>
      <c r="B20" s="21"/>
      <c r="C20" s="21"/>
      <c r="D20" s="21"/>
      <c r="E20" s="21"/>
      <c r="F20" s="21"/>
      <c r="G20" s="39"/>
      <c r="H20" s="39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19" t="s">
        <v>62</v>
      </c>
      <c r="B21" s="21" t="n">
        <v>955128</v>
      </c>
      <c r="C21" s="21" t="n">
        <v>309537</v>
      </c>
      <c r="D21" s="21" t="n">
        <v>557232</v>
      </c>
      <c r="E21" s="21" t="n">
        <v>61715</v>
      </c>
      <c r="F21" s="38"/>
      <c r="G21" s="21" t="n">
        <v>4679</v>
      </c>
      <c r="H21" s="21" t="n">
        <v>2196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9" t="s">
        <v>67</v>
      </c>
      <c r="B22" s="21" t="n">
        <v>4201</v>
      </c>
      <c r="C22" s="21" t="n">
        <v>3169</v>
      </c>
      <c r="D22" s="21" t="n">
        <v>734</v>
      </c>
      <c r="E22" s="21" t="n">
        <v>164</v>
      </c>
      <c r="F22" s="21" t="n">
        <v>91</v>
      </c>
      <c r="G22" s="21" t="n">
        <v>43</v>
      </c>
      <c r="H22" s="21" t="n">
        <v>0</v>
      </c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19" t="s">
        <v>64</v>
      </c>
      <c r="B23" s="21" t="n">
        <v>5650949</v>
      </c>
      <c r="C23" s="21" t="n">
        <v>4982626</v>
      </c>
      <c r="D23" s="21" t="n">
        <v>557232</v>
      </c>
      <c r="E23" s="21" t="n">
        <v>61943</v>
      </c>
      <c r="F23" s="38"/>
      <c r="G23" s="21" t="n">
        <v>0</v>
      </c>
      <c r="H23" s="21" t="n">
        <v>49148</v>
      </c>
      <c r="I23" s="22"/>
      <c r="J23" s="22"/>
      <c r="K23" s="22"/>
      <c r="L23" s="22"/>
      <c r="M23" s="22"/>
    </row>
    <row r="24" customFormat="false" ht="12.75" hidden="false" customHeight="false" outlineLevel="0" collapsed="false">
      <c r="A24" s="19" t="s">
        <v>16</v>
      </c>
      <c r="B24" s="21" t="n">
        <v>603495</v>
      </c>
      <c r="C24" s="21" t="s">
        <v>13</v>
      </c>
      <c r="D24" s="21" t="n">
        <v>493220</v>
      </c>
      <c r="E24" s="21" t="n">
        <v>61519</v>
      </c>
      <c r="F24" s="38"/>
      <c r="G24" s="21" t="n">
        <v>0</v>
      </c>
      <c r="H24" s="21" t="n">
        <v>48756</v>
      </c>
      <c r="I24" s="22"/>
      <c r="J24" s="22"/>
      <c r="K24" s="22"/>
      <c r="L24" s="22"/>
      <c r="M24" s="22"/>
    </row>
    <row r="25" customFormat="false" ht="12.75" hidden="false" customHeight="false" outlineLevel="0" collapsed="false">
      <c r="A25" s="23" t="s">
        <v>26</v>
      </c>
      <c r="B25" s="21" t="n">
        <v>64828</v>
      </c>
      <c r="C25" s="21" t="s">
        <v>13</v>
      </c>
      <c r="D25" s="21" t="n">
        <v>64012</v>
      </c>
      <c r="E25" s="21" t="n">
        <v>424</v>
      </c>
      <c r="F25" s="38"/>
      <c r="G25" s="21" t="n">
        <v>0</v>
      </c>
      <c r="H25" s="21" t="n">
        <v>392</v>
      </c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9" t="s">
        <v>19</v>
      </c>
      <c r="B26" s="21" t="n">
        <v>4982626</v>
      </c>
      <c r="C26" s="21" t="n">
        <v>4982626</v>
      </c>
      <c r="D26" s="21" t="n">
        <v>0</v>
      </c>
      <c r="E26" s="21" t="n">
        <v>0</v>
      </c>
      <c r="F26" s="38"/>
      <c r="G26" s="21" t="n">
        <v>0</v>
      </c>
      <c r="H26" s="21" t="n">
        <v>0</v>
      </c>
      <c r="I26" s="22"/>
      <c r="J26" s="22"/>
      <c r="K26" s="22"/>
      <c r="L26" s="22"/>
      <c r="M26" s="22"/>
    </row>
    <row r="27" customFormat="false" ht="8.25" hidden="false" customHeight="true" outlineLevel="0" collapsed="false">
      <c r="A27" s="23"/>
      <c r="B27" s="21"/>
      <c r="C27" s="21"/>
      <c r="D27" s="21"/>
      <c r="E27" s="21"/>
      <c r="F27" s="38"/>
      <c r="G27" s="39"/>
      <c r="H27" s="39"/>
      <c r="I27" s="22"/>
      <c r="J27" s="22"/>
      <c r="K27" s="22"/>
      <c r="L27" s="22"/>
      <c r="M27" s="22"/>
    </row>
    <row r="28" customFormat="false" ht="12.75" hidden="false" customHeight="true" outlineLevel="0" collapsed="false">
      <c r="A28" s="23" t="s">
        <v>65</v>
      </c>
      <c r="B28" s="21" t="n">
        <v>5291</v>
      </c>
      <c r="C28" s="21" t="n">
        <v>2383</v>
      </c>
      <c r="D28" s="21" t="n">
        <v>2055</v>
      </c>
      <c r="E28" s="21" t="n">
        <v>424</v>
      </c>
      <c r="F28" s="38"/>
      <c r="G28" s="21" t="n">
        <v>30</v>
      </c>
      <c r="H28" s="21" t="n">
        <v>399</v>
      </c>
      <c r="I28" s="22"/>
      <c r="J28" s="22"/>
      <c r="K28" s="22"/>
      <c r="L28" s="22"/>
      <c r="M28" s="22"/>
    </row>
    <row r="29" customFormat="false" ht="12.75" hidden="false" customHeight="true" outlineLevel="0" collapsed="false">
      <c r="A29" s="19" t="s">
        <v>66</v>
      </c>
      <c r="B29" s="21" t="n">
        <v>51192</v>
      </c>
      <c r="C29" s="21" t="n">
        <v>0</v>
      </c>
      <c r="D29" s="21" t="n">
        <v>40558</v>
      </c>
      <c r="E29" s="21" t="n">
        <v>1262</v>
      </c>
      <c r="F29" s="38"/>
      <c r="G29" s="21" t="n">
        <v>111</v>
      </c>
      <c r="H29" s="21" t="n">
        <v>9261</v>
      </c>
      <c r="I29" s="22"/>
      <c r="J29" s="22"/>
      <c r="K29" s="22"/>
      <c r="L29" s="22"/>
      <c r="M29" s="22"/>
    </row>
    <row r="30" customFormat="false" ht="15.75" hidden="false" customHeight="true" outlineLevel="0" collapsed="false">
      <c r="A30" s="24"/>
      <c r="B30" s="21"/>
      <c r="C30" s="21"/>
      <c r="D30" s="21"/>
      <c r="E30" s="21"/>
      <c r="F30" s="21"/>
      <c r="G30" s="39"/>
      <c r="H30" s="39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4" t="s">
        <v>27</v>
      </c>
      <c r="B31" s="21"/>
      <c r="C31" s="21"/>
      <c r="D31" s="21"/>
      <c r="E31" s="21"/>
      <c r="F31" s="21"/>
      <c r="G31" s="39"/>
      <c r="H31" s="39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5" t="s">
        <v>28</v>
      </c>
      <c r="B32" s="21" t="n">
        <v>2969182</v>
      </c>
      <c r="C32" s="21" t="n">
        <v>2033322</v>
      </c>
      <c r="D32" s="21" t="n">
        <v>797277</v>
      </c>
      <c r="E32" s="21" t="n">
        <v>36971</v>
      </c>
      <c r="F32" s="21" t="n">
        <v>7837</v>
      </c>
      <c r="G32" s="21" t="n">
        <v>10549</v>
      </c>
      <c r="H32" s="21" t="n">
        <v>83226</v>
      </c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25" t="s">
        <v>29</v>
      </c>
      <c r="B33" s="21" t="n">
        <v>1248318</v>
      </c>
      <c r="C33" s="21" t="n">
        <v>892262</v>
      </c>
      <c r="D33" s="21" t="n">
        <v>305214</v>
      </c>
      <c r="E33" s="21" t="n">
        <v>6655</v>
      </c>
      <c r="F33" s="21" t="n">
        <v>5163</v>
      </c>
      <c r="G33" s="21" t="n">
        <v>2786</v>
      </c>
      <c r="H33" s="21" t="n">
        <v>36238</v>
      </c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25" t="s">
        <v>30</v>
      </c>
      <c r="B34" s="21" t="n">
        <v>1720864</v>
      </c>
      <c r="C34" s="21" t="n">
        <v>1141060</v>
      </c>
      <c r="D34" s="21" t="n">
        <v>492063</v>
      </c>
      <c r="E34" s="21" t="n">
        <v>30316</v>
      </c>
      <c r="F34" s="21" t="n">
        <v>2674</v>
      </c>
      <c r="G34" s="21" t="n">
        <v>7763</v>
      </c>
      <c r="H34" s="21" t="n">
        <v>46988</v>
      </c>
      <c r="I34" s="22"/>
      <c r="J34" s="22"/>
      <c r="K34" s="22"/>
      <c r="L34" s="22"/>
      <c r="M34" s="22"/>
    </row>
    <row r="35" customFormat="false" ht="12.75" hidden="false" customHeight="false" outlineLevel="0" collapsed="false">
      <c r="A35" s="19" t="s">
        <v>19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2"/>
      <c r="J35" s="22"/>
      <c r="K35" s="22"/>
      <c r="L35" s="22"/>
      <c r="M35" s="22"/>
    </row>
    <row r="36" customFormat="false" ht="12.75" hidden="false" customHeight="false" outlineLevel="0" collapsed="false">
      <c r="A36" s="25" t="s">
        <v>32</v>
      </c>
      <c r="B36" s="21" t="n">
        <v>217159</v>
      </c>
      <c r="C36" s="21" t="n">
        <v>195497</v>
      </c>
      <c r="D36" s="21" t="n">
        <v>13211</v>
      </c>
      <c r="E36" s="21" t="n">
        <v>2085</v>
      </c>
      <c r="F36" s="21" t="n">
        <v>272</v>
      </c>
      <c r="G36" s="21" t="n">
        <v>457</v>
      </c>
      <c r="H36" s="21" t="n">
        <v>5637</v>
      </c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5" t="s">
        <v>33</v>
      </c>
      <c r="B37" s="21" t="n">
        <v>24931</v>
      </c>
      <c r="C37" s="21" t="n">
        <v>22098</v>
      </c>
      <c r="D37" s="21" t="n">
        <v>1721</v>
      </c>
      <c r="E37" s="21" t="n">
        <v>214</v>
      </c>
      <c r="F37" s="21" t="n">
        <v>164</v>
      </c>
      <c r="G37" s="21" t="n">
        <v>112</v>
      </c>
      <c r="H37" s="21" t="n">
        <v>622</v>
      </c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25" t="s">
        <v>34</v>
      </c>
      <c r="B38" s="21" t="n">
        <v>4156</v>
      </c>
      <c r="C38" s="21" t="n">
        <v>3074</v>
      </c>
      <c r="D38" s="21" t="n">
        <v>331</v>
      </c>
      <c r="E38" s="21" t="n">
        <v>126</v>
      </c>
      <c r="F38" s="21" t="n">
        <v>164</v>
      </c>
      <c r="G38" s="21" t="n">
        <v>104</v>
      </c>
      <c r="H38" s="21" t="n">
        <v>357</v>
      </c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5" t="s">
        <v>35</v>
      </c>
      <c r="B39" s="21" t="n">
        <v>20775</v>
      </c>
      <c r="C39" s="21" t="n">
        <v>19024</v>
      </c>
      <c r="D39" s="21" t="n">
        <v>1390</v>
      </c>
      <c r="E39" s="21" t="n">
        <v>88</v>
      </c>
      <c r="F39" s="21" t="n">
        <v>0</v>
      </c>
      <c r="G39" s="21" t="n">
        <v>8</v>
      </c>
      <c r="H39" s="21" t="n">
        <v>265</v>
      </c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9" t="s">
        <v>19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26" t="s">
        <v>36</v>
      </c>
      <c r="B41" s="21" t="n">
        <v>192228</v>
      </c>
      <c r="C41" s="21" t="n">
        <v>173399</v>
      </c>
      <c r="D41" s="21" t="n">
        <v>11490</v>
      </c>
      <c r="E41" s="21" t="n">
        <v>1871</v>
      </c>
      <c r="F41" s="21" t="n">
        <v>108</v>
      </c>
      <c r="G41" s="21" t="n">
        <v>345</v>
      </c>
      <c r="H41" s="21" t="n">
        <v>5015</v>
      </c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25" t="s">
        <v>37</v>
      </c>
      <c r="B42" s="21" t="n">
        <v>458818</v>
      </c>
      <c r="C42" s="21" t="n">
        <v>435249</v>
      </c>
      <c r="D42" s="21" t="n">
        <v>11494</v>
      </c>
      <c r="E42" s="21" t="n">
        <v>1415</v>
      </c>
      <c r="F42" s="21" t="n">
        <v>4909</v>
      </c>
      <c r="G42" s="21" t="n">
        <v>634</v>
      </c>
      <c r="H42" s="21" t="n">
        <v>5117</v>
      </c>
      <c r="I42" s="22"/>
      <c r="J42" s="22"/>
      <c r="K42" s="22"/>
      <c r="L42" s="22"/>
      <c r="M42" s="22"/>
    </row>
    <row r="43" customFormat="false" ht="12.75" hidden="false" customHeight="false" outlineLevel="0" collapsed="false">
      <c r="A43" s="25" t="s">
        <v>38</v>
      </c>
      <c r="B43" s="21" t="n">
        <v>60445</v>
      </c>
      <c r="C43" s="21" t="n">
        <v>52922</v>
      </c>
      <c r="D43" s="21" t="n">
        <v>1778</v>
      </c>
      <c r="E43" s="21" t="n">
        <v>0</v>
      </c>
      <c r="F43" s="21" t="n">
        <v>3122</v>
      </c>
      <c r="G43" s="21" t="n">
        <v>9</v>
      </c>
      <c r="H43" s="21" t="n">
        <v>2614</v>
      </c>
      <c r="I43" s="22"/>
      <c r="J43" s="22"/>
      <c r="K43" s="22"/>
      <c r="L43" s="22"/>
      <c r="M43" s="22"/>
    </row>
    <row r="44" customFormat="false" ht="12.75" hidden="false" customHeight="false" outlineLevel="0" collapsed="false">
      <c r="A44" s="26" t="s">
        <v>39</v>
      </c>
      <c r="B44" s="21" t="n">
        <v>256699</v>
      </c>
      <c r="C44" s="21" t="n">
        <v>251531</v>
      </c>
      <c r="D44" s="21" t="n">
        <v>2042</v>
      </c>
      <c r="E44" s="21" t="n">
        <v>1415</v>
      </c>
      <c r="F44" s="21" t="n">
        <v>968</v>
      </c>
      <c r="G44" s="21" t="n">
        <v>238</v>
      </c>
      <c r="H44" s="21" t="n">
        <v>505</v>
      </c>
      <c r="I44" s="22"/>
      <c r="J44" s="22"/>
      <c r="K44" s="22"/>
      <c r="L44" s="22"/>
      <c r="M44" s="22"/>
    </row>
    <row r="45" customFormat="false" ht="12.75" hidden="false" customHeight="false" outlineLevel="0" collapsed="false">
      <c r="A45" s="25" t="s">
        <v>40</v>
      </c>
      <c r="B45" s="21" t="n">
        <v>141674</v>
      </c>
      <c r="C45" s="21" t="n">
        <v>130796</v>
      </c>
      <c r="D45" s="21" t="n">
        <v>7674</v>
      </c>
      <c r="E45" s="21" t="n">
        <v>0</v>
      </c>
      <c r="F45" s="21" t="n">
        <v>819</v>
      </c>
      <c r="G45" s="21" t="n">
        <v>387</v>
      </c>
      <c r="H45" s="21" t="n">
        <v>1998</v>
      </c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25" t="s">
        <v>68</v>
      </c>
      <c r="B46" s="21" t="n">
        <v>1119810</v>
      </c>
      <c r="C46" s="21" t="n">
        <v>892262</v>
      </c>
      <c r="D46" s="21" t="n">
        <v>193364</v>
      </c>
      <c r="E46" s="21" t="n">
        <v>5725</v>
      </c>
      <c r="F46" s="21" t="n">
        <v>5925</v>
      </c>
      <c r="G46" s="21" t="n">
        <v>831</v>
      </c>
      <c r="H46" s="21" t="n">
        <v>21703</v>
      </c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25" t="s">
        <v>38</v>
      </c>
      <c r="B47" s="21" t="n">
        <v>414983</v>
      </c>
      <c r="C47" s="21" t="n">
        <v>357668</v>
      </c>
      <c r="D47" s="21" t="n">
        <v>46861</v>
      </c>
      <c r="E47" s="21" t="n">
        <v>1567</v>
      </c>
      <c r="F47" s="21" t="n">
        <v>3278</v>
      </c>
      <c r="G47" s="21" t="n">
        <v>659</v>
      </c>
      <c r="H47" s="21" t="n">
        <v>4950</v>
      </c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25" t="s">
        <v>39</v>
      </c>
      <c r="B48" s="21" t="n">
        <v>380189</v>
      </c>
      <c r="C48" s="21" t="n">
        <v>361195</v>
      </c>
      <c r="D48" s="21" t="n">
        <v>13546</v>
      </c>
      <c r="E48" s="21" t="n">
        <v>1051</v>
      </c>
      <c r="F48" s="21" t="n">
        <v>951</v>
      </c>
      <c r="G48" s="21" t="n">
        <v>126</v>
      </c>
      <c r="H48" s="21" t="n">
        <v>3320</v>
      </c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25" t="s">
        <v>42</v>
      </c>
      <c r="B49" s="21" t="n">
        <v>195526</v>
      </c>
      <c r="C49" s="21" t="n">
        <v>173399</v>
      </c>
      <c r="D49" s="21" t="n">
        <v>13211</v>
      </c>
      <c r="E49" s="21" t="n">
        <v>1541</v>
      </c>
      <c r="F49" s="21" t="n">
        <v>747</v>
      </c>
      <c r="G49" s="21" t="n">
        <v>4</v>
      </c>
      <c r="H49" s="21" t="n">
        <v>6624</v>
      </c>
      <c r="I49" s="22"/>
      <c r="J49" s="22"/>
      <c r="K49" s="22"/>
      <c r="L49" s="22"/>
      <c r="M49" s="22"/>
    </row>
    <row r="50" customFormat="false" ht="12.75" hidden="false" customHeight="false" outlineLevel="0" collapsed="false">
      <c r="A50" s="25" t="s">
        <v>43</v>
      </c>
      <c r="B50" s="21" t="n">
        <v>129112</v>
      </c>
      <c r="C50" s="21" t="n">
        <v>0</v>
      </c>
      <c r="D50" s="21" t="n">
        <v>119746</v>
      </c>
      <c r="E50" s="21" t="n">
        <v>1566</v>
      </c>
      <c r="F50" s="21" t="n">
        <v>949</v>
      </c>
      <c r="G50" s="21" t="n">
        <v>42</v>
      </c>
      <c r="H50" s="21" t="n">
        <v>6809</v>
      </c>
      <c r="I50" s="22"/>
      <c r="J50" s="22"/>
      <c r="K50" s="22"/>
      <c r="L50" s="22"/>
      <c r="M50" s="22"/>
    </row>
    <row r="51" customFormat="false" ht="12.75" hidden="false" customHeight="false" outlineLevel="0" collapsed="false">
      <c r="A51" s="26" t="s">
        <v>69</v>
      </c>
      <c r="B51" s="21" t="n">
        <v>6477616.76</v>
      </c>
      <c r="C51" s="21" t="n">
        <v>5143020</v>
      </c>
      <c r="D51" s="21" t="n">
        <v>1143023.76</v>
      </c>
      <c r="E51" s="21" t="n">
        <v>53250</v>
      </c>
      <c r="F51" s="21" t="n">
        <v>8941</v>
      </c>
      <c r="G51" s="21" t="n">
        <v>1455</v>
      </c>
      <c r="H51" s="21" t="n">
        <v>127927</v>
      </c>
      <c r="I51" s="22"/>
      <c r="J51" s="22"/>
      <c r="K51" s="22"/>
      <c r="L51" s="22"/>
      <c r="M51" s="22"/>
    </row>
    <row r="52" customFormat="false" ht="12.75" hidden="false" customHeight="false" outlineLevel="0" collapsed="false">
      <c r="A52" s="25" t="s">
        <v>38</v>
      </c>
      <c r="B52" s="21" t="n">
        <v>789952.76</v>
      </c>
      <c r="C52" s="21" t="n">
        <v>473478</v>
      </c>
      <c r="D52" s="21" t="n">
        <v>243431.76</v>
      </c>
      <c r="E52" s="21" t="n">
        <v>10214</v>
      </c>
      <c r="F52" s="21" t="n">
        <v>7106</v>
      </c>
      <c r="G52" s="21" t="n">
        <v>1177</v>
      </c>
      <c r="H52" s="21" t="n">
        <v>54546</v>
      </c>
      <c r="I52" s="22"/>
      <c r="J52" s="22"/>
      <c r="K52" s="22"/>
      <c r="L52" s="22"/>
      <c r="M52" s="22"/>
    </row>
    <row r="53" customFormat="false" ht="12.75" hidden="false" customHeight="false" outlineLevel="0" collapsed="false">
      <c r="A53" s="25" t="s">
        <v>39</v>
      </c>
      <c r="B53" s="21" t="n">
        <v>1856694.84</v>
      </c>
      <c r="C53" s="21" t="n">
        <v>1604416</v>
      </c>
      <c r="D53" s="21" t="n">
        <v>214887.84</v>
      </c>
      <c r="E53" s="21" t="n">
        <v>8455</v>
      </c>
      <c r="F53" s="21" t="n">
        <v>509</v>
      </c>
      <c r="G53" s="21" t="n">
        <v>225</v>
      </c>
      <c r="H53" s="21" t="n">
        <v>28202</v>
      </c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25" t="s">
        <v>42</v>
      </c>
      <c r="B54" s="21" t="n">
        <v>3649737.32</v>
      </c>
      <c r="C54" s="21" t="n">
        <v>3065126</v>
      </c>
      <c r="D54" s="21" t="n">
        <v>522545.32</v>
      </c>
      <c r="E54" s="21" t="n">
        <v>26469</v>
      </c>
      <c r="F54" s="21" t="n">
        <v>121</v>
      </c>
      <c r="G54" s="21" t="n">
        <v>4</v>
      </c>
      <c r="H54" s="21" t="n">
        <v>35472</v>
      </c>
      <c r="I54" s="22"/>
      <c r="J54" s="22"/>
      <c r="K54" s="22"/>
      <c r="L54" s="22"/>
      <c r="M54" s="22"/>
    </row>
    <row r="55" customFormat="false" ht="12.75" hidden="false" customHeight="false" outlineLevel="0" collapsed="false">
      <c r="A55" s="25" t="s">
        <v>43</v>
      </c>
      <c r="B55" s="21" t="n">
        <v>181231.84</v>
      </c>
      <c r="C55" s="21" t="n">
        <v>0</v>
      </c>
      <c r="D55" s="21" t="n">
        <v>162158.84</v>
      </c>
      <c r="E55" s="21" t="n">
        <v>8112</v>
      </c>
      <c r="F55" s="21" t="n">
        <v>1205</v>
      </c>
      <c r="G55" s="21" t="n">
        <v>49</v>
      </c>
      <c r="H55" s="21" t="n">
        <v>9707</v>
      </c>
      <c r="I55" s="22"/>
      <c r="J55" s="22"/>
      <c r="K55" s="22"/>
      <c r="L55" s="22"/>
      <c r="M55" s="22"/>
    </row>
    <row r="56" customFormat="false" ht="12.75" hidden="false" customHeight="false" outlineLevel="0" collapsed="false">
      <c r="A56" s="40"/>
      <c r="B56" s="41"/>
      <c r="C56" s="41"/>
      <c r="D56" s="41"/>
      <c r="E56" s="42"/>
      <c r="F56" s="42"/>
      <c r="G56" s="42"/>
      <c r="H56" s="42"/>
      <c r="I56" s="22"/>
      <c r="J56" s="22"/>
      <c r="K56" s="22"/>
      <c r="L56" s="22"/>
      <c r="M56" s="22"/>
    </row>
    <row r="57" s="33" customFormat="true" ht="9" hidden="false" customHeight="true" outlineLevel="0" collapsed="false">
      <c r="A57" s="30"/>
      <c r="B57" s="32"/>
      <c r="C57" s="32"/>
      <c r="D57" s="32"/>
      <c r="E57" s="32"/>
      <c r="F57" s="32"/>
      <c r="G57" s="32"/>
      <c r="H57" s="32"/>
      <c r="I57" s="22"/>
      <c r="J57" s="22"/>
      <c r="K57" s="22"/>
      <c r="L57" s="22"/>
      <c r="M57" s="22"/>
    </row>
    <row r="58" s="33" customFormat="true" ht="9.95" hidden="false" customHeight="true" outlineLevel="0" collapsed="false">
      <c r="A58" s="35" t="s">
        <v>70</v>
      </c>
      <c r="B58" s="30"/>
      <c r="C58" s="30"/>
      <c r="D58" s="30"/>
      <c r="E58" s="30"/>
      <c r="F58" s="30"/>
      <c r="G58" s="30"/>
      <c r="H58" s="30"/>
      <c r="I58" s="22"/>
      <c r="J58" s="22"/>
      <c r="K58" s="22"/>
      <c r="L58" s="22"/>
      <c r="M58" s="22"/>
    </row>
    <row r="59" s="33" customFormat="true" ht="9.95" hidden="false" customHeight="true" outlineLevel="0" collapsed="false">
      <c r="A59" s="35" t="s">
        <v>51</v>
      </c>
      <c r="B59" s="30"/>
      <c r="C59" s="30"/>
      <c r="D59" s="30"/>
      <c r="E59" s="30"/>
      <c r="F59" s="30"/>
      <c r="G59" s="30"/>
      <c r="H59" s="30"/>
      <c r="I59" s="22"/>
      <c r="J59" s="22"/>
      <c r="K59" s="22"/>
      <c r="L59" s="22"/>
      <c r="M59" s="22"/>
    </row>
    <row r="60" s="33" customFormat="true" ht="9.95" hidden="false" customHeight="true" outlineLevel="0" collapsed="false">
      <c r="A60" s="35" t="s">
        <v>53</v>
      </c>
      <c r="B60" s="30"/>
      <c r="C60" s="30"/>
      <c r="D60" s="30"/>
      <c r="E60" s="30"/>
      <c r="F60" s="30"/>
      <c r="G60" s="30"/>
      <c r="H60" s="30"/>
      <c r="I60" s="22"/>
      <c r="J60" s="22"/>
      <c r="K60" s="22"/>
      <c r="L60" s="22"/>
      <c r="M60" s="22"/>
    </row>
    <row r="61" s="33" customFormat="true" ht="9.95" hidden="false" customHeight="true" outlineLevel="0" collapsed="false">
      <c r="B61" s="30"/>
      <c r="C61" s="30"/>
      <c r="D61" s="30"/>
      <c r="E61" s="30"/>
      <c r="F61" s="30"/>
      <c r="G61" s="30"/>
      <c r="H61" s="30"/>
      <c r="I61" s="22"/>
      <c r="J61" s="22"/>
      <c r="K61" s="22"/>
      <c r="L61" s="22"/>
      <c r="M61" s="22"/>
    </row>
    <row r="62" s="33" customFormat="true" ht="9.95" hidden="false" customHeight="true" outlineLevel="0" collapsed="false">
      <c r="B62" s="30"/>
      <c r="C62" s="30"/>
      <c r="D62" s="30"/>
      <c r="E62" s="30"/>
      <c r="F62" s="30"/>
      <c r="G62" s="30"/>
      <c r="H62" s="30"/>
      <c r="I62" s="22"/>
      <c r="J62" s="22"/>
      <c r="K62" s="22"/>
      <c r="L62" s="22"/>
      <c r="M62" s="22"/>
    </row>
    <row r="63" s="33" customFormat="true" ht="9.95" hidden="false" customHeight="true" outlineLevel="0" collapsed="false">
      <c r="A63" s="35"/>
      <c r="B63" s="30"/>
      <c r="C63" s="30"/>
      <c r="D63" s="30"/>
      <c r="E63" s="30"/>
      <c r="F63" s="30"/>
      <c r="G63" s="30"/>
      <c r="H63" s="30"/>
      <c r="I63" s="22"/>
      <c r="J63" s="22"/>
      <c r="K63" s="22"/>
      <c r="L63" s="22"/>
      <c r="M63" s="22"/>
    </row>
    <row r="64" s="33" customFormat="true" ht="9.95" hidden="false" customHeight="true" outlineLevel="0" collapsed="false">
      <c r="A64" s="35"/>
      <c r="B64" s="30"/>
      <c r="C64" s="30"/>
      <c r="D64" s="30"/>
      <c r="E64" s="30"/>
      <c r="F64" s="30"/>
      <c r="G64" s="30"/>
      <c r="H64" s="30"/>
      <c r="I64" s="22"/>
      <c r="J64" s="22"/>
      <c r="K64" s="22"/>
      <c r="L64" s="22"/>
      <c r="M64" s="22"/>
    </row>
    <row r="65" s="33" customFormat="true" ht="9.95" hidden="false" customHeight="true" outlineLevel="0" collapsed="false">
      <c r="B65" s="30"/>
      <c r="C65" s="30"/>
      <c r="D65" s="30"/>
      <c r="E65" s="30"/>
      <c r="F65" s="30"/>
      <c r="G65" s="30"/>
      <c r="H65" s="30"/>
      <c r="I65" s="22"/>
      <c r="J65" s="22"/>
      <c r="K65" s="22"/>
      <c r="L65" s="22"/>
      <c r="M65" s="22"/>
    </row>
    <row r="66" s="33" customFormat="true" ht="9.95" hidden="false" customHeight="true" outlineLevel="0" collapsed="false">
      <c r="A66" s="35" t="s">
        <v>71</v>
      </c>
      <c r="B66" s="30"/>
      <c r="C66" s="30"/>
      <c r="D66" s="30"/>
      <c r="E66" s="30"/>
      <c r="F66" s="30"/>
      <c r="G66" s="30"/>
      <c r="H66" s="30"/>
      <c r="I66" s="22"/>
      <c r="J66" s="22"/>
      <c r="K66" s="22"/>
      <c r="L66" s="22"/>
      <c r="M66" s="22"/>
    </row>
    <row r="67" s="33" customFormat="true" ht="9.95" hidden="false" customHeight="true" outlineLevel="0" collapsed="false">
      <c r="A67" s="35"/>
      <c r="B67" s="30"/>
      <c r="C67" s="30"/>
      <c r="D67" s="30"/>
      <c r="E67" s="30"/>
      <c r="F67" s="30"/>
      <c r="G67" s="30"/>
      <c r="H67" s="30"/>
      <c r="I67" s="22"/>
      <c r="J67" s="22"/>
      <c r="K67" s="22"/>
      <c r="L67" s="22"/>
      <c r="M67" s="22"/>
    </row>
    <row r="68" s="33" customFormat="true" ht="9.95" hidden="false" customHeight="true" outlineLevel="0" collapsed="false">
      <c r="B68" s="43"/>
      <c r="C68" s="30"/>
      <c r="D68" s="30"/>
      <c r="E68" s="30"/>
      <c r="F68" s="30"/>
      <c r="G68" s="30"/>
      <c r="H68" s="30"/>
      <c r="I68" s="22"/>
      <c r="J68" s="22"/>
      <c r="K68" s="22"/>
      <c r="L68" s="22"/>
      <c r="M68" s="22"/>
    </row>
    <row r="69" s="33" customFormat="true" ht="9.95" hidden="false" customHeight="true" outlineLevel="0" collapsed="false">
      <c r="B69" s="30"/>
      <c r="C69" s="30"/>
      <c r="D69" s="30"/>
      <c r="E69" s="30"/>
      <c r="F69" s="30"/>
      <c r="G69" s="30"/>
      <c r="H69" s="30"/>
      <c r="I69" s="22"/>
      <c r="J69" s="22"/>
      <c r="K69" s="22"/>
      <c r="L69" s="22"/>
      <c r="M69" s="22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5" min="4" style="2" width="9.98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9" min="8" style="2" width="9.03"/>
    <col collapsed="false" customWidth="true" hidden="false" outlineLevel="0" max="10" min="10" style="2" width="8.71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66</v>
      </c>
      <c r="N1" s="6"/>
    </row>
    <row r="2" s="7" customFormat="true" ht="15.95" hidden="false" customHeight="true" outlineLevel="0" collapsed="false">
      <c r="A2" s="8" t="s">
        <v>16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21"/>
      <c r="I8" s="18"/>
      <c r="J8" s="18"/>
      <c r="K8" s="18"/>
      <c r="L8" s="18"/>
      <c r="M8" s="21"/>
    </row>
    <row r="9" customFormat="false" ht="12.75" hidden="false" customHeight="false" outlineLevel="0" collapsed="false">
      <c r="A9" s="19" t="s">
        <v>12</v>
      </c>
      <c r="B9" s="50" t="n">
        <v>8952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8952</v>
      </c>
      <c r="I9" s="51" t="n">
        <v>463</v>
      </c>
      <c r="J9" s="51" t="n">
        <v>8477</v>
      </c>
      <c r="K9" s="51" t="n">
        <v>0</v>
      </c>
      <c r="L9" s="52"/>
      <c r="M9" s="51" t="n">
        <v>12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286</v>
      </c>
      <c r="C10" s="51" t="n">
        <v>252</v>
      </c>
      <c r="D10" s="51" t="n">
        <v>247</v>
      </c>
      <c r="E10" s="51" t="n">
        <v>5</v>
      </c>
      <c r="F10" s="51" t="n">
        <v>0</v>
      </c>
      <c r="G10" s="51"/>
      <c r="H10" s="51" t="n">
        <v>27</v>
      </c>
      <c r="I10" s="51" t="n">
        <v>27</v>
      </c>
      <c r="J10" s="51" t="n">
        <v>0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44365</v>
      </c>
      <c r="C11" s="51" t="n">
        <v>17483</v>
      </c>
      <c r="D11" s="51" t="n">
        <v>0</v>
      </c>
      <c r="E11" s="51" t="n">
        <v>17483</v>
      </c>
      <c r="F11" s="51" t="n">
        <v>0</v>
      </c>
      <c r="G11" s="51"/>
      <c r="H11" s="51" t="n">
        <v>26882</v>
      </c>
      <c r="I11" s="51" t="n">
        <v>18393</v>
      </c>
      <c r="J11" s="51" t="n">
        <v>8477</v>
      </c>
      <c r="K11" s="51" t="n">
        <v>0</v>
      </c>
      <c r="L11" s="52"/>
      <c r="M11" s="51" t="n">
        <v>12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25387</v>
      </c>
      <c r="C12" s="51" t="n">
        <v>17079</v>
      </c>
      <c r="D12" s="51" t="s">
        <v>13</v>
      </c>
      <c r="E12" s="51" t="n">
        <v>17079</v>
      </c>
      <c r="F12" s="51" t="n">
        <v>0</v>
      </c>
      <c r="G12" s="51"/>
      <c r="H12" s="51" t="n">
        <v>8308</v>
      </c>
      <c r="I12" s="51" t="s">
        <v>13</v>
      </c>
      <c r="J12" s="51" t="n">
        <v>8296</v>
      </c>
      <c r="K12" s="51" t="n">
        <v>0</v>
      </c>
      <c r="L12" s="52"/>
      <c r="M12" s="51" t="n">
        <v>12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57</v>
      </c>
      <c r="C13" s="51" t="n">
        <v>57</v>
      </c>
      <c r="D13" s="51" t="s">
        <v>13</v>
      </c>
      <c r="E13" s="51" t="n">
        <v>57</v>
      </c>
      <c r="F13" s="51" t="n">
        <v>0</v>
      </c>
      <c r="G13" s="51"/>
      <c r="H13" s="51" t="n">
        <v>0</v>
      </c>
      <c r="I13" s="51" t="s">
        <v>13</v>
      </c>
      <c r="J13" s="51" t="n">
        <v>0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528</v>
      </c>
      <c r="C14" s="51" t="n">
        <v>347</v>
      </c>
      <c r="D14" s="51" t="s">
        <v>13</v>
      </c>
      <c r="E14" s="51" t="n">
        <v>347</v>
      </c>
      <c r="F14" s="51" t="n">
        <v>0</v>
      </c>
      <c r="G14" s="51"/>
      <c r="H14" s="51" t="n">
        <v>181</v>
      </c>
      <c r="I14" s="51" t="s">
        <v>13</v>
      </c>
      <c r="J14" s="51" t="n">
        <v>181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8393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8393</v>
      </c>
      <c r="I15" s="51" t="n">
        <v>18393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3.5" hidden="false" customHeight="true" outlineLevel="0" collapsed="false">
      <c r="A17" s="23" t="s">
        <v>20</v>
      </c>
      <c r="B17" s="50" t="n">
        <v>44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44</v>
      </c>
      <c r="I17" s="51" t="n">
        <v>0</v>
      </c>
      <c r="J17" s="51" t="n">
        <v>44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55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55</v>
      </c>
      <c r="I18" s="51" t="s">
        <v>13</v>
      </c>
      <c r="J18" s="51" t="n">
        <v>55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37920</v>
      </c>
      <c r="C21" s="51" t="n">
        <v>26188</v>
      </c>
      <c r="D21" s="51" t="s">
        <v>13</v>
      </c>
      <c r="E21" s="51" t="n">
        <v>26188</v>
      </c>
      <c r="F21" s="51" t="n">
        <v>0</v>
      </c>
      <c r="G21" s="51"/>
      <c r="H21" s="51" t="n">
        <v>11732</v>
      </c>
      <c r="I21" s="51" t="n">
        <v>2313</v>
      </c>
      <c r="J21" s="51" t="n">
        <v>9407</v>
      </c>
      <c r="K21" s="51" t="n">
        <v>0</v>
      </c>
      <c r="L21" s="52"/>
      <c r="M21" s="51" t="n">
        <v>12</v>
      </c>
      <c r="N21" s="51" t="n">
        <v>0</v>
      </c>
    </row>
    <row r="22" customFormat="false" ht="12.75" hidden="false" customHeight="false" outlineLevel="0" collapsed="false">
      <c r="A22" s="19" t="s">
        <v>168</v>
      </c>
      <c r="B22" s="50" t="n">
        <v>68</v>
      </c>
      <c r="C22" s="51" t="n">
        <v>63</v>
      </c>
      <c r="D22" s="51" t="n">
        <v>62</v>
      </c>
      <c r="E22" s="51" t="n">
        <v>1</v>
      </c>
      <c r="F22" s="51" t="n">
        <v>0</v>
      </c>
      <c r="G22" s="51"/>
      <c r="H22" s="51" t="n">
        <v>4</v>
      </c>
      <c r="I22" s="51" t="n">
        <v>3</v>
      </c>
      <c r="J22" s="51" t="n">
        <v>1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83770</v>
      </c>
      <c r="C23" s="51" t="n">
        <v>26188</v>
      </c>
      <c r="D23" s="51" t="n">
        <v>0</v>
      </c>
      <c r="E23" s="51" t="n">
        <v>26188</v>
      </c>
      <c r="F23" s="51" t="n">
        <v>0</v>
      </c>
      <c r="G23" s="51"/>
      <c r="H23" s="51" t="n">
        <v>57582</v>
      </c>
      <c r="I23" s="51" t="n">
        <v>48175</v>
      </c>
      <c r="J23" s="51" t="n">
        <v>9407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35516</v>
      </c>
      <c r="C24" s="51" t="n">
        <v>26144</v>
      </c>
      <c r="D24" s="51" t="s">
        <v>13</v>
      </c>
      <c r="E24" s="51" t="n">
        <v>26144</v>
      </c>
      <c r="F24" s="51" t="n">
        <v>0</v>
      </c>
      <c r="G24" s="51"/>
      <c r="H24" s="51" t="n">
        <v>9372</v>
      </c>
      <c r="I24" s="51" t="s">
        <v>13</v>
      </c>
      <c r="J24" s="51" t="n">
        <v>9372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79</v>
      </c>
      <c r="C25" s="51" t="n">
        <v>44</v>
      </c>
      <c r="D25" s="51" t="s">
        <v>13</v>
      </c>
      <c r="E25" s="51" t="n">
        <v>44</v>
      </c>
      <c r="F25" s="51" t="n">
        <v>0</v>
      </c>
      <c r="G25" s="51"/>
      <c r="H25" s="51" t="n">
        <v>35</v>
      </c>
      <c r="I25" s="51" t="s">
        <v>13</v>
      </c>
      <c r="J25" s="51" t="n">
        <v>35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48175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48175</v>
      </c>
      <c r="I26" s="51" t="n">
        <v>48175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5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5</v>
      </c>
      <c r="I28" s="51" t="n">
        <v>1</v>
      </c>
      <c r="J28" s="51" t="n">
        <v>4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36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36</v>
      </c>
      <c r="I29" s="51" t="s">
        <v>13</v>
      </c>
      <c r="J29" s="51" t="n">
        <v>36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193672</v>
      </c>
      <c r="C32" s="51" t="n">
        <v>135340</v>
      </c>
      <c r="D32" s="51" t="n">
        <v>119060</v>
      </c>
      <c r="E32" s="51" t="n">
        <v>16280</v>
      </c>
      <c r="F32" s="51" t="n">
        <v>0</v>
      </c>
      <c r="G32" s="51"/>
      <c r="H32" s="51" t="n">
        <v>58332</v>
      </c>
      <c r="I32" s="51" t="n">
        <v>50445</v>
      </c>
      <c r="J32" s="51" t="n">
        <v>7829</v>
      </c>
      <c r="K32" s="51" t="n">
        <v>0</v>
      </c>
      <c r="L32" s="52"/>
      <c r="M32" s="51" t="n">
        <v>58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25428</v>
      </c>
      <c r="C33" s="51" t="n">
        <v>13401</v>
      </c>
      <c r="D33" s="51" t="n">
        <v>9456</v>
      </c>
      <c r="E33" s="51" t="n">
        <v>3945</v>
      </c>
      <c r="F33" s="51" t="n">
        <v>0</v>
      </c>
      <c r="G33" s="51"/>
      <c r="H33" s="51" t="n">
        <v>12027</v>
      </c>
      <c r="I33" s="51" t="n">
        <v>9864</v>
      </c>
      <c r="J33" s="51" t="n">
        <v>2157</v>
      </c>
      <c r="K33" s="51" t="n">
        <v>0</v>
      </c>
      <c r="L33" s="52"/>
      <c r="M33" s="51" t="n">
        <v>6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68244</v>
      </c>
      <c r="C34" s="51" t="n">
        <v>121939</v>
      </c>
      <c r="D34" s="51" t="n">
        <v>109604</v>
      </c>
      <c r="E34" s="51" t="n">
        <v>12335</v>
      </c>
      <c r="F34" s="51" t="n">
        <v>0</v>
      </c>
      <c r="G34" s="51"/>
      <c r="H34" s="51" t="n">
        <v>46305</v>
      </c>
      <c r="I34" s="51" t="n">
        <v>40581</v>
      </c>
      <c r="J34" s="51" t="n">
        <v>5672</v>
      </c>
      <c r="K34" s="51" t="n">
        <v>0</v>
      </c>
      <c r="L34" s="52"/>
      <c r="M34" s="51" t="n">
        <v>52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4328</v>
      </c>
      <c r="C36" s="51" t="n">
        <v>2441</v>
      </c>
      <c r="D36" s="51" t="n">
        <v>2167</v>
      </c>
      <c r="E36" s="51" t="n">
        <v>274</v>
      </c>
      <c r="F36" s="51" t="n">
        <v>0</v>
      </c>
      <c r="G36" s="51"/>
      <c r="H36" s="51" t="n">
        <v>1887</v>
      </c>
      <c r="I36" s="51" t="n">
        <v>1719</v>
      </c>
      <c r="J36" s="51" t="n">
        <v>168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251</v>
      </c>
      <c r="C37" s="51" t="n">
        <v>136</v>
      </c>
      <c r="D37" s="51" t="n">
        <v>118</v>
      </c>
      <c r="E37" s="51" t="n">
        <v>18</v>
      </c>
      <c r="F37" s="51" t="n">
        <v>0</v>
      </c>
      <c r="G37" s="51"/>
      <c r="H37" s="51" t="n">
        <v>115</v>
      </c>
      <c r="I37" s="51" t="n">
        <v>105</v>
      </c>
      <c r="J37" s="51" t="n">
        <v>10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37</v>
      </c>
      <c r="C38" s="51" t="n">
        <v>21</v>
      </c>
      <c r="D38" s="51" t="n">
        <v>3</v>
      </c>
      <c r="E38" s="51" t="n">
        <v>18</v>
      </c>
      <c r="F38" s="51" t="n">
        <v>0</v>
      </c>
      <c r="G38" s="51"/>
      <c r="H38" s="51" t="n">
        <v>16</v>
      </c>
      <c r="I38" s="51" t="n">
        <v>6</v>
      </c>
      <c r="J38" s="51" t="n">
        <v>10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214</v>
      </c>
      <c r="C39" s="51" t="n">
        <v>115</v>
      </c>
      <c r="D39" s="51" t="n">
        <v>115</v>
      </c>
      <c r="E39" s="51" t="s">
        <v>93</v>
      </c>
      <c r="F39" s="51" t="n">
        <v>0</v>
      </c>
      <c r="G39" s="51"/>
      <c r="H39" s="51" t="n">
        <v>99</v>
      </c>
      <c r="I39" s="51" t="n">
        <v>99</v>
      </c>
      <c r="J39" s="51" t="n">
        <v>0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4077</v>
      </c>
      <c r="C41" s="51" t="n">
        <v>2305</v>
      </c>
      <c r="D41" s="51" t="n">
        <v>2049</v>
      </c>
      <c r="E41" s="51" t="n">
        <v>256</v>
      </c>
      <c r="F41" s="51" t="n">
        <v>0</v>
      </c>
      <c r="G41" s="51"/>
      <c r="H41" s="51" t="n">
        <v>1772</v>
      </c>
      <c r="I41" s="51" t="n">
        <v>1614</v>
      </c>
      <c r="J41" s="51" t="n">
        <v>158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9421</v>
      </c>
      <c r="C42" s="51" t="n">
        <v>5672</v>
      </c>
      <c r="D42" s="51" t="n">
        <v>4747</v>
      </c>
      <c r="E42" s="51" t="n">
        <v>925</v>
      </c>
      <c r="F42" s="51" t="n">
        <v>0</v>
      </c>
      <c r="G42" s="51"/>
      <c r="H42" s="51" t="n">
        <v>3749</v>
      </c>
      <c r="I42" s="51" t="n">
        <v>3644</v>
      </c>
      <c r="J42" s="51" t="n">
        <v>105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616</v>
      </c>
      <c r="C43" s="51" t="n">
        <v>275</v>
      </c>
      <c r="D43" s="51" t="n">
        <v>146</v>
      </c>
      <c r="E43" s="51" t="n">
        <v>129</v>
      </c>
      <c r="F43" s="51" t="n">
        <v>0</v>
      </c>
      <c r="G43" s="51"/>
      <c r="H43" s="51" t="n">
        <v>341</v>
      </c>
      <c r="I43" s="51" t="n">
        <v>341</v>
      </c>
      <c r="J43" s="51" t="n">
        <v>0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5253</v>
      </c>
      <c r="C44" s="51" t="n">
        <v>3189</v>
      </c>
      <c r="D44" s="51" t="n">
        <v>2552</v>
      </c>
      <c r="E44" s="51" t="n">
        <v>637</v>
      </c>
      <c r="F44" s="51" t="n">
        <v>0</v>
      </c>
      <c r="G44" s="51"/>
      <c r="H44" s="51" t="n">
        <v>2064</v>
      </c>
      <c r="I44" s="51" t="n">
        <v>2061</v>
      </c>
      <c r="J44" s="51" t="n">
        <v>3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3552</v>
      </c>
      <c r="C45" s="51" t="n">
        <v>2208</v>
      </c>
      <c r="D45" s="51" t="n">
        <v>2049</v>
      </c>
      <c r="E45" s="51" t="n">
        <v>159</v>
      </c>
      <c r="F45" s="51" t="n">
        <v>0</v>
      </c>
      <c r="G45" s="51"/>
      <c r="H45" s="51" t="n">
        <v>1344</v>
      </c>
      <c r="I45" s="51" t="n">
        <v>1242</v>
      </c>
      <c r="J45" s="51" t="n">
        <v>102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25218</v>
      </c>
      <c r="C46" s="51" t="n">
        <v>13294</v>
      </c>
      <c r="D46" s="51" t="n">
        <v>9349</v>
      </c>
      <c r="E46" s="51" t="n">
        <v>3945</v>
      </c>
      <c r="F46" s="51" t="n">
        <v>0</v>
      </c>
      <c r="G46" s="51"/>
      <c r="H46" s="51" t="n">
        <v>11924</v>
      </c>
      <c r="I46" s="51" t="n">
        <v>9864</v>
      </c>
      <c r="J46" s="51" t="n">
        <v>2060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14724</v>
      </c>
      <c r="C47" s="51" t="n">
        <v>8411</v>
      </c>
      <c r="D47" s="51" t="n">
        <v>6555</v>
      </c>
      <c r="E47" s="51" t="n">
        <v>1856</v>
      </c>
      <c r="F47" s="51" t="n">
        <v>0</v>
      </c>
      <c r="G47" s="51"/>
      <c r="H47" s="51" t="n">
        <v>6313</v>
      </c>
      <c r="I47" s="51" t="n">
        <v>5651</v>
      </c>
      <c r="J47" s="51" t="n">
        <v>662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5894</v>
      </c>
      <c r="C48" s="51" t="n">
        <v>3088</v>
      </c>
      <c r="D48" s="51" t="n">
        <v>1273</v>
      </c>
      <c r="E48" s="51" t="n">
        <v>1815</v>
      </c>
      <c r="F48" s="51" t="n">
        <v>0</v>
      </c>
      <c r="G48" s="51"/>
      <c r="H48" s="51" t="n">
        <v>2806</v>
      </c>
      <c r="I48" s="51" t="n">
        <v>2599</v>
      </c>
      <c r="J48" s="51" t="n">
        <v>207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2691</v>
      </c>
      <c r="C49" s="51" t="n">
        <v>909</v>
      </c>
      <c r="D49" s="51" t="n">
        <v>635</v>
      </c>
      <c r="E49" s="51" t="n">
        <v>274</v>
      </c>
      <c r="F49" s="51" t="n">
        <v>0</v>
      </c>
      <c r="G49" s="51"/>
      <c r="H49" s="51" t="n">
        <v>1782</v>
      </c>
      <c r="I49" s="51" t="n">
        <v>1614</v>
      </c>
      <c r="J49" s="51" t="n">
        <v>168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909</v>
      </c>
      <c r="C50" s="51" t="n">
        <v>886</v>
      </c>
      <c r="D50" s="51" t="n">
        <v>886</v>
      </c>
      <c r="E50" s="51" t="s">
        <v>93</v>
      </c>
      <c r="F50" s="51" t="n">
        <v>0</v>
      </c>
      <c r="G50" s="51"/>
      <c r="H50" s="51" t="n">
        <v>1023</v>
      </c>
      <c r="I50" s="51" t="n">
        <v>0</v>
      </c>
      <c r="J50" s="51" t="n">
        <v>1023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120340</v>
      </c>
      <c r="C51" s="51" t="n">
        <v>54495</v>
      </c>
      <c r="D51" s="51" t="n">
        <v>38459</v>
      </c>
      <c r="E51" s="51" t="n">
        <v>16036</v>
      </c>
      <c r="F51" s="51" t="n">
        <v>0</v>
      </c>
      <c r="G51" s="51"/>
      <c r="H51" s="51" t="n">
        <v>65845</v>
      </c>
      <c r="I51" s="51" t="n">
        <v>52464</v>
      </c>
      <c r="J51" s="51" t="n">
        <v>13381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31794</v>
      </c>
      <c r="C52" s="51" t="n">
        <v>21288</v>
      </c>
      <c r="D52" s="51" t="n">
        <v>19957</v>
      </c>
      <c r="E52" s="51" t="n">
        <v>1331</v>
      </c>
      <c r="F52" s="51" t="n">
        <v>0</v>
      </c>
      <c r="G52" s="51"/>
      <c r="H52" s="51" t="n">
        <v>10506</v>
      </c>
      <c r="I52" s="51" t="n">
        <v>7463</v>
      </c>
      <c r="J52" s="51" t="n">
        <v>3043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27654</v>
      </c>
      <c r="C53" s="51" t="n">
        <v>11249</v>
      </c>
      <c r="D53" s="51" t="n">
        <v>3856</v>
      </c>
      <c r="E53" s="51" t="n">
        <v>7393</v>
      </c>
      <c r="F53" s="51" t="n">
        <v>0</v>
      </c>
      <c r="G53" s="51"/>
      <c r="H53" s="51" t="n">
        <v>16405</v>
      </c>
      <c r="I53" s="51" t="n">
        <v>14228</v>
      </c>
      <c r="J53" s="51" t="n">
        <v>2177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56058</v>
      </c>
      <c r="C54" s="51" t="n">
        <v>18099</v>
      </c>
      <c r="D54" s="51" t="n">
        <v>12038</v>
      </c>
      <c r="E54" s="51" t="n">
        <v>6061</v>
      </c>
      <c r="F54" s="51" t="n">
        <v>0</v>
      </c>
      <c r="G54" s="51"/>
      <c r="H54" s="51" t="n">
        <v>37959</v>
      </c>
      <c r="I54" s="51" t="n">
        <v>30773</v>
      </c>
      <c r="J54" s="51" t="n">
        <v>7186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4834</v>
      </c>
      <c r="C55" s="51" t="n">
        <v>3859</v>
      </c>
      <c r="D55" s="51" t="n">
        <v>2608</v>
      </c>
      <c r="E55" s="51" t="n">
        <v>1251</v>
      </c>
      <c r="F55" s="51" t="n">
        <v>0</v>
      </c>
      <c r="G55" s="51"/>
      <c r="H55" s="51" t="n">
        <v>975</v>
      </c>
      <c r="I55" s="51" t="n">
        <v>0</v>
      </c>
      <c r="J55" s="51" t="n">
        <v>975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112"/>
      <c r="C56" s="77"/>
      <c r="D56" s="29"/>
      <c r="E56" s="29"/>
      <c r="F56" s="29"/>
      <c r="G56" s="29"/>
      <c r="H56" s="77"/>
      <c r="I56" s="70"/>
      <c r="J56" s="29"/>
      <c r="K56" s="29"/>
      <c r="L56" s="29"/>
      <c r="M56" s="29"/>
      <c r="N56" s="63"/>
      <c r="P56" s="63"/>
      <c r="Q56" s="63"/>
      <c r="R56" s="63"/>
    </row>
    <row r="57" customFormat="false" ht="6.95" hidden="false" customHeight="true" outlineLevel="0" collapsed="false">
      <c r="A57" s="58"/>
      <c r="B57" s="113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3"/>
      <c r="P57" s="63"/>
      <c r="Q57" s="63"/>
      <c r="R57" s="63"/>
    </row>
    <row r="58" s="33" customFormat="true" ht="9.95" hidden="false" customHeight="true" outlineLevel="0" collapsed="false">
      <c r="A58" s="35" t="s">
        <v>169</v>
      </c>
      <c r="B58" s="113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5" t="s">
        <v>160</v>
      </c>
      <c r="B59" s="113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2"/>
      <c r="N59" s="63"/>
      <c r="O59" s="33"/>
      <c r="P59" s="63"/>
      <c r="Q59" s="63"/>
      <c r="R59" s="63"/>
    </row>
    <row r="60" customFormat="false" ht="9.95" hidden="false" customHeight="true" outlineLevel="0" collapsed="false">
      <c r="A60" s="79" t="s">
        <v>170</v>
      </c>
      <c r="B60" s="113"/>
      <c r="C60" s="62"/>
      <c r="D60" s="62"/>
      <c r="E60" s="62"/>
      <c r="F60" s="62"/>
      <c r="G60" s="62"/>
      <c r="H60" s="62"/>
      <c r="I60" s="21"/>
      <c r="J60" s="62"/>
      <c r="K60" s="62"/>
      <c r="L60" s="62"/>
      <c r="M60" s="62"/>
      <c r="N60" s="63"/>
      <c r="O60" s="33"/>
      <c r="P60" s="63"/>
      <c r="Q60" s="63"/>
      <c r="R60" s="63"/>
    </row>
    <row r="61" customFormat="false" ht="9.95" hidden="false" customHeight="true" outlineLevel="0" collapsed="false">
      <c r="A61" s="36" t="s">
        <v>48</v>
      </c>
      <c r="B61" s="113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113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113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  <c r="B64" s="113"/>
    </row>
    <row r="65" customFormat="false" ht="9.95" hidden="false" customHeight="true" outlineLevel="0" collapsed="false">
      <c r="A65" s="35" t="s">
        <v>87</v>
      </c>
      <c r="B65" s="113"/>
    </row>
    <row r="66" customFormat="false" ht="9.95" hidden="false" customHeight="true" outlineLevel="0" collapsed="false">
      <c r="A66" s="35" t="s">
        <v>51</v>
      </c>
      <c r="B66" s="113"/>
    </row>
    <row r="67" customFormat="false" ht="12.75" hidden="false" customHeight="false" outlineLevel="0" collapsed="false">
      <c r="A67" s="35" t="s">
        <v>53</v>
      </c>
      <c r="B67" s="113"/>
    </row>
    <row r="68" customFormat="false" ht="12.75" hidden="false" customHeight="false" outlineLevel="0" collapsed="false">
      <c r="B68" s="113"/>
    </row>
    <row r="69" customFormat="false" ht="12.75" hidden="false" customHeight="false" outlineLevel="0" collapsed="false">
      <c r="B69" s="113"/>
    </row>
    <row r="70" customFormat="false" ht="12.75" hidden="false" customHeight="false" outlineLevel="0" collapsed="false">
      <c r="B70" s="113"/>
    </row>
    <row r="71" customFormat="false" ht="12.75" hidden="false" customHeight="false" outlineLevel="0" collapsed="false">
      <c r="B71" s="113"/>
    </row>
    <row r="72" customFormat="false" ht="12.75" hidden="false" customHeight="false" outlineLevel="0" collapsed="false">
      <c r="B72" s="113"/>
    </row>
    <row r="73" customFormat="false" ht="12.75" hidden="false" customHeight="false" outlineLevel="0" collapsed="false">
      <c r="B73" s="113"/>
    </row>
    <row r="74" customFormat="false" ht="12.75" hidden="false" customHeight="false" outlineLevel="0" collapsed="false">
      <c r="B74" s="113"/>
    </row>
    <row r="75" customFormat="false" ht="12.75" hidden="false" customHeight="false" outlineLevel="0" collapsed="false">
      <c r="B75" s="113"/>
    </row>
    <row r="76" customFormat="false" ht="12.75" hidden="false" customHeight="false" outlineLevel="0" collapsed="false">
      <c r="B76" s="113"/>
    </row>
    <row r="77" customFormat="false" ht="12.75" hidden="false" customHeight="false" outlineLevel="0" collapsed="false">
      <c r="B77" s="113"/>
    </row>
    <row r="78" customFormat="false" ht="12.75" hidden="false" customHeight="false" outlineLevel="0" collapsed="false">
      <c r="B78" s="113"/>
    </row>
    <row r="79" customFormat="false" ht="12.75" hidden="false" customHeight="false" outlineLevel="0" collapsed="false">
      <c r="B79" s="113"/>
    </row>
    <row r="80" customFormat="false" ht="12.75" hidden="false" customHeight="false" outlineLevel="0" collapsed="false">
      <c r="B80" s="113"/>
    </row>
    <row r="81" customFormat="false" ht="12.75" hidden="false" customHeight="false" outlineLevel="0" collapsed="false">
      <c r="B81" s="113"/>
    </row>
    <row r="82" customFormat="false" ht="12.75" hidden="false" customHeight="false" outlineLevel="0" collapsed="false">
      <c r="B82" s="113"/>
    </row>
    <row r="83" customFormat="false" ht="12.75" hidden="false" customHeight="false" outlineLevel="0" collapsed="false">
      <c r="B83" s="113"/>
    </row>
    <row r="84" customFormat="false" ht="12.75" hidden="false" customHeight="false" outlineLevel="0" collapsed="false">
      <c r="B84" s="113"/>
    </row>
    <row r="85" customFormat="false" ht="12.75" hidden="false" customHeight="false" outlineLevel="0" collapsed="false">
      <c r="B85" s="113"/>
    </row>
    <row r="86" customFormat="false" ht="12.75" hidden="false" customHeight="false" outlineLevel="0" collapsed="false">
      <c r="B86" s="113"/>
    </row>
    <row r="87" customFormat="false" ht="12.75" hidden="false" customHeight="false" outlineLevel="0" collapsed="false">
      <c r="B87" s="113"/>
    </row>
    <row r="88" customFormat="false" ht="12.75" hidden="false" customHeight="false" outlineLevel="0" collapsed="false">
      <c r="B88" s="113"/>
    </row>
    <row r="89" customFormat="false" ht="12.75" hidden="false" customHeight="false" outlineLevel="0" collapsed="false">
      <c r="B89" s="113"/>
    </row>
    <row r="90" customFormat="false" ht="12.75" hidden="false" customHeight="false" outlineLevel="0" collapsed="false">
      <c r="B90" s="113"/>
    </row>
    <row r="91" customFormat="false" ht="12.75" hidden="false" customHeight="false" outlineLevel="0" collapsed="false">
      <c r="B91" s="113"/>
    </row>
    <row r="92" customFormat="false" ht="12.75" hidden="false" customHeight="false" outlineLevel="0" collapsed="false">
      <c r="B92" s="113"/>
    </row>
    <row r="93" customFormat="false" ht="12.75" hidden="false" customHeight="false" outlineLevel="0" collapsed="false">
      <c r="B93" s="113"/>
    </row>
    <row r="94" customFormat="false" ht="12.75" hidden="false" customHeight="false" outlineLevel="0" collapsed="false">
      <c r="B94" s="113"/>
    </row>
    <row r="95" customFormat="false" ht="12.75" hidden="false" customHeight="false" outlineLevel="0" collapsed="false">
      <c r="B95" s="113"/>
    </row>
    <row r="96" customFormat="false" ht="12.75" hidden="false" customHeight="false" outlineLevel="0" collapsed="false">
      <c r="B96" s="113"/>
    </row>
    <row r="97" customFormat="false" ht="12.75" hidden="false" customHeight="false" outlineLevel="0" collapsed="false">
      <c r="B97" s="113"/>
    </row>
    <row r="98" customFormat="false" ht="12.75" hidden="false" customHeight="false" outlineLevel="0" collapsed="false">
      <c r="B98" s="113"/>
    </row>
    <row r="99" customFormat="false" ht="12.75" hidden="false" customHeight="false" outlineLevel="0" collapsed="false">
      <c r="B99" s="113"/>
    </row>
    <row r="100" customFormat="false" ht="12.75" hidden="false" customHeight="false" outlineLevel="0" collapsed="false">
      <c r="B100" s="113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2" width="9.82"/>
    <col collapsed="false" customWidth="true" hidden="false" outlineLevel="0" max="3" min="3" style="2" width="9.19"/>
    <col collapsed="false" customWidth="true" hidden="false" outlineLevel="0" max="4" min="4" style="2" width="9.66"/>
    <col collapsed="false" customWidth="true" hidden="false" outlineLevel="0" max="5" min="5" style="2" width="7.92"/>
    <col collapsed="false" customWidth="true" hidden="true" outlineLevel="0" max="6" min="6" style="2" width="8.08"/>
    <col collapsed="false" customWidth="true" hidden="false" outlineLevel="0" max="7" min="7" style="1" width="0.46"/>
    <col collapsed="false" customWidth="true" hidden="false" outlineLevel="0" max="8" min="8" style="2" width="9.98"/>
    <col collapsed="false" customWidth="true" hidden="false" outlineLevel="0" max="9" min="9" style="2" width="7.92"/>
    <col collapsed="false" customWidth="true" hidden="false" outlineLevel="0" max="12" min="10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71</v>
      </c>
      <c r="K1" s="6"/>
      <c r="L1" s="26" t="s">
        <v>171</v>
      </c>
      <c r="N1" s="6"/>
    </row>
    <row r="2" s="7" customFormat="true" ht="15.95" hidden="false" customHeight="true" outlineLevel="0" collapsed="false">
      <c r="A2" s="8" t="s">
        <v>17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73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78</v>
      </c>
      <c r="N5" s="13" t="s">
        <v>174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86" t="n">
        <v>18076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18076</v>
      </c>
      <c r="I9" s="87" t="n">
        <v>3547</v>
      </c>
      <c r="J9" s="87" t="n">
        <v>12322</v>
      </c>
      <c r="K9" s="87" t="n">
        <v>2207</v>
      </c>
      <c r="L9" s="89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86" t="n">
        <v>191</v>
      </c>
      <c r="C10" s="87" t="n">
        <v>93</v>
      </c>
      <c r="D10" s="87" t="n">
        <v>93</v>
      </c>
      <c r="E10" s="87" t="n">
        <v>0</v>
      </c>
      <c r="F10" s="87" t="n">
        <v>0</v>
      </c>
      <c r="G10" s="87"/>
      <c r="H10" s="87" t="n">
        <v>73</v>
      </c>
      <c r="I10" s="87" t="n">
        <v>73</v>
      </c>
      <c r="J10" s="87" t="n">
        <v>0</v>
      </c>
      <c r="K10" s="87" t="n">
        <v>0</v>
      </c>
      <c r="L10" s="89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224175</v>
      </c>
      <c r="C11" s="87" t="n">
        <v>0</v>
      </c>
      <c r="D11" s="87" t="n">
        <v>0</v>
      </c>
      <c r="E11" s="87" t="n">
        <v>0</v>
      </c>
      <c r="F11" s="87" t="n">
        <v>0</v>
      </c>
      <c r="G11" s="87"/>
      <c r="H11" s="87" t="n">
        <v>224175</v>
      </c>
      <c r="I11" s="87" t="n">
        <v>209630</v>
      </c>
      <c r="J11" s="87" t="n">
        <v>12322</v>
      </c>
      <c r="K11" s="87" t="n">
        <v>2223</v>
      </c>
      <c r="L11" s="89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14183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14183</v>
      </c>
      <c r="I12" s="51" t="s">
        <v>13</v>
      </c>
      <c r="J12" s="87" t="n">
        <v>11977</v>
      </c>
      <c r="K12" s="87" t="n">
        <v>2206</v>
      </c>
      <c r="L12" s="89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16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16</v>
      </c>
      <c r="I13" s="51" t="s">
        <v>13</v>
      </c>
      <c r="J13" s="87" t="n">
        <v>0</v>
      </c>
      <c r="K13" s="87" t="n">
        <v>16</v>
      </c>
      <c r="L13" s="89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346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346</v>
      </c>
      <c r="I14" s="51" t="s">
        <v>13</v>
      </c>
      <c r="J14" s="87" t="n">
        <v>345</v>
      </c>
      <c r="K14" s="87" t="n">
        <v>1</v>
      </c>
      <c r="L14" s="89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209630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209630</v>
      </c>
      <c r="I15" s="87" t="n">
        <v>209630</v>
      </c>
      <c r="J15" s="87" t="n">
        <v>0</v>
      </c>
      <c r="K15" s="87" t="n">
        <v>0</v>
      </c>
      <c r="L15" s="89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51"/>
      <c r="N16" s="51"/>
    </row>
    <row r="17" customFormat="false" ht="13.5" hidden="false" customHeight="true" outlineLevel="0" collapsed="false">
      <c r="A17" s="23" t="s">
        <v>20</v>
      </c>
      <c r="B17" s="86" t="n">
        <v>49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49</v>
      </c>
      <c r="I17" s="87" t="n">
        <v>45</v>
      </c>
      <c r="J17" s="87" t="n">
        <v>3</v>
      </c>
      <c r="K17" s="87" t="n">
        <v>1</v>
      </c>
      <c r="L17" s="89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86" t="n">
        <v>41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41</v>
      </c>
      <c r="I18" s="88" t="s">
        <v>13</v>
      </c>
      <c r="J18" s="87" t="n">
        <v>28</v>
      </c>
      <c r="K18" s="87" t="n">
        <v>13</v>
      </c>
      <c r="L18" s="89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51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51"/>
      <c r="N20" s="51"/>
    </row>
    <row r="21" customFormat="false" ht="12.75" hidden="false" customHeight="false" outlineLevel="0" collapsed="false">
      <c r="A21" s="19" t="s">
        <v>23</v>
      </c>
      <c r="B21" s="86" t="n">
        <v>31564</v>
      </c>
      <c r="C21" s="87" t="n">
        <v>936</v>
      </c>
      <c r="D21" s="88" t="s">
        <v>13</v>
      </c>
      <c r="E21" s="87" t="n">
        <v>936</v>
      </c>
      <c r="F21" s="87" t="n">
        <v>0</v>
      </c>
      <c r="G21" s="87"/>
      <c r="H21" s="87" t="n">
        <v>30628</v>
      </c>
      <c r="I21" s="87" t="n">
        <v>21689</v>
      </c>
      <c r="J21" s="87" t="n">
        <v>6409</v>
      </c>
      <c r="K21" s="87" t="n">
        <v>2530</v>
      </c>
      <c r="L21" s="89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86" t="n">
        <v>641</v>
      </c>
      <c r="C22" s="87" t="n">
        <v>11</v>
      </c>
      <c r="D22" s="87" t="n">
        <v>11</v>
      </c>
      <c r="E22" s="87" t="n">
        <v>0</v>
      </c>
      <c r="F22" s="87" t="n">
        <v>0</v>
      </c>
      <c r="G22" s="87"/>
      <c r="H22" s="87" t="n">
        <v>252</v>
      </c>
      <c r="I22" s="87" t="n">
        <v>147</v>
      </c>
      <c r="J22" s="87" t="n">
        <v>95</v>
      </c>
      <c r="K22" s="87" t="n">
        <v>10</v>
      </c>
      <c r="L22" s="89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449806</v>
      </c>
      <c r="C23" s="87" t="n">
        <v>936</v>
      </c>
      <c r="D23" s="87" t="n">
        <v>0</v>
      </c>
      <c r="E23" s="87" t="n">
        <v>936</v>
      </c>
      <c r="F23" s="87" t="n">
        <v>0</v>
      </c>
      <c r="G23" s="87"/>
      <c r="H23" s="87" t="n">
        <v>448870</v>
      </c>
      <c r="I23" s="87" t="n">
        <v>439931</v>
      </c>
      <c r="J23" s="87" t="n">
        <v>6409</v>
      </c>
      <c r="K23" s="87" t="n">
        <v>2530</v>
      </c>
      <c r="L23" s="89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86" t="n">
        <v>9436</v>
      </c>
      <c r="C24" s="87" t="n">
        <v>906</v>
      </c>
      <c r="D24" s="88" t="s">
        <v>13</v>
      </c>
      <c r="E24" s="87" t="n">
        <v>906</v>
      </c>
      <c r="F24" s="87" t="n">
        <v>0</v>
      </c>
      <c r="G24" s="87"/>
      <c r="H24" s="87" t="n">
        <v>8530</v>
      </c>
      <c r="I24" s="51" t="s">
        <v>13</v>
      </c>
      <c r="J24" s="87" t="n">
        <v>6006</v>
      </c>
      <c r="K24" s="87" t="n">
        <v>2524</v>
      </c>
      <c r="L24" s="89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439</v>
      </c>
      <c r="C25" s="87" t="n">
        <v>30</v>
      </c>
      <c r="D25" s="88" t="s">
        <v>13</v>
      </c>
      <c r="E25" s="87" t="n">
        <v>30</v>
      </c>
      <c r="F25" s="87" t="n">
        <v>0</v>
      </c>
      <c r="G25" s="87"/>
      <c r="H25" s="87" t="n">
        <v>409</v>
      </c>
      <c r="I25" s="51" t="s">
        <v>13</v>
      </c>
      <c r="J25" s="87" t="n">
        <v>403</v>
      </c>
      <c r="K25" s="87" t="n">
        <v>6</v>
      </c>
      <c r="L25" s="89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439931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439931</v>
      </c>
      <c r="I26" s="87" t="n">
        <v>439931</v>
      </c>
      <c r="J26" s="87" t="n">
        <v>0</v>
      </c>
      <c r="K26" s="87" t="n">
        <v>0</v>
      </c>
      <c r="L26" s="89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51"/>
      <c r="N27" s="51"/>
    </row>
    <row r="28" customFormat="false" ht="12.75" hidden="false" customHeight="true" outlineLevel="0" collapsed="false">
      <c r="A28" s="23" t="s">
        <v>20</v>
      </c>
      <c r="B28" s="86" t="n">
        <v>153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153</v>
      </c>
      <c r="I28" s="87" t="n">
        <v>147</v>
      </c>
      <c r="J28" s="87" t="n">
        <v>0</v>
      </c>
      <c r="K28" s="87" t="n">
        <v>6</v>
      </c>
      <c r="L28" s="89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86" t="n">
        <v>88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88</v>
      </c>
      <c r="I29" s="88" t="s">
        <v>13</v>
      </c>
      <c r="J29" s="87" t="n">
        <v>40</v>
      </c>
      <c r="K29" s="87" t="n">
        <v>48</v>
      </c>
      <c r="L29" s="89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51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51"/>
      <c r="N31" s="51"/>
    </row>
    <row r="32" customFormat="false" ht="12.75" hidden="false" customHeight="false" outlineLevel="0" collapsed="false">
      <c r="A32" s="25" t="s">
        <v>28</v>
      </c>
      <c r="B32" s="86" t="n">
        <v>266832</v>
      </c>
      <c r="C32" s="87" t="n">
        <v>161390</v>
      </c>
      <c r="D32" s="87" t="n">
        <v>161258</v>
      </c>
      <c r="E32" s="87" t="n">
        <v>132</v>
      </c>
      <c r="F32" s="87" t="n">
        <v>0</v>
      </c>
      <c r="G32" s="87"/>
      <c r="H32" s="87" t="n">
        <v>105442</v>
      </c>
      <c r="I32" s="87" t="n">
        <v>96354</v>
      </c>
      <c r="J32" s="87" t="n">
        <v>7459</v>
      </c>
      <c r="K32" s="87" t="n">
        <v>1629</v>
      </c>
      <c r="L32" s="89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78451</v>
      </c>
      <c r="C33" s="87" t="n">
        <v>17951</v>
      </c>
      <c r="D33" s="87" t="n">
        <v>17920</v>
      </c>
      <c r="E33" s="87" t="n">
        <v>31</v>
      </c>
      <c r="F33" s="87" t="n">
        <v>0</v>
      </c>
      <c r="G33" s="87"/>
      <c r="H33" s="87" t="n">
        <v>60500</v>
      </c>
      <c r="I33" s="87" t="n">
        <v>56712</v>
      </c>
      <c r="J33" s="87" t="n">
        <v>3545</v>
      </c>
      <c r="K33" s="87" t="n">
        <v>243</v>
      </c>
      <c r="L33" s="89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188381</v>
      </c>
      <c r="C34" s="87" t="n">
        <v>143439</v>
      </c>
      <c r="D34" s="87" t="n">
        <v>143338</v>
      </c>
      <c r="E34" s="87" t="n">
        <v>101</v>
      </c>
      <c r="F34" s="87" t="n">
        <v>0</v>
      </c>
      <c r="G34" s="87"/>
      <c r="H34" s="87" t="n">
        <v>44942</v>
      </c>
      <c r="I34" s="87" t="n">
        <v>39642</v>
      </c>
      <c r="J34" s="87" t="n">
        <v>3914</v>
      </c>
      <c r="K34" s="87" t="n">
        <v>1386</v>
      </c>
      <c r="L34" s="89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16916</v>
      </c>
      <c r="C36" s="87" t="n">
        <v>5139</v>
      </c>
      <c r="D36" s="87" t="n">
        <v>5139</v>
      </c>
      <c r="E36" s="87" t="n">
        <v>0</v>
      </c>
      <c r="F36" s="87" t="n">
        <v>0</v>
      </c>
      <c r="G36" s="87"/>
      <c r="H36" s="87" t="n">
        <v>11777</v>
      </c>
      <c r="I36" s="87" t="n">
        <v>11744</v>
      </c>
      <c r="J36" s="87" t="n">
        <v>4</v>
      </c>
      <c r="K36" s="87" t="n">
        <v>29</v>
      </c>
      <c r="L36" s="89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2105</v>
      </c>
      <c r="C37" s="87" t="n">
        <v>370</v>
      </c>
      <c r="D37" s="87" t="n">
        <v>370</v>
      </c>
      <c r="E37" s="87" t="n">
        <v>0</v>
      </c>
      <c r="F37" s="87" t="n">
        <v>0</v>
      </c>
      <c r="G37" s="87"/>
      <c r="H37" s="87" t="n">
        <v>1735</v>
      </c>
      <c r="I37" s="87" t="n">
        <v>1728</v>
      </c>
      <c r="J37" s="87" t="n">
        <v>1</v>
      </c>
      <c r="K37" s="87" t="n">
        <v>6</v>
      </c>
      <c r="L37" s="89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122</v>
      </c>
      <c r="C38" s="87" t="n">
        <v>63</v>
      </c>
      <c r="D38" s="87" t="n">
        <v>63</v>
      </c>
      <c r="E38" s="87" t="n">
        <v>0</v>
      </c>
      <c r="F38" s="87" t="n">
        <v>0</v>
      </c>
      <c r="G38" s="87"/>
      <c r="H38" s="87" t="n">
        <v>59</v>
      </c>
      <c r="I38" s="87" t="n">
        <v>52</v>
      </c>
      <c r="J38" s="87" t="n">
        <v>1</v>
      </c>
      <c r="K38" s="87" t="n">
        <v>6</v>
      </c>
      <c r="L38" s="89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1983</v>
      </c>
      <c r="C39" s="87" t="n">
        <v>307</v>
      </c>
      <c r="D39" s="87" t="n">
        <v>307</v>
      </c>
      <c r="E39" s="87" t="s">
        <v>93</v>
      </c>
      <c r="F39" s="87" t="n">
        <v>0</v>
      </c>
      <c r="G39" s="87"/>
      <c r="H39" s="87" t="n">
        <v>1676</v>
      </c>
      <c r="I39" s="87" t="n">
        <v>1676</v>
      </c>
      <c r="J39" s="87" t="n">
        <v>0</v>
      </c>
      <c r="K39" s="87" t="n">
        <v>0</v>
      </c>
      <c r="L39" s="89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14811</v>
      </c>
      <c r="C41" s="87" t="n">
        <v>4769</v>
      </c>
      <c r="D41" s="87" t="n">
        <v>4769</v>
      </c>
      <c r="E41" s="87" t="n">
        <v>0</v>
      </c>
      <c r="F41" s="87" t="n">
        <v>0</v>
      </c>
      <c r="G41" s="87"/>
      <c r="H41" s="87" t="n">
        <v>10042</v>
      </c>
      <c r="I41" s="87" t="n">
        <v>10016</v>
      </c>
      <c r="J41" s="87" t="n">
        <v>3</v>
      </c>
      <c r="K41" s="87" t="n">
        <v>23</v>
      </c>
      <c r="L41" s="89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86" t="n">
        <v>51623</v>
      </c>
      <c r="C42" s="87" t="n">
        <v>21928</v>
      </c>
      <c r="D42" s="87" t="n">
        <v>21928</v>
      </c>
      <c r="E42" s="87" t="n">
        <v>0</v>
      </c>
      <c r="F42" s="87" t="n">
        <v>0</v>
      </c>
      <c r="G42" s="87"/>
      <c r="H42" s="87" t="n">
        <v>29695</v>
      </c>
      <c r="I42" s="87" t="n">
        <v>29521</v>
      </c>
      <c r="J42" s="87" t="n">
        <v>160</v>
      </c>
      <c r="K42" s="87" t="n">
        <v>14</v>
      </c>
      <c r="L42" s="89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5100</v>
      </c>
      <c r="C43" s="87" t="n">
        <v>3438</v>
      </c>
      <c r="D43" s="87" t="n">
        <v>3438</v>
      </c>
      <c r="E43" s="87" t="n">
        <v>0</v>
      </c>
      <c r="F43" s="87" t="n">
        <v>0</v>
      </c>
      <c r="G43" s="87"/>
      <c r="H43" s="87" t="n">
        <v>1662</v>
      </c>
      <c r="I43" s="87" t="n">
        <v>1543</v>
      </c>
      <c r="J43" s="87" t="n">
        <v>119</v>
      </c>
      <c r="K43" s="87" t="n">
        <v>0</v>
      </c>
      <c r="L43" s="89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34974</v>
      </c>
      <c r="C44" s="87" t="n">
        <v>14536</v>
      </c>
      <c r="D44" s="87" t="n">
        <v>14536</v>
      </c>
      <c r="E44" s="87" t="n">
        <v>0</v>
      </c>
      <c r="F44" s="87" t="n">
        <v>0</v>
      </c>
      <c r="G44" s="87"/>
      <c r="H44" s="87" t="n">
        <v>20438</v>
      </c>
      <c r="I44" s="87" t="n">
        <v>20383</v>
      </c>
      <c r="J44" s="87" t="n">
        <v>41</v>
      </c>
      <c r="K44" s="87" t="n">
        <v>14</v>
      </c>
      <c r="L44" s="89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11549</v>
      </c>
      <c r="C45" s="87" t="n">
        <v>3954</v>
      </c>
      <c r="D45" s="87" t="n">
        <v>3954</v>
      </c>
      <c r="E45" s="87" t="n">
        <v>0</v>
      </c>
      <c r="F45" s="87" t="n">
        <v>0</v>
      </c>
      <c r="G45" s="87"/>
      <c r="H45" s="87" t="n">
        <v>7595</v>
      </c>
      <c r="I45" s="87" t="n">
        <v>7595</v>
      </c>
      <c r="J45" s="87" t="n">
        <v>0</v>
      </c>
      <c r="K45" s="87" t="n">
        <v>0</v>
      </c>
      <c r="L45" s="89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74611</v>
      </c>
      <c r="C46" s="87" t="n">
        <v>17168</v>
      </c>
      <c r="D46" s="87" t="n">
        <v>17137</v>
      </c>
      <c r="E46" s="87" t="n">
        <v>31</v>
      </c>
      <c r="F46" s="87" t="n">
        <v>0</v>
      </c>
      <c r="G46" s="87"/>
      <c r="H46" s="87" t="n">
        <v>57443</v>
      </c>
      <c r="I46" s="87" t="n">
        <v>56712</v>
      </c>
      <c r="J46" s="87" t="n">
        <v>501</v>
      </c>
      <c r="K46" s="87" t="n">
        <v>230</v>
      </c>
      <c r="L46" s="89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25440</v>
      </c>
      <c r="C47" s="87" t="n">
        <v>7824</v>
      </c>
      <c r="D47" s="87" t="n">
        <v>7795</v>
      </c>
      <c r="E47" s="87" t="n">
        <v>29</v>
      </c>
      <c r="F47" s="87" t="n">
        <v>0</v>
      </c>
      <c r="G47" s="87"/>
      <c r="H47" s="87" t="n">
        <v>17616</v>
      </c>
      <c r="I47" s="87" t="n">
        <v>17176</v>
      </c>
      <c r="J47" s="87" t="n">
        <v>305</v>
      </c>
      <c r="K47" s="87" t="n">
        <v>135</v>
      </c>
      <c r="L47" s="89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33952</v>
      </c>
      <c r="C48" s="87" t="n">
        <v>4213</v>
      </c>
      <c r="D48" s="87" t="n">
        <v>4211</v>
      </c>
      <c r="E48" s="87" t="n">
        <v>2</v>
      </c>
      <c r="F48" s="87" t="n">
        <v>0</v>
      </c>
      <c r="G48" s="87"/>
      <c r="H48" s="87" t="n">
        <v>29739</v>
      </c>
      <c r="I48" s="87" t="n">
        <v>29520</v>
      </c>
      <c r="J48" s="87" t="n">
        <v>175</v>
      </c>
      <c r="K48" s="87" t="n">
        <v>44</v>
      </c>
      <c r="L48" s="89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11020</v>
      </c>
      <c r="C49" s="87" t="n">
        <v>971</v>
      </c>
      <c r="D49" s="87" t="n">
        <v>971</v>
      </c>
      <c r="E49" s="87" t="n">
        <v>0</v>
      </c>
      <c r="F49" s="87" t="n">
        <v>0</v>
      </c>
      <c r="G49" s="87"/>
      <c r="H49" s="87" t="n">
        <v>10049</v>
      </c>
      <c r="I49" s="87" t="n">
        <v>10016</v>
      </c>
      <c r="J49" s="87" t="n">
        <v>4</v>
      </c>
      <c r="K49" s="87" t="n">
        <v>29</v>
      </c>
      <c r="L49" s="89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4199</v>
      </c>
      <c r="C50" s="87" t="n">
        <v>4160</v>
      </c>
      <c r="D50" s="87" t="n">
        <v>4160</v>
      </c>
      <c r="E50" s="87" t="s">
        <v>93</v>
      </c>
      <c r="F50" s="87" t="n">
        <v>0</v>
      </c>
      <c r="G50" s="87"/>
      <c r="H50" s="87" t="n">
        <v>39</v>
      </c>
      <c r="I50" s="87" t="n">
        <v>0</v>
      </c>
      <c r="J50" s="87" t="n">
        <v>17</v>
      </c>
      <c r="K50" s="87" t="n">
        <v>22</v>
      </c>
      <c r="L50" s="89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488430.24</v>
      </c>
      <c r="C51" s="87" t="n">
        <v>130039</v>
      </c>
      <c r="D51" s="87" t="n">
        <v>129998</v>
      </c>
      <c r="E51" s="87" t="n">
        <v>41</v>
      </c>
      <c r="F51" s="87" t="n">
        <v>0</v>
      </c>
      <c r="G51" s="87"/>
      <c r="H51" s="87" t="n">
        <v>358391.24</v>
      </c>
      <c r="I51" s="87" t="n">
        <v>305312</v>
      </c>
      <c r="J51" s="87" t="n">
        <v>50260.24</v>
      </c>
      <c r="K51" s="87" t="n">
        <v>2819</v>
      </c>
      <c r="L51" s="89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59968.12</v>
      </c>
      <c r="C52" s="87" t="n">
        <v>32639</v>
      </c>
      <c r="D52" s="87" t="n">
        <v>32632</v>
      </c>
      <c r="E52" s="87" t="n">
        <v>7</v>
      </c>
      <c r="F52" s="87" t="n">
        <v>0</v>
      </c>
      <c r="G52" s="87"/>
      <c r="H52" s="87" t="n">
        <v>27329.12</v>
      </c>
      <c r="I52" s="87" t="n">
        <v>16682</v>
      </c>
      <c r="J52" s="87" t="n">
        <v>10002.12</v>
      </c>
      <c r="K52" s="87" t="n">
        <v>645</v>
      </c>
      <c r="L52" s="89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173897.64</v>
      </c>
      <c r="C53" s="87" t="n">
        <v>29867</v>
      </c>
      <c r="D53" s="87" t="n">
        <v>29845</v>
      </c>
      <c r="E53" s="87" t="n">
        <v>22</v>
      </c>
      <c r="F53" s="87" t="n">
        <v>0</v>
      </c>
      <c r="G53" s="87"/>
      <c r="H53" s="87" t="n">
        <v>144030.64</v>
      </c>
      <c r="I53" s="87" t="n">
        <v>124777</v>
      </c>
      <c r="J53" s="87" t="n">
        <v>18752.64</v>
      </c>
      <c r="K53" s="87" t="n">
        <v>501</v>
      </c>
      <c r="L53" s="89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238962.48</v>
      </c>
      <c r="C54" s="87" t="n">
        <v>52004</v>
      </c>
      <c r="D54" s="87" t="n">
        <v>52004</v>
      </c>
      <c r="E54" s="87" t="n">
        <v>0</v>
      </c>
      <c r="F54" s="87" t="n">
        <v>0</v>
      </c>
      <c r="G54" s="87"/>
      <c r="H54" s="87" t="n">
        <v>186958.48</v>
      </c>
      <c r="I54" s="87" t="n">
        <v>163853</v>
      </c>
      <c r="J54" s="87" t="n">
        <v>21496.48</v>
      </c>
      <c r="K54" s="87" t="n">
        <v>1609</v>
      </c>
      <c r="L54" s="89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15602</v>
      </c>
      <c r="C55" s="87" t="n">
        <v>15529</v>
      </c>
      <c r="D55" s="87" t="n">
        <v>15517</v>
      </c>
      <c r="E55" s="87" t="n">
        <v>12</v>
      </c>
      <c r="F55" s="87" t="n">
        <v>0</v>
      </c>
      <c r="G55" s="87"/>
      <c r="H55" s="87" t="n">
        <v>73</v>
      </c>
      <c r="I55" s="87" t="n">
        <v>0</v>
      </c>
      <c r="J55" s="87" t="n">
        <v>9</v>
      </c>
      <c r="K55" s="87" t="n">
        <v>64</v>
      </c>
      <c r="L55" s="89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107"/>
      <c r="G56" s="29"/>
      <c r="H56" s="77"/>
      <c r="I56" s="29"/>
      <c r="J56" s="29"/>
      <c r="K56" s="29"/>
      <c r="L56" s="78"/>
      <c r="M56" s="78"/>
      <c r="N56" s="78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108"/>
      <c r="G57" s="60"/>
      <c r="H57" s="60"/>
      <c r="I57" s="60"/>
      <c r="J57" s="60"/>
      <c r="K57" s="60"/>
      <c r="L57" s="62"/>
      <c r="M57" s="62"/>
      <c r="N57" s="62"/>
      <c r="P57" s="63"/>
      <c r="Q57" s="63"/>
    </row>
    <row r="58" s="33" customFormat="true" ht="9.95" hidden="false" customHeight="true" outlineLevel="0" collapsed="false">
      <c r="A58" s="35" t="s">
        <v>175</v>
      </c>
      <c r="B58" s="61"/>
      <c r="C58" s="62"/>
      <c r="D58" s="62"/>
      <c r="E58" s="62"/>
      <c r="F58" s="108"/>
      <c r="G58" s="62"/>
      <c r="H58" s="62"/>
      <c r="I58" s="62"/>
      <c r="J58" s="62"/>
      <c r="K58" s="62"/>
      <c r="L58" s="62"/>
      <c r="M58" s="64"/>
      <c r="N58" s="64"/>
      <c r="P58" s="64"/>
      <c r="Q58" s="64"/>
    </row>
    <row r="59" customFormat="false" ht="9.95" hidden="false" customHeight="true" outlineLevel="0" collapsed="false">
      <c r="A59" s="35" t="s">
        <v>160</v>
      </c>
      <c r="B59" s="61"/>
      <c r="C59" s="62"/>
      <c r="D59" s="62"/>
      <c r="E59" s="62"/>
      <c r="F59" s="108"/>
      <c r="G59" s="62"/>
      <c r="H59" s="62"/>
      <c r="I59" s="62"/>
      <c r="J59" s="62"/>
      <c r="K59" s="62"/>
      <c r="L59" s="62"/>
      <c r="M59" s="63"/>
      <c r="N59" s="63"/>
      <c r="O59" s="33"/>
      <c r="P59" s="63"/>
      <c r="Q59" s="63"/>
    </row>
    <row r="60" customFormat="false" ht="9.95" hidden="false" customHeight="true" outlineLevel="0" collapsed="false">
      <c r="A60" s="79" t="s">
        <v>176</v>
      </c>
      <c r="B60" s="65"/>
      <c r="C60" s="65"/>
      <c r="F60" s="108"/>
      <c r="H60" s="65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</row>
    <row r="63" customFormat="false" ht="9.95" hidden="false" customHeight="true" outlineLevel="0" collapsed="false">
      <c r="A63" s="35" t="s">
        <v>97</v>
      </c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  <row r="68" customFormat="false" ht="12.75" hidden="false" customHeight="false" outlineLevel="0" collapsed="false"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76" t="n">
        <v>0</v>
      </c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4" min="4" style="2" width="10.3"/>
    <col collapsed="false" customWidth="true" hidden="false" outlineLevel="0" max="5" min="5" style="2" width="6.97"/>
    <col collapsed="false" customWidth="true" hidden="true" outlineLevel="0" max="6" min="6" style="2" width="10.14"/>
    <col collapsed="false" customWidth="true" hidden="false" outlineLevel="0" max="7" min="7" style="1" width="0.46"/>
    <col collapsed="false" customWidth="true" hidden="false" outlineLevel="0" max="9" min="8" style="2" width="8.87"/>
    <col collapsed="false" customWidth="true" hidden="false" outlineLevel="0" max="10" min="10" style="2" width="8.71"/>
    <col collapsed="false" customWidth="true" hidden="false" outlineLevel="0" max="11" min="11" style="2" width="7.6"/>
    <col collapsed="false" customWidth="true" hidden="false" outlineLevel="0" max="12" min="12" style="2" width="8.08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77</v>
      </c>
      <c r="N1" s="6"/>
    </row>
    <row r="2" s="7" customFormat="true" ht="15.95" hidden="false" customHeight="true" outlineLevel="0" collapsed="false">
      <c r="A2" s="8" t="s">
        <v>178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79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77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0" t="n">
        <v>18439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8439</v>
      </c>
      <c r="I9" s="51" t="n">
        <v>641</v>
      </c>
      <c r="J9" s="51" t="n">
        <v>15365</v>
      </c>
      <c r="K9" s="51" t="n">
        <v>2414</v>
      </c>
      <c r="L9" s="52"/>
      <c r="M9" s="51" t="n">
        <v>19</v>
      </c>
      <c r="N9" s="51" t="n">
        <v>0</v>
      </c>
    </row>
    <row r="10" customFormat="false" ht="12.75" hidden="false" customHeight="false" outlineLevel="0" collapsed="false">
      <c r="A10" s="19" t="s">
        <v>180</v>
      </c>
      <c r="B10" s="50" t="n">
        <v>149</v>
      </c>
      <c r="C10" s="51" t="n">
        <v>118</v>
      </c>
      <c r="D10" s="51" t="n">
        <v>87</v>
      </c>
      <c r="E10" s="51" t="n">
        <v>31</v>
      </c>
      <c r="F10" s="51" t="n">
        <v>0</v>
      </c>
      <c r="G10" s="51"/>
      <c r="H10" s="51" t="n">
        <v>29</v>
      </c>
      <c r="I10" s="51" t="n">
        <v>28</v>
      </c>
      <c r="J10" s="51" t="n">
        <v>0</v>
      </c>
      <c r="K10" s="51" t="n">
        <v>1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92813</v>
      </c>
      <c r="C11" s="51" t="n">
        <v>151157</v>
      </c>
      <c r="D11" s="51" t="n">
        <v>0</v>
      </c>
      <c r="E11" s="51" t="n">
        <v>151157</v>
      </c>
      <c r="F11" s="51" t="n">
        <v>0</v>
      </c>
      <c r="G11" s="51"/>
      <c r="H11" s="51" t="n">
        <v>41656</v>
      </c>
      <c r="I11" s="51" t="n">
        <v>22808</v>
      </c>
      <c r="J11" s="51" t="n">
        <v>15365</v>
      </c>
      <c r="K11" s="51" t="n">
        <v>2454</v>
      </c>
      <c r="L11" s="52"/>
      <c r="M11" s="51" t="n">
        <v>1029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166000</v>
      </c>
      <c r="C12" s="51" t="n">
        <v>147976</v>
      </c>
      <c r="D12" s="51" t="s">
        <v>13</v>
      </c>
      <c r="E12" s="51" t="n">
        <v>147976</v>
      </c>
      <c r="F12" s="51" t="n">
        <v>0</v>
      </c>
      <c r="G12" s="51"/>
      <c r="H12" s="51" t="n">
        <v>18024</v>
      </c>
      <c r="I12" s="51" t="s">
        <v>13</v>
      </c>
      <c r="J12" s="51" t="n">
        <v>14603</v>
      </c>
      <c r="K12" s="51" t="n">
        <v>2413</v>
      </c>
      <c r="L12" s="52"/>
      <c r="M12" s="51" t="n">
        <v>1008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556</v>
      </c>
      <c r="C13" s="51" t="n">
        <v>488</v>
      </c>
      <c r="D13" s="51" t="s">
        <v>13</v>
      </c>
      <c r="E13" s="51" t="n">
        <v>488</v>
      </c>
      <c r="F13" s="51" t="n">
        <v>0</v>
      </c>
      <c r="G13" s="51"/>
      <c r="H13" s="51" t="n">
        <v>68</v>
      </c>
      <c r="I13" s="51" t="s">
        <v>13</v>
      </c>
      <c r="J13" s="51" t="n">
        <v>7</v>
      </c>
      <c r="K13" s="51" t="n">
        <v>40</v>
      </c>
      <c r="L13" s="52"/>
      <c r="M13" s="51" t="n">
        <v>21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3449</v>
      </c>
      <c r="C14" s="51" t="n">
        <v>2693</v>
      </c>
      <c r="D14" s="51" t="s">
        <v>13</v>
      </c>
      <c r="E14" s="51" t="n">
        <v>2693</v>
      </c>
      <c r="F14" s="51" t="n">
        <v>0</v>
      </c>
      <c r="G14" s="51"/>
      <c r="H14" s="51" t="n">
        <v>756</v>
      </c>
      <c r="I14" s="51" t="s">
        <v>13</v>
      </c>
      <c r="J14" s="51" t="n">
        <v>755</v>
      </c>
      <c r="K14" s="51" t="n">
        <v>1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22808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22808</v>
      </c>
      <c r="I15" s="51" t="n">
        <v>22808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4.25" hidden="false" customHeight="true" outlineLevel="0" collapsed="false">
      <c r="A17" s="23" t="s">
        <v>20</v>
      </c>
      <c r="B17" s="50" t="n">
        <v>51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51</v>
      </c>
      <c r="I17" s="51" t="n">
        <v>8</v>
      </c>
      <c r="J17" s="51" t="n">
        <v>42</v>
      </c>
      <c r="K17" s="51" t="n">
        <v>1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1729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1729</v>
      </c>
      <c r="I18" s="51" t="s">
        <v>13</v>
      </c>
      <c r="J18" s="51" t="n">
        <v>1642</v>
      </c>
      <c r="K18" s="51" t="n">
        <v>50</v>
      </c>
      <c r="L18" s="52"/>
      <c r="M18" s="51" t="n">
        <v>37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225304</v>
      </c>
      <c r="C21" s="51" t="n">
        <v>202222</v>
      </c>
      <c r="D21" s="51" t="s">
        <v>13</v>
      </c>
      <c r="E21" s="51" t="n">
        <v>202222</v>
      </c>
      <c r="F21" s="51" t="n">
        <v>0</v>
      </c>
      <c r="G21" s="51"/>
      <c r="H21" s="51" t="n">
        <v>23082</v>
      </c>
      <c r="I21" s="51" t="n">
        <v>2594</v>
      </c>
      <c r="J21" s="51" t="n">
        <v>17830</v>
      </c>
      <c r="K21" s="51" t="n">
        <v>2609</v>
      </c>
      <c r="L21" s="52"/>
      <c r="M21" s="51" t="n">
        <v>49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328</v>
      </c>
      <c r="C22" s="51" t="n">
        <v>240</v>
      </c>
      <c r="D22" s="51" t="n">
        <v>235</v>
      </c>
      <c r="E22" s="51" t="n">
        <v>5</v>
      </c>
      <c r="F22" s="51" t="n">
        <v>0</v>
      </c>
      <c r="G22" s="51"/>
      <c r="H22" s="51" t="n">
        <v>88</v>
      </c>
      <c r="I22" s="51" t="n">
        <v>26</v>
      </c>
      <c r="J22" s="51" t="n">
        <v>57</v>
      </c>
      <c r="K22" s="51" t="n">
        <v>5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259413</v>
      </c>
      <c r="C23" s="51" t="n">
        <v>202222</v>
      </c>
      <c r="D23" s="51" t="n">
        <v>0</v>
      </c>
      <c r="E23" s="51" t="n">
        <v>202222</v>
      </c>
      <c r="F23" s="51" t="n">
        <v>0</v>
      </c>
      <c r="G23" s="51"/>
      <c r="H23" s="51" t="n">
        <v>57191</v>
      </c>
      <c r="I23" s="51" t="n">
        <v>36752</v>
      </c>
      <c r="J23" s="51" t="n">
        <v>17830</v>
      </c>
      <c r="K23" s="51" t="n">
        <v>2609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220871</v>
      </c>
      <c r="C24" s="51" t="n">
        <v>201939</v>
      </c>
      <c r="D24" s="51" t="s">
        <v>13</v>
      </c>
      <c r="E24" s="51" t="n">
        <v>201939</v>
      </c>
      <c r="F24" s="51" t="n">
        <v>0</v>
      </c>
      <c r="G24" s="51"/>
      <c r="H24" s="51" t="n">
        <v>18932</v>
      </c>
      <c r="I24" s="51" t="s">
        <v>13</v>
      </c>
      <c r="J24" s="51" t="n">
        <v>16373</v>
      </c>
      <c r="K24" s="51" t="n">
        <v>2559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790</v>
      </c>
      <c r="C25" s="51" t="n">
        <v>283</v>
      </c>
      <c r="D25" s="51" t="s">
        <v>13</v>
      </c>
      <c r="E25" s="51" t="n">
        <v>283</v>
      </c>
      <c r="F25" s="51" t="n">
        <v>0</v>
      </c>
      <c r="G25" s="51"/>
      <c r="H25" s="51" t="n">
        <v>1507</v>
      </c>
      <c r="I25" s="51" t="s">
        <v>13</v>
      </c>
      <c r="J25" s="51" t="n">
        <v>1457</v>
      </c>
      <c r="K25" s="51" t="n">
        <v>5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36752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36752</v>
      </c>
      <c r="I26" s="51" t="n">
        <v>36752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121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21</v>
      </c>
      <c r="I28" s="51" t="n">
        <v>26</v>
      </c>
      <c r="J28" s="51" t="n">
        <v>45</v>
      </c>
      <c r="K28" s="51" t="n">
        <v>5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1759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759</v>
      </c>
      <c r="I29" s="51" t="s">
        <v>13</v>
      </c>
      <c r="J29" s="51" t="n">
        <v>1677</v>
      </c>
      <c r="K29" s="51" t="n">
        <v>69</v>
      </c>
      <c r="L29" s="52"/>
      <c r="M29" s="51" t="n">
        <v>13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431739</v>
      </c>
      <c r="C32" s="51" t="n">
        <v>387646</v>
      </c>
      <c r="D32" s="51" t="n">
        <v>275256</v>
      </c>
      <c r="E32" s="51" t="n">
        <v>112390</v>
      </c>
      <c r="F32" s="51" t="n">
        <v>0</v>
      </c>
      <c r="G32" s="51"/>
      <c r="H32" s="51" t="n">
        <v>44093</v>
      </c>
      <c r="I32" s="51" t="n">
        <v>20682</v>
      </c>
      <c r="J32" s="51" t="n">
        <v>21790</v>
      </c>
      <c r="K32" s="51" t="n">
        <v>1206</v>
      </c>
      <c r="L32" s="52"/>
      <c r="M32" s="51" t="n">
        <v>415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75633</v>
      </c>
      <c r="C33" s="51" t="n">
        <v>59077</v>
      </c>
      <c r="D33" s="51" t="n">
        <v>25914</v>
      </c>
      <c r="E33" s="51" t="n">
        <v>33163</v>
      </c>
      <c r="F33" s="51" t="n">
        <v>0</v>
      </c>
      <c r="G33" s="51"/>
      <c r="H33" s="51" t="n">
        <v>16556</v>
      </c>
      <c r="I33" s="51" t="n">
        <v>8472</v>
      </c>
      <c r="J33" s="51" t="n">
        <v>7767</v>
      </c>
      <c r="K33" s="51" t="n">
        <v>205</v>
      </c>
      <c r="L33" s="52"/>
      <c r="M33" s="51" t="n">
        <v>112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356106</v>
      </c>
      <c r="C34" s="51" t="n">
        <v>328569</v>
      </c>
      <c r="D34" s="51" t="n">
        <v>249342</v>
      </c>
      <c r="E34" s="51" t="n">
        <v>79227</v>
      </c>
      <c r="F34" s="51" t="n">
        <v>0</v>
      </c>
      <c r="G34" s="51"/>
      <c r="H34" s="51" t="n">
        <v>27537</v>
      </c>
      <c r="I34" s="51" t="n">
        <v>12210</v>
      </c>
      <c r="J34" s="51" t="n">
        <v>14023</v>
      </c>
      <c r="K34" s="51" t="n">
        <v>1001</v>
      </c>
      <c r="L34" s="52"/>
      <c r="M34" s="51" t="n">
        <v>303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2795</v>
      </c>
      <c r="C36" s="51" t="n">
        <v>9516</v>
      </c>
      <c r="D36" s="51" t="n">
        <v>6000</v>
      </c>
      <c r="E36" s="51" t="n">
        <v>3516</v>
      </c>
      <c r="F36" s="51" t="n">
        <v>0</v>
      </c>
      <c r="G36" s="51"/>
      <c r="H36" s="51" t="n">
        <v>3279</v>
      </c>
      <c r="I36" s="51" t="n">
        <v>2235</v>
      </c>
      <c r="J36" s="51" t="n">
        <v>749</v>
      </c>
      <c r="K36" s="51" t="n">
        <v>265</v>
      </c>
      <c r="L36" s="52"/>
      <c r="M36" s="51" t="n">
        <v>3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351</v>
      </c>
      <c r="C37" s="51" t="n">
        <v>228</v>
      </c>
      <c r="D37" s="51" t="n">
        <v>126</v>
      </c>
      <c r="E37" s="51" t="n">
        <v>102</v>
      </c>
      <c r="F37" s="51" t="n">
        <v>0</v>
      </c>
      <c r="G37" s="51"/>
      <c r="H37" s="51" t="n">
        <v>123</v>
      </c>
      <c r="I37" s="51" t="n">
        <v>83</v>
      </c>
      <c r="J37" s="51" t="n">
        <v>37</v>
      </c>
      <c r="K37" s="51" t="n">
        <v>3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66</v>
      </c>
      <c r="C38" s="51" t="n">
        <v>126</v>
      </c>
      <c r="D38" s="51" t="n">
        <v>24</v>
      </c>
      <c r="E38" s="51" t="n">
        <v>102</v>
      </c>
      <c r="F38" s="51" t="n">
        <v>0</v>
      </c>
      <c r="G38" s="51"/>
      <c r="H38" s="51" t="n">
        <v>40</v>
      </c>
      <c r="I38" s="51" t="n">
        <v>37</v>
      </c>
      <c r="J38" s="51" t="n">
        <v>2</v>
      </c>
      <c r="K38" s="51" t="n">
        <v>1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85</v>
      </c>
      <c r="C39" s="51" t="n">
        <v>102</v>
      </c>
      <c r="D39" s="51" t="n">
        <v>102</v>
      </c>
      <c r="E39" s="51" t="s">
        <v>93</v>
      </c>
      <c r="F39" s="51" t="n">
        <v>0</v>
      </c>
      <c r="G39" s="51"/>
      <c r="H39" s="51" t="n">
        <v>83</v>
      </c>
      <c r="I39" s="51" t="n">
        <v>46</v>
      </c>
      <c r="J39" s="51" t="n">
        <v>35</v>
      </c>
      <c r="K39" s="51" t="n">
        <v>2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2444</v>
      </c>
      <c r="C41" s="51" t="n">
        <v>9288</v>
      </c>
      <c r="D41" s="51" t="n">
        <v>5874</v>
      </c>
      <c r="E41" s="51" t="n">
        <v>3414</v>
      </c>
      <c r="F41" s="51" t="n">
        <v>0</v>
      </c>
      <c r="G41" s="51"/>
      <c r="H41" s="51" t="n">
        <v>3156</v>
      </c>
      <c r="I41" s="51" t="n">
        <v>2152</v>
      </c>
      <c r="J41" s="51" t="n">
        <v>712</v>
      </c>
      <c r="K41" s="51" t="n">
        <v>262</v>
      </c>
      <c r="L41" s="52"/>
      <c r="M41" s="51" t="n">
        <v>3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24623</v>
      </c>
      <c r="C42" s="51" t="n">
        <v>18898</v>
      </c>
      <c r="D42" s="51" t="n">
        <v>9792</v>
      </c>
      <c r="E42" s="51" t="n">
        <v>9106</v>
      </c>
      <c r="F42" s="51" t="n">
        <v>0</v>
      </c>
      <c r="G42" s="51"/>
      <c r="H42" s="51" t="n">
        <v>5725</v>
      </c>
      <c r="I42" s="51" t="n">
        <v>4596</v>
      </c>
      <c r="J42" s="51" t="n">
        <v>829</v>
      </c>
      <c r="K42" s="51" t="n">
        <v>258</v>
      </c>
      <c r="L42" s="52"/>
      <c r="M42" s="51" t="n">
        <v>42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1763</v>
      </c>
      <c r="C43" s="51" t="n">
        <v>1315</v>
      </c>
      <c r="D43" s="51" t="n">
        <v>683</v>
      </c>
      <c r="E43" s="51" t="n">
        <v>632</v>
      </c>
      <c r="F43" s="51" t="n">
        <v>0</v>
      </c>
      <c r="G43" s="51"/>
      <c r="H43" s="51" t="n">
        <v>448</v>
      </c>
      <c r="I43" s="51" t="n">
        <v>352</v>
      </c>
      <c r="J43" s="51" t="n">
        <v>96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2884</v>
      </c>
      <c r="C44" s="51" t="n">
        <v>10042</v>
      </c>
      <c r="D44" s="51" t="n">
        <v>3878</v>
      </c>
      <c r="E44" s="51" t="n">
        <v>6164</v>
      </c>
      <c r="F44" s="51" t="n">
        <v>0</v>
      </c>
      <c r="G44" s="51"/>
      <c r="H44" s="51" t="n">
        <v>2842</v>
      </c>
      <c r="I44" s="51" t="n">
        <v>2451</v>
      </c>
      <c r="J44" s="51" t="n">
        <v>133</v>
      </c>
      <c r="K44" s="51" t="n">
        <v>258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9976</v>
      </c>
      <c r="C45" s="51" t="n">
        <v>7541</v>
      </c>
      <c r="D45" s="51" t="n">
        <v>5231</v>
      </c>
      <c r="E45" s="51" t="n">
        <v>2310</v>
      </c>
      <c r="F45" s="51" t="n">
        <v>0</v>
      </c>
      <c r="G45" s="51"/>
      <c r="H45" s="51" t="n">
        <v>2435</v>
      </c>
      <c r="I45" s="51" t="n">
        <v>1793</v>
      </c>
      <c r="J45" s="51" t="n">
        <v>600</v>
      </c>
      <c r="K45" s="51" t="n">
        <v>0</v>
      </c>
      <c r="L45" s="52"/>
      <c r="M45" s="51" t="n">
        <v>42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71298</v>
      </c>
      <c r="C46" s="51" t="n">
        <v>57618</v>
      </c>
      <c r="D46" s="51" t="n">
        <v>24455</v>
      </c>
      <c r="E46" s="51" t="n">
        <v>33163</v>
      </c>
      <c r="F46" s="51" t="n">
        <v>0</v>
      </c>
      <c r="G46" s="51"/>
      <c r="H46" s="51" t="n">
        <v>13680</v>
      </c>
      <c r="I46" s="51" t="n">
        <v>8472</v>
      </c>
      <c r="J46" s="51" t="n">
        <v>4771</v>
      </c>
      <c r="K46" s="51" t="n">
        <v>406</v>
      </c>
      <c r="L46" s="52"/>
      <c r="M46" s="51" t="n">
        <v>31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4335</v>
      </c>
      <c r="C47" s="51" t="n">
        <v>30095</v>
      </c>
      <c r="D47" s="51" t="n">
        <v>14537</v>
      </c>
      <c r="E47" s="51" t="n">
        <v>15558</v>
      </c>
      <c r="F47" s="51" t="n">
        <v>0</v>
      </c>
      <c r="G47" s="51"/>
      <c r="H47" s="51" t="n">
        <v>4240</v>
      </c>
      <c r="I47" s="51" t="n">
        <v>3315</v>
      </c>
      <c r="J47" s="51" t="n">
        <v>863</v>
      </c>
      <c r="K47" s="51" t="n">
        <v>40</v>
      </c>
      <c r="L47" s="52"/>
      <c r="M47" s="51" t="n">
        <v>22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0975</v>
      </c>
      <c r="C48" s="51" t="n">
        <v>17454</v>
      </c>
      <c r="D48" s="51" t="n">
        <v>3365</v>
      </c>
      <c r="E48" s="51" t="n">
        <v>14089</v>
      </c>
      <c r="F48" s="51" t="n">
        <v>0</v>
      </c>
      <c r="G48" s="51"/>
      <c r="H48" s="51" t="n">
        <v>3521</v>
      </c>
      <c r="I48" s="51" t="n">
        <v>3005</v>
      </c>
      <c r="J48" s="51" t="n">
        <v>485</v>
      </c>
      <c r="K48" s="51" t="n">
        <v>22</v>
      </c>
      <c r="L48" s="52"/>
      <c r="M48" s="51" t="n">
        <v>9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8215</v>
      </c>
      <c r="C49" s="51" t="n">
        <v>5049</v>
      </c>
      <c r="D49" s="51" t="n">
        <v>1533</v>
      </c>
      <c r="E49" s="51" t="n">
        <v>3516</v>
      </c>
      <c r="F49" s="51" t="n">
        <v>0</v>
      </c>
      <c r="G49" s="51"/>
      <c r="H49" s="51" t="n">
        <v>3166</v>
      </c>
      <c r="I49" s="51" t="n">
        <v>2152</v>
      </c>
      <c r="J49" s="51" t="n">
        <v>749</v>
      </c>
      <c r="K49" s="51" t="n">
        <v>265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7773</v>
      </c>
      <c r="C50" s="51" t="n">
        <v>5020</v>
      </c>
      <c r="D50" s="51" t="n">
        <v>5020</v>
      </c>
      <c r="E50" s="51" t="s">
        <v>93</v>
      </c>
      <c r="F50" s="51" t="n">
        <v>0</v>
      </c>
      <c r="G50" s="51"/>
      <c r="H50" s="51" t="n">
        <v>2753</v>
      </c>
      <c r="I50" s="51" t="n">
        <v>0</v>
      </c>
      <c r="J50" s="51" t="n">
        <v>2674</v>
      </c>
      <c r="K50" s="51" t="n">
        <v>79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41726.24</v>
      </c>
      <c r="C51" s="51" t="n">
        <v>246410</v>
      </c>
      <c r="D51" s="51" t="n">
        <v>89391</v>
      </c>
      <c r="E51" s="51" t="n">
        <v>157019</v>
      </c>
      <c r="F51" s="51" t="n">
        <v>0</v>
      </c>
      <c r="G51" s="51"/>
      <c r="H51" s="51" t="n">
        <v>95316.24</v>
      </c>
      <c r="I51" s="51" t="n">
        <v>63573</v>
      </c>
      <c r="J51" s="51" t="n">
        <v>29523.24</v>
      </c>
      <c r="K51" s="51" t="n">
        <v>2165</v>
      </c>
      <c r="L51" s="52"/>
      <c r="M51" s="51" t="n">
        <v>55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46758.32</v>
      </c>
      <c r="C52" s="51" t="n">
        <v>37475</v>
      </c>
      <c r="D52" s="51" t="n">
        <v>30723</v>
      </c>
      <c r="E52" s="51" t="n">
        <v>6752</v>
      </c>
      <c r="F52" s="51" t="n">
        <v>0</v>
      </c>
      <c r="G52" s="51"/>
      <c r="H52" s="51" t="n">
        <v>9283.32</v>
      </c>
      <c r="I52" s="51" t="n">
        <v>4686</v>
      </c>
      <c r="J52" s="51" t="n">
        <v>4336.32</v>
      </c>
      <c r="K52" s="51" t="n">
        <v>217</v>
      </c>
      <c r="L52" s="52"/>
      <c r="M52" s="51" t="n">
        <v>44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06340.84</v>
      </c>
      <c r="C53" s="51" t="n">
        <v>83564</v>
      </c>
      <c r="D53" s="51" t="n">
        <v>12277</v>
      </c>
      <c r="E53" s="51" t="n">
        <v>71287</v>
      </c>
      <c r="F53" s="51" t="n">
        <v>0</v>
      </c>
      <c r="G53" s="51"/>
      <c r="H53" s="51" t="n">
        <v>22776.84</v>
      </c>
      <c r="I53" s="51" t="n">
        <v>16884</v>
      </c>
      <c r="J53" s="51" t="n">
        <v>5695.84</v>
      </c>
      <c r="K53" s="51" t="n">
        <v>186</v>
      </c>
      <c r="L53" s="52"/>
      <c r="M53" s="51" t="n">
        <v>11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65038.16</v>
      </c>
      <c r="C54" s="51" t="n">
        <v>104643</v>
      </c>
      <c r="D54" s="51" t="n">
        <v>37282</v>
      </c>
      <c r="E54" s="51" t="n">
        <v>67361</v>
      </c>
      <c r="F54" s="51" t="n">
        <v>0</v>
      </c>
      <c r="G54" s="51"/>
      <c r="H54" s="51" t="n">
        <v>60395.16</v>
      </c>
      <c r="I54" s="51" t="n">
        <v>42003</v>
      </c>
      <c r="J54" s="51" t="n">
        <v>16959.16</v>
      </c>
      <c r="K54" s="51" t="n">
        <v>1433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23588.92</v>
      </c>
      <c r="C55" s="51" t="n">
        <v>20728</v>
      </c>
      <c r="D55" s="51" t="n">
        <v>9109</v>
      </c>
      <c r="E55" s="51" t="n">
        <v>11619</v>
      </c>
      <c r="F55" s="51" t="n">
        <v>0</v>
      </c>
      <c r="G55" s="51"/>
      <c r="H55" s="51" t="n">
        <v>2860.92</v>
      </c>
      <c r="I55" s="51" t="n">
        <v>0</v>
      </c>
      <c r="J55" s="51" t="n">
        <v>2531.92</v>
      </c>
      <c r="K55" s="51" t="n">
        <v>329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114"/>
      <c r="J56" s="29"/>
      <c r="K56" s="29"/>
      <c r="L56" s="78"/>
      <c r="M56" s="78"/>
      <c r="N56" s="63"/>
      <c r="P56" s="63"/>
    </row>
    <row r="57" customFormat="false" ht="5.2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111"/>
      <c r="J57" s="60"/>
      <c r="K57" s="60"/>
      <c r="L57" s="62"/>
      <c r="M57" s="62"/>
      <c r="N57" s="63"/>
      <c r="P57" s="63"/>
    </row>
    <row r="58" customFormat="false" ht="9.95" hidden="false" customHeight="true" outlineLevel="0" collapsed="false">
      <c r="A58" s="35" t="s">
        <v>146</v>
      </c>
      <c r="B58" s="61"/>
      <c r="C58" s="62"/>
      <c r="D58" s="62"/>
      <c r="E58" s="62"/>
      <c r="F58" s="62"/>
      <c r="G58" s="62"/>
      <c r="H58" s="62"/>
      <c r="I58" s="111"/>
      <c r="J58" s="62"/>
      <c r="K58" s="62"/>
      <c r="L58" s="62"/>
      <c r="M58" s="62"/>
      <c r="N58" s="63"/>
      <c r="P58" s="63"/>
    </row>
    <row r="59" s="33" customFormat="tru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111"/>
      <c r="J59" s="62"/>
      <c r="K59" s="62"/>
      <c r="L59" s="62"/>
      <c r="M59" s="62"/>
      <c r="N59" s="64"/>
      <c r="P59" s="64"/>
    </row>
    <row r="60" customFormat="false" ht="9.95" hidden="false" customHeight="true" outlineLevel="0" collapsed="false">
      <c r="A60" s="36" t="s">
        <v>181</v>
      </c>
      <c r="B60" s="61"/>
      <c r="C60" s="62"/>
      <c r="D60" s="62"/>
      <c r="E60" s="62"/>
      <c r="F60" s="62"/>
      <c r="G60" s="62"/>
      <c r="H60" s="62"/>
      <c r="I60" s="111"/>
      <c r="J60" s="62"/>
      <c r="K60" s="62"/>
      <c r="L60" s="62"/>
      <c r="M60" s="62"/>
      <c r="N60" s="63"/>
      <c r="O60" s="33"/>
      <c r="P60" s="63"/>
    </row>
    <row r="61" customFormat="false" ht="9.95" hidden="false" customHeight="true" outlineLevel="0" collapsed="false">
      <c r="A61" s="35" t="s">
        <v>8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8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>
      <c r="A65" s="35"/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9.34"/>
    <col collapsed="false" customWidth="true" hidden="false" outlineLevel="0" max="3" min="3" style="2" width="8.71"/>
    <col collapsed="false" customWidth="true" hidden="false" outlineLevel="0" max="4" min="4" style="2" width="9.66"/>
    <col collapsed="false" customWidth="true" hidden="false" outlineLevel="0" max="6" min="5" style="2" width="7.44"/>
    <col collapsed="false" customWidth="true" hidden="false" outlineLevel="0" max="7" min="7" style="1" width="0.46"/>
    <col collapsed="false" customWidth="true" hidden="false" outlineLevel="0" max="8" min="8" style="2" width="8.87"/>
    <col collapsed="false" customWidth="true" hidden="false" outlineLevel="0" max="9" min="9" style="2" width="8.08"/>
    <col collapsed="false" customWidth="true" hidden="false" outlineLevel="0" max="10" min="10" style="2" width="7.6"/>
    <col collapsed="false" customWidth="true" hidden="false" outlineLevel="0" max="11" min="11" style="2" width="7.44"/>
    <col collapsed="false" customWidth="true" hidden="false" outlineLevel="0" max="12" min="12" style="2" width="7.76"/>
    <col collapsed="false" customWidth="true" hidden="true" outlineLevel="0" max="13" min="13" style="2" width="9.5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182</v>
      </c>
    </row>
    <row r="2" s="7" customFormat="true" ht="15.95" hidden="false" customHeight="true" outlineLevel="0" collapsed="false">
      <c r="A2" s="8" t="s">
        <v>183</v>
      </c>
      <c r="B2" s="5" t="s">
        <v>71</v>
      </c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78</v>
      </c>
      <c r="N5" s="13" t="s">
        <v>184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15"/>
      <c r="C8" s="90"/>
      <c r="D8" s="90"/>
      <c r="E8" s="90"/>
      <c r="F8" s="90"/>
      <c r="G8" s="116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19" t="s">
        <v>12</v>
      </c>
      <c r="B9" s="86" t="n">
        <v>20162</v>
      </c>
      <c r="C9" s="87" t="n">
        <v>701</v>
      </c>
      <c r="D9" s="88" t="s">
        <v>13</v>
      </c>
      <c r="E9" s="87" t="n">
        <v>0</v>
      </c>
      <c r="F9" s="87" t="n">
        <v>701</v>
      </c>
      <c r="G9" s="87"/>
      <c r="H9" s="87" t="n">
        <v>19461</v>
      </c>
      <c r="I9" s="87" t="n">
        <v>3301</v>
      </c>
      <c r="J9" s="87" t="n">
        <v>10701</v>
      </c>
      <c r="K9" s="87" t="n">
        <v>1238</v>
      </c>
      <c r="L9" s="89"/>
      <c r="M9" s="87" t="n">
        <v>0</v>
      </c>
      <c r="N9" s="87" t="n">
        <v>4221</v>
      </c>
    </row>
    <row r="10" customFormat="false" ht="12.75" hidden="false" customHeight="false" outlineLevel="0" collapsed="false">
      <c r="A10" s="19" t="s">
        <v>14</v>
      </c>
      <c r="B10" s="86" t="n">
        <v>251</v>
      </c>
      <c r="C10" s="87" t="n">
        <v>188</v>
      </c>
      <c r="D10" s="87" t="n">
        <v>137</v>
      </c>
      <c r="E10" s="87" t="n">
        <v>51</v>
      </c>
      <c r="F10" s="87" t="n">
        <v>0</v>
      </c>
      <c r="G10" s="87"/>
      <c r="H10" s="87" t="n">
        <v>53</v>
      </c>
      <c r="I10" s="87" t="n">
        <v>45</v>
      </c>
      <c r="J10" s="87" t="n">
        <v>6</v>
      </c>
      <c r="K10" s="87" t="n">
        <v>2</v>
      </c>
      <c r="L10" s="87" t="n">
        <v>0</v>
      </c>
      <c r="M10" s="87" t="n">
        <v>0</v>
      </c>
      <c r="N10" s="87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287258</v>
      </c>
      <c r="C11" s="87" t="n">
        <v>170334</v>
      </c>
      <c r="D11" s="87" t="n">
        <v>0</v>
      </c>
      <c r="E11" s="87" t="n">
        <v>168932</v>
      </c>
      <c r="F11" s="87" t="n">
        <v>1402</v>
      </c>
      <c r="G11" s="87"/>
      <c r="H11" s="87" t="n">
        <v>116924</v>
      </c>
      <c r="I11" s="87" t="n">
        <v>86574</v>
      </c>
      <c r="J11" s="87" t="n">
        <v>10701</v>
      </c>
      <c r="K11" s="87" t="n">
        <v>1260</v>
      </c>
      <c r="L11" s="89"/>
      <c r="M11" s="87" t="n">
        <v>0</v>
      </c>
      <c r="N11" s="87" t="n">
        <v>18389</v>
      </c>
    </row>
    <row r="12" customFormat="false" ht="12.75" hidden="false" customHeight="false" outlineLevel="0" collapsed="false">
      <c r="A12" s="19" t="s">
        <v>16</v>
      </c>
      <c r="B12" s="86" t="n">
        <v>194037</v>
      </c>
      <c r="C12" s="87" t="n">
        <v>165113</v>
      </c>
      <c r="D12" s="88" t="s">
        <v>13</v>
      </c>
      <c r="E12" s="87" t="n">
        <v>163743</v>
      </c>
      <c r="F12" s="87" t="n">
        <v>1370</v>
      </c>
      <c r="G12" s="87"/>
      <c r="H12" s="87" t="n">
        <v>28924</v>
      </c>
      <c r="I12" s="51" t="s">
        <v>13</v>
      </c>
      <c r="J12" s="87" t="n">
        <v>9359</v>
      </c>
      <c r="K12" s="87" t="n">
        <v>1237</v>
      </c>
      <c r="L12" s="89"/>
      <c r="M12" s="87" t="n">
        <v>0</v>
      </c>
      <c r="N12" s="87" t="n">
        <v>18328</v>
      </c>
    </row>
    <row r="13" customFormat="false" ht="12.75" hidden="false" customHeight="false" outlineLevel="0" collapsed="false">
      <c r="A13" s="23" t="s">
        <v>17</v>
      </c>
      <c r="B13" s="86" t="n">
        <v>784</v>
      </c>
      <c r="C13" s="87" t="n">
        <v>675</v>
      </c>
      <c r="D13" s="88" t="s">
        <v>13</v>
      </c>
      <c r="E13" s="87" t="n">
        <v>643</v>
      </c>
      <c r="F13" s="87" t="n">
        <v>32</v>
      </c>
      <c r="G13" s="87"/>
      <c r="H13" s="87" t="n">
        <v>109</v>
      </c>
      <c r="I13" s="51" t="s">
        <v>13</v>
      </c>
      <c r="J13" s="87" t="n">
        <v>35</v>
      </c>
      <c r="K13" s="87" t="n">
        <v>22</v>
      </c>
      <c r="L13" s="89"/>
      <c r="M13" s="87" t="n">
        <v>0</v>
      </c>
      <c r="N13" s="87" t="n">
        <v>52</v>
      </c>
    </row>
    <row r="14" customFormat="false" ht="12.75" hidden="false" customHeight="false" outlineLevel="0" collapsed="false">
      <c r="A14" s="19" t="s">
        <v>18</v>
      </c>
      <c r="B14" s="86" t="n">
        <v>5863</v>
      </c>
      <c r="C14" s="87" t="n">
        <v>4546</v>
      </c>
      <c r="D14" s="88" t="s">
        <v>13</v>
      </c>
      <c r="E14" s="87" t="n">
        <v>4546</v>
      </c>
      <c r="F14" s="87" t="n">
        <v>0</v>
      </c>
      <c r="G14" s="87"/>
      <c r="H14" s="87" t="n">
        <v>1317</v>
      </c>
      <c r="I14" s="51" t="s">
        <v>13</v>
      </c>
      <c r="J14" s="87" t="n">
        <v>1307</v>
      </c>
      <c r="K14" s="87" t="n">
        <v>1</v>
      </c>
      <c r="L14" s="89"/>
      <c r="M14" s="87" t="n">
        <v>0</v>
      </c>
      <c r="N14" s="87" t="n">
        <v>9</v>
      </c>
    </row>
    <row r="15" customFormat="false" ht="12.75" hidden="false" customHeight="false" outlineLevel="0" collapsed="false">
      <c r="A15" s="19" t="s">
        <v>19</v>
      </c>
      <c r="B15" s="86" t="n">
        <v>86574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86574</v>
      </c>
      <c r="I15" s="87" t="n">
        <v>86574</v>
      </c>
      <c r="J15" s="87" t="n">
        <v>0</v>
      </c>
      <c r="K15" s="87" t="n">
        <v>0</v>
      </c>
      <c r="L15" s="89"/>
      <c r="M15" s="87" t="n">
        <v>0</v>
      </c>
      <c r="N15" s="87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87"/>
    </row>
    <row r="17" customFormat="false" ht="12.75" hidden="false" customHeight="false" outlineLevel="0" collapsed="false">
      <c r="A17" s="23" t="s">
        <v>20</v>
      </c>
      <c r="B17" s="86" t="n">
        <v>171</v>
      </c>
      <c r="C17" s="87" t="n">
        <v>27</v>
      </c>
      <c r="D17" s="87" t="n">
        <v>0</v>
      </c>
      <c r="E17" s="88" t="s">
        <v>93</v>
      </c>
      <c r="F17" s="87" t="n">
        <v>27</v>
      </c>
      <c r="G17" s="87"/>
      <c r="H17" s="87" t="n">
        <v>144</v>
      </c>
      <c r="I17" s="87" t="n">
        <v>40</v>
      </c>
      <c r="J17" s="87" t="n">
        <v>42</v>
      </c>
      <c r="K17" s="87" t="n">
        <v>1</v>
      </c>
      <c r="L17" s="89"/>
      <c r="M17" s="87" t="n">
        <v>0</v>
      </c>
      <c r="N17" s="87" t="n">
        <v>61</v>
      </c>
    </row>
    <row r="18" customFormat="false" ht="12.75" hidden="false" customHeight="false" outlineLevel="0" collapsed="false">
      <c r="A18" s="19" t="s">
        <v>21</v>
      </c>
      <c r="B18" s="86" t="n">
        <v>3284</v>
      </c>
      <c r="C18" s="87" t="n">
        <v>56</v>
      </c>
      <c r="D18" s="87" t="n">
        <v>0</v>
      </c>
      <c r="E18" s="88" t="s">
        <v>93</v>
      </c>
      <c r="F18" s="87" t="n">
        <v>56</v>
      </c>
      <c r="G18" s="87"/>
      <c r="H18" s="87" t="n">
        <v>3228</v>
      </c>
      <c r="I18" s="88" t="s">
        <v>13</v>
      </c>
      <c r="J18" s="87" t="n">
        <v>2901</v>
      </c>
      <c r="K18" s="87" t="n">
        <v>28</v>
      </c>
      <c r="L18" s="89"/>
      <c r="M18" s="87" t="n">
        <v>0</v>
      </c>
      <c r="N18" s="87" t="n">
        <v>299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2.75" hidden="false" customHeight="false" outlineLevel="0" collapsed="false">
      <c r="A21" s="19" t="s">
        <v>23</v>
      </c>
      <c r="B21" s="86" t="n">
        <v>254606</v>
      </c>
      <c r="C21" s="87" t="n">
        <v>218705</v>
      </c>
      <c r="D21" s="88" t="s">
        <v>13</v>
      </c>
      <c r="E21" s="87" t="n">
        <v>217992</v>
      </c>
      <c r="F21" s="87" t="n">
        <v>713</v>
      </c>
      <c r="G21" s="87"/>
      <c r="H21" s="87" t="n">
        <v>35901</v>
      </c>
      <c r="I21" s="87" t="n">
        <v>13464</v>
      </c>
      <c r="J21" s="87" t="n">
        <v>18067</v>
      </c>
      <c r="K21" s="87" t="n">
        <v>1167</v>
      </c>
      <c r="L21" s="89"/>
      <c r="M21" s="87" t="n">
        <v>0</v>
      </c>
      <c r="N21" s="87" t="n">
        <v>3203</v>
      </c>
    </row>
    <row r="22" customFormat="false" ht="12.75" hidden="false" customHeight="false" outlineLevel="0" collapsed="false">
      <c r="A22" s="19" t="s">
        <v>24</v>
      </c>
      <c r="B22" s="86" t="n">
        <v>381</v>
      </c>
      <c r="C22" s="87" t="n">
        <v>95</v>
      </c>
      <c r="D22" s="87" t="n">
        <v>81</v>
      </c>
      <c r="E22" s="87" t="n">
        <v>14</v>
      </c>
      <c r="F22" s="87" t="n">
        <v>0</v>
      </c>
      <c r="G22" s="87"/>
      <c r="H22" s="87" t="n">
        <v>244</v>
      </c>
      <c r="I22" s="87" t="n">
        <v>176</v>
      </c>
      <c r="J22" s="87" t="n">
        <v>67</v>
      </c>
      <c r="K22" s="87" t="n">
        <v>1</v>
      </c>
      <c r="L22" s="89" t="n">
        <v>0</v>
      </c>
      <c r="M22" s="87" t="n">
        <v>0</v>
      </c>
      <c r="N22" s="87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448640</v>
      </c>
      <c r="C23" s="87" t="n">
        <v>220477</v>
      </c>
      <c r="D23" s="87" t="n">
        <v>0</v>
      </c>
      <c r="E23" s="87" t="n">
        <v>217992</v>
      </c>
      <c r="F23" s="87" t="n">
        <v>2485</v>
      </c>
      <c r="G23" s="87"/>
      <c r="H23" s="87" t="n">
        <v>228163</v>
      </c>
      <c r="I23" s="87" t="n">
        <v>198685</v>
      </c>
      <c r="J23" s="87" t="n">
        <v>18067</v>
      </c>
      <c r="K23" s="87" t="n">
        <v>1167</v>
      </c>
      <c r="L23" s="89"/>
      <c r="M23" s="87" t="n">
        <v>0</v>
      </c>
      <c r="N23" s="87" t="n">
        <v>10244</v>
      </c>
    </row>
    <row r="24" customFormat="false" ht="12.75" hidden="false" customHeight="false" outlineLevel="0" collapsed="false">
      <c r="A24" s="19" t="s">
        <v>16</v>
      </c>
      <c r="B24" s="86" t="n">
        <v>248756</v>
      </c>
      <c r="C24" s="87" t="n">
        <v>220003</v>
      </c>
      <c r="D24" s="88" t="s">
        <v>13</v>
      </c>
      <c r="E24" s="87" t="n">
        <v>217544</v>
      </c>
      <c r="F24" s="87" t="n">
        <v>2459</v>
      </c>
      <c r="G24" s="87"/>
      <c r="H24" s="87" t="n">
        <v>28753</v>
      </c>
      <c r="I24" s="51" t="s">
        <v>13</v>
      </c>
      <c r="J24" s="87" t="n">
        <v>17351</v>
      </c>
      <c r="K24" s="87" t="n">
        <v>1166</v>
      </c>
      <c r="L24" s="89"/>
      <c r="M24" s="87" t="n">
        <v>0</v>
      </c>
      <c r="N24" s="87" t="n">
        <v>10236</v>
      </c>
    </row>
    <row r="25" customFormat="false" ht="12.75" hidden="false" customHeight="false" outlineLevel="0" collapsed="false">
      <c r="A25" s="23" t="s">
        <v>26</v>
      </c>
      <c r="B25" s="86" t="n">
        <v>1199</v>
      </c>
      <c r="C25" s="87" t="n">
        <v>474</v>
      </c>
      <c r="D25" s="88" t="s">
        <v>13</v>
      </c>
      <c r="E25" s="87" t="n">
        <v>448</v>
      </c>
      <c r="F25" s="87" t="n">
        <v>26</v>
      </c>
      <c r="G25" s="87"/>
      <c r="H25" s="87" t="n">
        <v>725</v>
      </c>
      <c r="I25" s="51" t="s">
        <v>13</v>
      </c>
      <c r="J25" s="87" t="n">
        <v>716</v>
      </c>
      <c r="K25" s="87" t="n">
        <v>1</v>
      </c>
      <c r="L25" s="89"/>
      <c r="M25" s="87" t="n">
        <v>0</v>
      </c>
      <c r="N25" s="87" t="n">
        <v>8</v>
      </c>
    </row>
    <row r="26" customFormat="false" ht="12.75" hidden="false" customHeight="false" outlineLevel="0" collapsed="false">
      <c r="A26" s="19" t="s">
        <v>19</v>
      </c>
      <c r="B26" s="86" t="n">
        <v>198685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198685</v>
      </c>
      <c r="I26" s="87" t="n">
        <v>198685</v>
      </c>
      <c r="J26" s="87" t="n">
        <v>0</v>
      </c>
      <c r="K26" s="87" t="n">
        <v>0</v>
      </c>
      <c r="L26" s="89"/>
      <c r="M26" s="87" t="n">
        <v>0</v>
      </c>
      <c r="N26" s="87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87"/>
    </row>
    <row r="28" customFormat="false" ht="12.75" hidden="false" customHeight="true" outlineLevel="0" collapsed="false">
      <c r="A28" s="23" t="s">
        <v>20</v>
      </c>
      <c r="B28" s="86" t="n">
        <v>211</v>
      </c>
      <c r="C28" s="87" t="n">
        <v>26</v>
      </c>
      <c r="D28" s="87" t="s">
        <v>13</v>
      </c>
      <c r="E28" s="87" t="s">
        <v>93</v>
      </c>
      <c r="F28" s="87" t="n">
        <v>26</v>
      </c>
      <c r="G28" s="87"/>
      <c r="H28" s="87" t="n">
        <v>185</v>
      </c>
      <c r="I28" s="87" t="n">
        <v>97</v>
      </c>
      <c r="J28" s="87" t="n">
        <v>79</v>
      </c>
      <c r="K28" s="87" t="n">
        <v>1</v>
      </c>
      <c r="L28" s="89"/>
      <c r="M28" s="87" t="n">
        <v>0</v>
      </c>
      <c r="N28" s="87" t="n">
        <v>8</v>
      </c>
    </row>
    <row r="29" customFormat="false" ht="12.75" hidden="false" customHeight="true" outlineLevel="0" collapsed="false">
      <c r="A29" s="19" t="s">
        <v>21</v>
      </c>
      <c r="B29" s="86" t="n">
        <v>3719</v>
      </c>
      <c r="C29" s="87" t="n">
        <v>58</v>
      </c>
      <c r="D29" s="87" t="s">
        <v>13</v>
      </c>
      <c r="E29" s="87" t="s">
        <v>93</v>
      </c>
      <c r="F29" s="87" t="n">
        <v>58</v>
      </c>
      <c r="G29" s="87"/>
      <c r="H29" s="87" t="n">
        <v>3661</v>
      </c>
      <c r="I29" s="88" t="s">
        <v>13</v>
      </c>
      <c r="J29" s="87" t="n">
        <v>3286</v>
      </c>
      <c r="K29" s="87" t="n">
        <v>29</v>
      </c>
      <c r="L29" s="89"/>
      <c r="M29" s="87" t="n">
        <v>0</v>
      </c>
      <c r="N29" s="87" t="n">
        <v>346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25" t="s">
        <v>28</v>
      </c>
      <c r="B32" s="86" t="n">
        <v>654794</v>
      </c>
      <c r="C32" s="87" t="n">
        <v>510205</v>
      </c>
      <c r="D32" s="87" t="n">
        <v>408960</v>
      </c>
      <c r="E32" s="87" t="n">
        <v>101245</v>
      </c>
      <c r="F32" s="87" t="n">
        <v>0</v>
      </c>
      <c r="G32" s="87"/>
      <c r="H32" s="87" t="n">
        <v>144589</v>
      </c>
      <c r="I32" s="87" t="n">
        <v>103846</v>
      </c>
      <c r="J32" s="87" t="n">
        <v>31828</v>
      </c>
      <c r="K32" s="87" t="n">
        <v>516</v>
      </c>
      <c r="L32" s="89"/>
      <c r="M32" s="87" t="n">
        <v>0</v>
      </c>
      <c r="N32" s="87" t="n">
        <v>8399</v>
      </c>
    </row>
    <row r="33" customFormat="false" ht="12.75" hidden="false" customHeight="false" outlineLevel="0" collapsed="false">
      <c r="A33" s="25" t="s">
        <v>29</v>
      </c>
      <c r="B33" s="86" t="n">
        <v>112003</v>
      </c>
      <c r="C33" s="87" t="n">
        <v>75344</v>
      </c>
      <c r="D33" s="87" t="n">
        <v>34868</v>
      </c>
      <c r="E33" s="87" t="n">
        <v>40476</v>
      </c>
      <c r="F33" s="87" t="n">
        <v>0</v>
      </c>
      <c r="G33" s="87"/>
      <c r="H33" s="87" t="n">
        <v>36659</v>
      </c>
      <c r="I33" s="87" t="n">
        <v>22291</v>
      </c>
      <c r="J33" s="87" t="n">
        <v>11667</v>
      </c>
      <c r="K33" s="87" t="n">
        <v>141</v>
      </c>
      <c r="L33" s="89"/>
      <c r="M33" s="87" t="n">
        <v>0</v>
      </c>
      <c r="N33" s="87" t="n">
        <v>2560</v>
      </c>
    </row>
    <row r="34" customFormat="false" ht="12.75" hidden="false" customHeight="false" outlineLevel="0" collapsed="false">
      <c r="A34" s="25" t="s">
        <v>30</v>
      </c>
      <c r="B34" s="86" t="n">
        <v>542791</v>
      </c>
      <c r="C34" s="87" t="n">
        <v>434861</v>
      </c>
      <c r="D34" s="87" t="n">
        <v>374092</v>
      </c>
      <c r="E34" s="87" t="n">
        <v>60769</v>
      </c>
      <c r="F34" s="87" t="n">
        <v>0</v>
      </c>
      <c r="G34" s="87"/>
      <c r="H34" s="87" t="n">
        <v>107930</v>
      </c>
      <c r="I34" s="87" t="n">
        <v>81555</v>
      </c>
      <c r="J34" s="87" t="n">
        <v>20161</v>
      </c>
      <c r="K34" s="87" t="n">
        <v>375</v>
      </c>
      <c r="L34" s="89"/>
      <c r="M34" s="87" t="n">
        <v>0</v>
      </c>
      <c r="N34" s="87" t="n">
        <v>5839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87" t="n">
        <v>0</v>
      </c>
    </row>
    <row r="36" customFormat="false" ht="12.75" hidden="false" customHeight="false" outlineLevel="0" collapsed="false">
      <c r="A36" s="25" t="s">
        <v>32</v>
      </c>
      <c r="B36" s="86" t="n">
        <v>21259</v>
      </c>
      <c r="C36" s="87" t="n">
        <v>13027</v>
      </c>
      <c r="D36" s="87" t="n">
        <v>10255</v>
      </c>
      <c r="E36" s="87" t="n">
        <v>2772</v>
      </c>
      <c r="F36" s="87" t="n">
        <v>0</v>
      </c>
      <c r="G36" s="87"/>
      <c r="H36" s="87" t="n">
        <v>8232</v>
      </c>
      <c r="I36" s="87" t="n">
        <v>6453</v>
      </c>
      <c r="J36" s="87" t="n">
        <v>450</v>
      </c>
      <c r="K36" s="87" t="n">
        <v>51</v>
      </c>
      <c r="L36" s="89"/>
      <c r="M36" s="87" t="n">
        <v>0</v>
      </c>
      <c r="N36" s="87" t="n">
        <v>1278</v>
      </c>
    </row>
    <row r="37" customFormat="false" ht="12.75" hidden="false" customHeight="false" outlineLevel="0" collapsed="false">
      <c r="A37" s="25" t="s">
        <v>33</v>
      </c>
      <c r="B37" s="86" t="n">
        <v>1446</v>
      </c>
      <c r="C37" s="87" t="n">
        <v>536</v>
      </c>
      <c r="D37" s="87" t="n">
        <v>344</v>
      </c>
      <c r="E37" s="87" t="n">
        <v>192</v>
      </c>
      <c r="F37" s="87" t="n">
        <v>0</v>
      </c>
      <c r="G37" s="87"/>
      <c r="H37" s="87" t="n">
        <v>910</v>
      </c>
      <c r="I37" s="87" t="n">
        <v>642</v>
      </c>
      <c r="J37" s="87" t="n">
        <v>102</v>
      </c>
      <c r="K37" s="87" t="n">
        <v>11</v>
      </c>
      <c r="L37" s="89"/>
      <c r="M37" s="87" t="n">
        <v>0</v>
      </c>
      <c r="N37" s="87" t="n">
        <v>155</v>
      </c>
    </row>
    <row r="38" customFormat="false" ht="12.75" hidden="false" customHeight="false" outlineLevel="0" collapsed="false">
      <c r="A38" s="25" t="s">
        <v>34</v>
      </c>
      <c r="B38" s="86" t="n">
        <v>305</v>
      </c>
      <c r="C38" s="87" t="n">
        <v>242</v>
      </c>
      <c r="D38" s="87" t="n">
        <v>50</v>
      </c>
      <c r="E38" s="87" t="n">
        <v>192</v>
      </c>
      <c r="F38" s="87" t="n">
        <v>0</v>
      </c>
      <c r="G38" s="87"/>
      <c r="H38" s="87" t="n">
        <v>63</v>
      </c>
      <c r="I38" s="87" t="n">
        <v>53</v>
      </c>
      <c r="J38" s="87" t="n">
        <v>0</v>
      </c>
      <c r="K38" s="87" t="n">
        <v>10</v>
      </c>
      <c r="L38" s="89"/>
      <c r="M38" s="87" t="n">
        <v>0</v>
      </c>
      <c r="N38" s="87" t="n">
        <v>0</v>
      </c>
    </row>
    <row r="39" customFormat="false" ht="12.75" hidden="false" customHeight="false" outlineLevel="0" collapsed="false">
      <c r="A39" s="25" t="s">
        <v>35</v>
      </c>
      <c r="B39" s="86" t="n">
        <v>1141</v>
      </c>
      <c r="C39" s="87" t="n">
        <v>294</v>
      </c>
      <c r="D39" s="87" t="n">
        <v>294</v>
      </c>
      <c r="E39" s="87" t="s">
        <v>93</v>
      </c>
      <c r="F39" s="87" t="n">
        <v>0</v>
      </c>
      <c r="G39" s="87"/>
      <c r="H39" s="87" t="n">
        <v>847</v>
      </c>
      <c r="I39" s="87" t="n">
        <v>589</v>
      </c>
      <c r="J39" s="87" t="n">
        <v>102</v>
      </c>
      <c r="K39" s="87" t="n">
        <v>1</v>
      </c>
      <c r="L39" s="89"/>
      <c r="M39" s="87" t="n">
        <v>0</v>
      </c>
      <c r="N39" s="87" t="n">
        <v>155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87" t="n">
        <v>0</v>
      </c>
    </row>
    <row r="41" customFormat="false" ht="12.75" hidden="false" customHeight="false" outlineLevel="0" collapsed="false">
      <c r="A41" s="26" t="s">
        <v>36</v>
      </c>
      <c r="B41" s="86" t="n">
        <v>19813</v>
      </c>
      <c r="C41" s="87" t="n">
        <v>12491</v>
      </c>
      <c r="D41" s="87" t="n">
        <v>9911</v>
      </c>
      <c r="E41" s="87" t="n">
        <v>2580</v>
      </c>
      <c r="F41" s="87" t="n">
        <v>0</v>
      </c>
      <c r="G41" s="87"/>
      <c r="H41" s="87" t="n">
        <v>7322</v>
      </c>
      <c r="I41" s="87" t="n">
        <v>5811</v>
      </c>
      <c r="J41" s="87" t="n">
        <v>348</v>
      </c>
      <c r="K41" s="87" t="n">
        <v>40</v>
      </c>
      <c r="L41" s="89"/>
      <c r="M41" s="87" t="n">
        <v>0</v>
      </c>
      <c r="N41" s="87" t="n">
        <v>1123</v>
      </c>
      <c r="O41" s="54"/>
    </row>
    <row r="42" customFormat="false" ht="12.75" hidden="false" customHeight="false" outlineLevel="0" collapsed="false">
      <c r="A42" s="25" t="s">
        <v>37</v>
      </c>
      <c r="B42" s="86" t="n">
        <v>44613</v>
      </c>
      <c r="C42" s="87" t="n">
        <v>31997</v>
      </c>
      <c r="D42" s="87" t="n">
        <v>23505</v>
      </c>
      <c r="E42" s="87" t="n">
        <v>8492</v>
      </c>
      <c r="F42" s="87" t="n">
        <v>0</v>
      </c>
      <c r="G42" s="87"/>
      <c r="H42" s="87" t="n">
        <v>12616</v>
      </c>
      <c r="I42" s="87" t="n">
        <v>11586</v>
      </c>
      <c r="J42" s="87" t="n">
        <v>331</v>
      </c>
      <c r="K42" s="87" t="n">
        <v>31</v>
      </c>
      <c r="L42" s="89"/>
      <c r="M42" s="87" t="n">
        <v>0</v>
      </c>
      <c r="N42" s="87" t="n">
        <v>668</v>
      </c>
    </row>
    <row r="43" customFormat="false" ht="12.75" hidden="false" customHeight="false" outlineLevel="0" collapsed="false">
      <c r="A43" s="25" t="s">
        <v>38</v>
      </c>
      <c r="B43" s="86" t="n">
        <v>1461</v>
      </c>
      <c r="C43" s="87" t="n">
        <v>589</v>
      </c>
      <c r="D43" s="87" t="n">
        <v>461</v>
      </c>
      <c r="E43" s="87" t="n">
        <v>128</v>
      </c>
      <c r="F43" s="87" t="n">
        <v>0</v>
      </c>
      <c r="G43" s="87"/>
      <c r="H43" s="87" t="n">
        <v>872</v>
      </c>
      <c r="I43" s="87" t="n">
        <v>738</v>
      </c>
      <c r="J43" s="87" t="n">
        <v>2</v>
      </c>
      <c r="K43" s="87" t="n">
        <v>0</v>
      </c>
      <c r="L43" s="89"/>
      <c r="M43" s="87" t="n">
        <v>0</v>
      </c>
      <c r="N43" s="87" t="n">
        <v>132</v>
      </c>
    </row>
    <row r="44" customFormat="false" ht="12.75" hidden="false" customHeight="false" outlineLevel="0" collapsed="false">
      <c r="A44" s="26" t="s">
        <v>39</v>
      </c>
      <c r="B44" s="86" t="n">
        <v>26073</v>
      </c>
      <c r="C44" s="87" t="n">
        <v>19542</v>
      </c>
      <c r="D44" s="87" t="n">
        <v>13133</v>
      </c>
      <c r="E44" s="87" t="n">
        <v>6409</v>
      </c>
      <c r="F44" s="87" t="n">
        <v>0</v>
      </c>
      <c r="G44" s="87"/>
      <c r="H44" s="87" t="n">
        <v>6531</v>
      </c>
      <c r="I44" s="87" t="n">
        <v>6339</v>
      </c>
      <c r="J44" s="87" t="n">
        <v>40</v>
      </c>
      <c r="K44" s="87" t="n">
        <v>31</v>
      </c>
      <c r="L44" s="89"/>
      <c r="M44" s="87" t="n">
        <v>0</v>
      </c>
      <c r="N44" s="87" t="n">
        <v>121</v>
      </c>
    </row>
    <row r="45" customFormat="false" ht="12.75" hidden="false" customHeight="false" outlineLevel="0" collapsed="false">
      <c r="A45" s="25" t="s">
        <v>40</v>
      </c>
      <c r="B45" s="86" t="n">
        <v>17079</v>
      </c>
      <c r="C45" s="87" t="n">
        <v>11866</v>
      </c>
      <c r="D45" s="87" t="n">
        <v>9911</v>
      </c>
      <c r="E45" s="87" t="n">
        <v>1955</v>
      </c>
      <c r="F45" s="87" t="n">
        <v>0</v>
      </c>
      <c r="G45" s="87"/>
      <c r="H45" s="87" t="n">
        <v>5213</v>
      </c>
      <c r="I45" s="87" t="n">
        <v>4509</v>
      </c>
      <c r="J45" s="87" t="n">
        <v>289</v>
      </c>
      <c r="K45" s="87" t="n">
        <v>0</v>
      </c>
      <c r="L45" s="89"/>
      <c r="M45" s="87" t="n">
        <v>0</v>
      </c>
      <c r="N45" s="87" t="n">
        <v>415</v>
      </c>
    </row>
    <row r="46" customFormat="false" ht="12.75" hidden="false" customHeight="false" outlineLevel="0" collapsed="false">
      <c r="A46" s="25" t="s">
        <v>68</v>
      </c>
      <c r="B46" s="86" t="n">
        <v>97421</v>
      </c>
      <c r="C46" s="87" t="n">
        <v>66202</v>
      </c>
      <c r="D46" s="87" t="n">
        <v>25726</v>
      </c>
      <c r="E46" s="87" t="n">
        <v>40476</v>
      </c>
      <c r="F46" s="87" t="n">
        <v>0</v>
      </c>
      <c r="G46" s="87"/>
      <c r="H46" s="87" t="n">
        <v>31219</v>
      </c>
      <c r="I46" s="87" t="n">
        <v>22291</v>
      </c>
      <c r="J46" s="87" t="n">
        <v>5756</v>
      </c>
      <c r="K46" s="87" t="n">
        <v>104</v>
      </c>
      <c r="L46" s="89"/>
      <c r="M46" s="87" t="n">
        <v>0</v>
      </c>
      <c r="N46" s="87" t="n">
        <v>3068</v>
      </c>
    </row>
    <row r="47" customFormat="false" ht="12.75" hidden="false" customHeight="false" outlineLevel="0" collapsed="false">
      <c r="A47" s="25" t="s">
        <v>38</v>
      </c>
      <c r="B47" s="86" t="n">
        <v>40206</v>
      </c>
      <c r="C47" s="87" t="n">
        <v>30099</v>
      </c>
      <c r="D47" s="87" t="n">
        <v>13035</v>
      </c>
      <c r="E47" s="87" t="n">
        <v>17064</v>
      </c>
      <c r="F47" s="87" t="n">
        <v>0</v>
      </c>
      <c r="G47" s="87"/>
      <c r="H47" s="87" t="n">
        <v>10107</v>
      </c>
      <c r="I47" s="87" t="n">
        <v>8610</v>
      </c>
      <c r="J47" s="87" t="n">
        <v>893</v>
      </c>
      <c r="K47" s="87" t="n">
        <v>38</v>
      </c>
      <c r="L47" s="89"/>
      <c r="M47" s="87" t="n">
        <v>0</v>
      </c>
      <c r="N47" s="87" t="n">
        <v>566</v>
      </c>
    </row>
    <row r="48" customFormat="false" ht="12.75" hidden="false" customHeight="false" outlineLevel="0" collapsed="false">
      <c r="A48" s="25" t="s">
        <v>39</v>
      </c>
      <c r="B48" s="86" t="n">
        <v>34677</v>
      </c>
      <c r="C48" s="87" t="n">
        <v>25932</v>
      </c>
      <c r="D48" s="87" t="n">
        <v>5292</v>
      </c>
      <c r="E48" s="87" t="n">
        <v>20640</v>
      </c>
      <c r="F48" s="87" t="n">
        <v>0</v>
      </c>
      <c r="G48" s="87"/>
      <c r="H48" s="87" t="n">
        <v>8745</v>
      </c>
      <c r="I48" s="87" t="n">
        <v>7870</v>
      </c>
      <c r="J48" s="87" t="n">
        <v>350</v>
      </c>
      <c r="K48" s="87" t="n">
        <v>16</v>
      </c>
      <c r="L48" s="89"/>
      <c r="M48" s="87" t="n">
        <v>0</v>
      </c>
      <c r="N48" s="87" t="n">
        <v>509</v>
      </c>
    </row>
    <row r="49" customFormat="false" ht="12.75" hidden="false" customHeight="false" outlineLevel="0" collapsed="false">
      <c r="A49" s="25" t="s">
        <v>42</v>
      </c>
      <c r="B49" s="86" t="n">
        <v>11210</v>
      </c>
      <c r="C49" s="87" t="n">
        <v>3628</v>
      </c>
      <c r="D49" s="87" t="n">
        <v>856</v>
      </c>
      <c r="E49" s="87" t="n">
        <v>2772</v>
      </c>
      <c r="F49" s="87" t="n">
        <v>0</v>
      </c>
      <c r="G49" s="87"/>
      <c r="H49" s="87" t="n">
        <v>7582</v>
      </c>
      <c r="I49" s="87" t="n">
        <v>5811</v>
      </c>
      <c r="J49" s="87" t="n">
        <v>450</v>
      </c>
      <c r="K49" s="87" t="n">
        <v>43</v>
      </c>
      <c r="L49" s="89"/>
      <c r="M49" s="87" t="n">
        <v>0</v>
      </c>
      <c r="N49" s="87" t="n">
        <v>1278</v>
      </c>
    </row>
    <row r="50" customFormat="false" ht="12.75" hidden="false" customHeight="false" outlineLevel="0" collapsed="false">
      <c r="A50" s="25" t="s">
        <v>43</v>
      </c>
      <c r="B50" s="86" t="n">
        <v>11328</v>
      </c>
      <c r="C50" s="87" t="n">
        <v>6543</v>
      </c>
      <c r="D50" s="87" t="n">
        <v>6543</v>
      </c>
      <c r="E50" s="87" t="s">
        <v>93</v>
      </c>
      <c r="F50" s="87" t="n">
        <v>0</v>
      </c>
      <c r="G50" s="87"/>
      <c r="H50" s="87" t="n">
        <v>4785</v>
      </c>
      <c r="I50" s="87" t="n">
        <v>0</v>
      </c>
      <c r="J50" s="87" t="n">
        <v>4063</v>
      </c>
      <c r="K50" s="87" t="n">
        <v>7</v>
      </c>
      <c r="L50" s="89"/>
      <c r="M50" s="87" t="n">
        <v>0</v>
      </c>
      <c r="N50" s="87" t="n">
        <v>715</v>
      </c>
    </row>
    <row r="51" customFormat="false" ht="12.75" hidden="false" customHeight="false" outlineLevel="0" collapsed="false">
      <c r="A51" s="26" t="s">
        <v>69</v>
      </c>
      <c r="B51" s="86" t="n">
        <v>575407.92</v>
      </c>
      <c r="C51" s="87" t="n">
        <v>365467</v>
      </c>
      <c r="D51" s="87" t="n">
        <v>198102</v>
      </c>
      <c r="E51" s="87" t="n">
        <v>167365</v>
      </c>
      <c r="F51" s="87" t="n">
        <v>0</v>
      </c>
      <c r="G51" s="87"/>
      <c r="H51" s="87" t="n">
        <v>209940.92</v>
      </c>
      <c r="I51" s="87" t="n">
        <v>159865</v>
      </c>
      <c r="J51" s="87" t="n">
        <v>35038.92</v>
      </c>
      <c r="K51" s="87" t="n">
        <v>935</v>
      </c>
      <c r="L51" s="89"/>
      <c r="M51" s="87" t="n">
        <v>0</v>
      </c>
      <c r="N51" s="87" t="n">
        <v>14102</v>
      </c>
    </row>
    <row r="52" customFormat="false" ht="12.75" hidden="false" customHeight="false" outlineLevel="0" collapsed="false">
      <c r="A52" s="25" t="s">
        <v>38</v>
      </c>
      <c r="B52" s="86" t="n">
        <v>76987.12</v>
      </c>
      <c r="C52" s="87" t="n">
        <v>56533</v>
      </c>
      <c r="D52" s="87" t="n">
        <v>46491</v>
      </c>
      <c r="E52" s="87" t="n">
        <v>10042</v>
      </c>
      <c r="F52" s="87" t="n">
        <v>0</v>
      </c>
      <c r="G52" s="87"/>
      <c r="H52" s="87" t="n">
        <v>20454.12</v>
      </c>
      <c r="I52" s="87" t="n">
        <v>11264</v>
      </c>
      <c r="J52" s="87" t="n">
        <v>6016.12</v>
      </c>
      <c r="K52" s="87" t="n">
        <v>131</v>
      </c>
      <c r="L52" s="89"/>
      <c r="M52" s="87" t="n">
        <v>0</v>
      </c>
      <c r="N52" s="87" t="n">
        <v>3043</v>
      </c>
    </row>
    <row r="53" customFormat="false" ht="12.75" hidden="false" customHeight="false" outlineLevel="0" collapsed="false">
      <c r="A53" s="25" t="s">
        <v>39</v>
      </c>
      <c r="B53" s="86" t="n">
        <v>194532.96</v>
      </c>
      <c r="C53" s="87" t="n">
        <v>139706</v>
      </c>
      <c r="D53" s="87" t="n">
        <v>47655</v>
      </c>
      <c r="E53" s="87" t="n">
        <v>92051</v>
      </c>
      <c r="F53" s="87" t="n">
        <v>0</v>
      </c>
      <c r="G53" s="87"/>
      <c r="H53" s="87" t="n">
        <v>54826.96</v>
      </c>
      <c r="I53" s="87" t="n">
        <v>46206</v>
      </c>
      <c r="J53" s="87" t="n">
        <v>5994.96</v>
      </c>
      <c r="K53" s="87" t="n">
        <v>71</v>
      </c>
      <c r="L53" s="89"/>
      <c r="M53" s="87" t="n">
        <v>0</v>
      </c>
      <c r="N53" s="87" t="n">
        <v>2555</v>
      </c>
    </row>
    <row r="54" customFormat="false" ht="12.75" hidden="false" customHeight="false" outlineLevel="0" collapsed="false">
      <c r="A54" s="25" t="s">
        <v>42</v>
      </c>
      <c r="B54" s="86" t="n">
        <v>263127.68</v>
      </c>
      <c r="C54" s="87" t="n">
        <v>136425</v>
      </c>
      <c r="D54" s="87" t="n">
        <v>83203</v>
      </c>
      <c r="E54" s="87" t="n">
        <v>53222</v>
      </c>
      <c r="F54" s="87" t="n">
        <v>0</v>
      </c>
      <c r="G54" s="87"/>
      <c r="H54" s="87" t="n">
        <v>126702.68</v>
      </c>
      <c r="I54" s="87" t="n">
        <v>102395</v>
      </c>
      <c r="J54" s="87" t="n">
        <v>16998.68</v>
      </c>
      <c r="K54" s="87" t="n">
        <v>541</v>
      </c>
      <c r="L54" s="89"/>
      <c r="M54" s="87" t="n">
        <v>0</v>
      </c>
      <c r="N54" s="87" t="n">
        <v>6768</v>
      </c>
    </row>
    <row r="55" customFormat="false" ht="12.75" hidden="false" customHeight="false" outlineLevel="0" collapsed="false">
      <c r="A55" s="25" t="s">
        <v>43</v>
      </c>
      <c r="B55" s="86" t="n">
        <v>40760.16</v>
      </c>
      <c r="C55" s="87" t="n">
        <v>32803</v>
      </c>
      <c r="D55" s="87" t="n">
        <v>20753</v>
      </c>
      <c r="E55" s="87" t="n">
        <v>12050</v>
      </c>
      <c r="F55" s="87" t="n">
        <v>0</v>
      </c>
      <c r="G55" s="87"/>
      <c r="H55" s="87" t="n">
        <v>7957.16</v>
      </c>
      <c r="I55" s="87" t="n">
        <v>0</v>
      </c>
      <c r="J55" s="87" t="n">
        <v>6029.16</v>
      </c>
      <c r="K55" s="87" t="n">
        <v>192</v>
      </c>
      <c r="L55" s="89"/>
      <c r="M55" s="87" t="n">
        <v>0</v>
      </c>
      <c r="N55" s="87" t="n">
        <v>1736</v>
      </c>
    </row>
    <row r="56" customFormat="false" ht="12.75" hidden="false" customHeight="false" outlineLevel="0" collapsed="false">
      <c r="A56" s="55"/>
      <c r="B56" s="95"/>
      <c r="C56" s="55"/>
      <c r="D56" s="96"/>
      <c r="E56" s="96"/>
      <c r="F56" s="96"/>
      <c r="G56" s="96"/>
      <c r="H56" s="55"/>
      <c r="I56" s="117"/>
      <c r="J56" s="96"/>
      <c r="K56" s="118"/>
      <c r="L56" s="98"/>
      <c r="M56" s="98"/>
      <c r="N56" s="98"/>
      <c r="P56" s="63"/>
    </row>
    <row r="57" customFormat="false" ht="6.95" hidden="false" customHeight="true" outlineLevel="0" collapsed="false">
      <c r="A57" s="58"/>
      <c r="B57" s="59"/>
      <c r="C57" s="60"/>
      <c r="D57" s="119"/>
      <c r="E57" s="119"/>
      <c r="F57" s="119"/>
      <c r="G57" s="119"/>
      <c r="H57" s="60"/>
      <c r="I57" s="119"/>
      <c r="J57" s="119"/>
      <c r="K57" s="117"/>
      <c r="L57" s="120"/>
      <c r="M57" s="120"/>
      <c r="N57" s="120"/>
      <c r="P57" s="63"/>
    </row>
    <row r="58" s="33" customFormat="true" ht="9.95" hidden="false" customHeight="true" outlineLevel="0" collapsed="false">
      <c r="A58" s="36" t="s">
        <v>185</v>
      </c>
      <c r="B58" s="61"/>
      <c r="C58" s="62"/>
      <c r="D58" s="120"/>
      <c r="E58" s="120"/>
      <c r="F58" s="120"/>
      <c r="G58" s="120"/>
      <c r="H58" s="62"/>
      <c r="I58" s="120"/>
      <c r="J58" s="120"/>
      <c r="K58" s="117"/>
      <c r="L58" s="120"/>
      <c r="M58" s="120"/>
      <c r="N58" s="120"/>
      <c r="P58" s="64"/>
    </row>
    <row r="59" customFormat="false" ht="9.95" hidden="false" customHeight="true" outlineLevel="0" collapsed="false">
      <c r="A59" s="79" t="s">
        <v>160</v>
      </c>
      <c r="B59" s="61"/>
      <c r="C59" s="62"/>
      <c r="D59" s="120"/>
      <c r="E59" s="120"/>
      <c r="F59" s="120"/>
      <c r="G59" s="120"/>
      <c r="H59" s="62"/>
      <c r="I59" s="120"/>
      <c r="J59" s="120"/>
      <c r="K59" s="117"/>
      <c r="L59" s="120"/>
      <c r="M59" s="120"/>
      <c r="N59" s="120"/>
      <c r="O59" s="33"/>
      <c r="P59" s="63"/>
    </row>
    <row r="60" s="33" customFormat="true" ht="9.95" hidden="false" customHeight="true" outlineLevel="0" collapsed="false">
      <c r="A60" s="79" t="s">
        <v>186</v>
      </c>
      <c r="B60" s="65"/>
      <c r="C60" s="65"/>
      <c r="D60" s="120"/>
      <c r="E60" s="120"/>
      <c r="F60" s="120"/>
      <c r="G60" s="120"/>
      <c r="H60" s="65"/>
      <c r="I60" s="120"/>
      <c r="J60" s="120"/>
      <c r="K60" s="117"/>
      <c r="L60" s="121"/>
      <c r="M60" s="121"/>
      <c r="N60" s="121"/>
      <c r="O60" s="3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3" min="2" style="2" width="15.21"/>
    <col collapsed="false" customWidth="true" hidden="false" outlineLevel="0" max="4" min="4" style="2" width="12.2"/>
    <col collapsed="false" customWidth="true" hidden="false" outlineLevel="0" max="5" min="5" style="2" width="10.14"/>
    <col collapsed="false" customWidth="true" hidden="true" outlineLevel="0" max="6" min="6" style="2" width="15.21"/>
    <col collapsed="false" customWidth="true" hidden="false" outlineLevel="0" max="7" min="7" style="1" width="0.46"/>
    <col collapsed="false" customWidth="true" hidden="false" outlineLevel="0" max="8" min="8" style="2" width="11.88"/>
    <col collapsed="false" customWidth="true" hidden="false" outlineLevel="0" max="9" min="9" style="2" width="9.34"/>
    <col collapsed="false" customWidth="true" hidden="false" outlineLevel="0" max="10" min="10" style="2" width="9.19"/>
    <col collapsed="false" customWidth="true" hidden="true" outlineLevel="0" max="11" min="11" style="3" width="12.27"/>
    <col collapsed="false" customWidth="true" hidden="false" outlineLevel="0" max="12" min="12" style="3" width="9.9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87</v>
      </c>
      <c r="N1" s="6"/>
    </row>
    <row r="2" s="7" customFormat="true" ht="15.95" hidden="false" customHeight="true" outlineLevel="0" collapsed="false">
      <c r="A2" s="8" t="s">
        <v>188</v>
      </c>
      <c r="B2" s="5"/>
      <c r="C2" s="9"/>
      <c r="D2" s="9"/>
      <c r="E2" s="9"/>
      <c r="F2" s="9"/>
      <c r="G2" s="44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79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77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02</v>
      </c>
      <c r="B9" s="86" t="n">
        <v>7173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7173</v>
      </c>
      <c r="I9" s="87" t="n">
        <v>1102</v>
      </c>
      <c r="J9" s="87" t="n">
        <v>6071</v>
      </c>
      <c r="K9" s="87" t="n">
        <v>0</v>
      </c>
      <c r="L9" s="89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86" t="n">
        <v>51</v>
      </c>
      <c r="C10" s="87" t="n">
        <v>24</v>
      </c>
      <c r="D10" s="87" t="n">
        <v>24</v>
      </c>
      <c r="E10" s="87" t="n">
        <v>0</v>
      </c>
      <c r="F10" s="87" t="n">
        <v>0</v>
      </c>
      <c r="G10" s="87"/>
      <c r="H10" s="87" t="n">
        <v>27</v>
      </c>
      <c r="I10" s="87" t="n">
        <v>26</v>
      </c>
      <c r="J10" s="87" t="n">
        <v>1</v>
      </c>
      <c r="K10" s="87" t="n">
        <v>0</v>
      </c>
      <c r="L10" s="89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86" t="n">
        <v>50307</v>
      </c>
      <c r="C11" s="87" t="n">
        <v>0</v>
      </c>
      <c r="D11" s="87" t="n">
        <v>0</v>
      </c>
      <c r="E11" s="87" t="n">
        <v>0</v>
      </c>
      <c r="F11" s="87" t="n">
        <v>0</v>
      </c>
      <c r="G11" s="87"/>
      <c r="H11" s="87" t="n">
        <v>50307</v>
      </c>
      <c r="I11" s="87" t="n">
        <v>44236</v>
      </c>
      <c r="J11" s="87" t="n">
        <v>6071</v>
      </c>
      <c r="K11" s="87" t="n">
        <v>0</v>
      </c>
      <c r="L11" s="89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5404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5404</v>
      </c>
      <c r="I12" s="51" t="s">
        <v>13</v>
      </c>
      <c r="J12" s="87" t="n">
        <v>5404</v>
      </c>
      <c r="K12" s="87" t="n">
        <v>0</v>
      </c>
      <c r="L12" s="89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4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4</v>
      </c>
      <c r="I13" s="51" t="s">
        <v>13</v>
      </c>
      <c r="J13" s="87" t="n">
        <v>4</v>
      </c>
      <c r="K13" s="87" t="n">
        <v>0</v>
      </c>
      <c r="L13" s="89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663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663</v>
      </c>
      <c r="I14" s="51" t="s">
        <v>13</v>
      </c>
      <c r="J14" s="87" t="n">
        <v>663</v>
      </c>
      <c r="K14" s="87" t="n">
        <v>0</v>
      </c>
      <c r="L14" s="89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44236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44236</v>
      </c>
      <c r="I15" s="87" t="n">
        <v>44236</v>
      </c>
      <c r="J15" s="87" t="n">
        <v>0</v>
      </c>
      <c r="K15" s="87" t="n">
        <v>0</v>
      </c>
      <c r="L15" s="89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51"/>
      <c r="N16" s="51"/>
    </row>
    <row r="17" customFormat="false" ht="12" hidden="false" customHeight="true" outlineLevel="0" collapsed="false">
      <c r="A17" s="23" t="s">
        <v>105</v>
      </c>
      <c r="B17" s="86" t="n">
        <v>44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44</v>
      </c>
      <c r="I17" s="87" t="n">
        <v>14</v>
      </c>
      <c r="J17" s="87" t="n">
        <v>30</v>
      </c>
      <c r="K17" s="87" t="n">
        <v>0</v>
      </c>
      <c r="L17" s="89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86" t="n">
        <v>514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514</v>
      </c>
      <c r="I18" s="88" t="s">
        <v>13</v>
      </c>
      <c r="J18" s="87" t="n">
        <v>514</v>
      </c>
      <c r="K18" s="87" t="n">
        <v>0</v>
      </c>
      <c r="L18" s="89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51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51"/>
      <c r="N20" s="51"/>
    </row>
    <row r="21" customFormat="false" ht="12.75" hidden="false" customHeight="false" outlineLevel="0" collapsed="false">
      <c r="A21" s="19" t="s">
        <v>107</v>
      </c>
      <c r="B21" s="86" t="n">
        <v>14206</v>
      </c>
      <c r="C21" s="87" t="n">
        <v>876</v>
      </c>
      <c r="D21" s="88" t="s">
        <v>13</v>
      </c>
      <c r="E21" s="87" t="n">
        <v>876</v>
      </c>
      <c r="F21" s="87" t="n">
        <v>0</v>
      </c>
      <c r="G21" s="87"/>
      <c r="H21" s="87" t="n">
        <v>13330</v>
      </c>
      <c r="I21" s="87" t="n">
        <v>7557</v>
      </c>
      <c r="J21" s="87" t="n">
        <v>5773</v>
      </c>
      <c r="K21" s="87" t="n">
        <v>0</v>
      </c>
      <c r="L21" s="89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67</v>
      </c>
      <c r="B22" s="86" t="n">
        <v>175</v>
      </c>
      <c r="C22" s="87" t="n">
        <v>4</v>
      </c>
      <c r="D22" s="87" t="n">
        <v>4</v>
      </c>
      <c r="E22" s="87" t="n">
        <v>0</v>
      </c>
      <c r="F22" s="87" t="n">
        <v>0</v>
      </c>
      <c r="G22" s="87"/>
      <c r="H22" s="87" t="n">
        <v>170</v>
      </c>
      <c r="I22" s="87" t="n">
        <v>125</v>
      </c>
      <c r="J22" s="87" t="n">
        <v>45</v>
      </c>
      <c r="K22" s="87" t="n">
        <v>0</v>
      </c>
      <c r="L22" s="89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86" t="n">
        <v>107619</v>
      </c>
      <c r="C23" s="87" t="n">
        <v>876</v>
      </c>
      <c r="D23" s="87" t="n">
        <v>0</v>
      </c>
      <c r="E23" s="87" t="n">
        <v>876</v>
      </c>
      <c r="F23" s="87" t="n">
        <v>0</v>
      </c>
      <c r="G23" s="87"/>
      <c r="H23" s="87" t="n">
        <v>106743</v>
      </c>
      <c r="I23" s="87" t="n">
        <v>100970</v>
      </c>
      <c r="J23" s="87" t="n">
        <v>5773</v>
      </c>
      <c r="K23" s="87" t="n">
        <v>0</v>
      </c>
      <c r="L23" s="89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86" t="n">
        <v>5853</v>
      </c>
      <c r="C24" s="87" t="n">
        <v>876</v>
      </c>
      <c r="D24" s="88" t="s">
        <v>13</v>
      </c>
      <c r="E24" s="87" t="n">
        <v>876</v>
      </c>
      <c r="F24" s="87" t="n">
        <v>0</v>
      </c>
      <c r="G24" s="87"/>
      <c r="H24" s="87" t="n">
        <v>4977</v>
      </c>
      <c r="I24" s="51" t="s">
        <v>13</v>
      </c>
      <c r="J24" s="87" t="n">
        <v>4977</v>
      </c>
      <c r="K24" s="87" t="n">
        <v>0</v>
      </c>
      <c r="L24" s="89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796</v>
      </c>
      <c r="C25" s="87" t="n">
        <v>0</v>
      </c>
      <c r="D25" s="88" t="s">
        <v>13</v>
      </c>
      <c r="E25" s="87" t="n">
        <v>0</v>
      </c>
      <c r="F25" s="87" t="n">
        <v>0</v>
      </c>
      <c r="G25" s="87"/>
      <c r="H25" s="87" t="n">
        <v>796</v>
      </c>
      <c r="I25" s="51" t="s">
        <v>13</v>
      </c>
      <c r="J25" s="87" t="n">
        <v>796</v>
      </c>
      <c r="K25" s="87" t="n">
        <v>0</v>
      </c>
      <c r="L25" s="89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100970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100970</v>
      </c>
      <c r="I26" s="87" t="n">
        <v>100970</v>
      </c>
      <c r="J26" s="87" t="n">
        <v>0</v>
      </c>
      <c r="K26" s="87" t="n">
        <v>0</v>
      </c>
      <c r="L26" s="89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51"/>
      <c r="N27" s="51"/>
    </row>
    <row r="28" customFormat="false" ht="12.75" hidden="false" customHeight="true" outlineLevel="0" collapsed="false">
      <c r="A28" s="23" t="s">
        <v>105</v>
      </c>
      <c r="B28" s="86" t="n">
        <v>48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48</v>
      </c>
      <c r="I28" s="87" t="n">
        <v>29</v>
      </c>
      <c r="J28" s="87" t="n">
        <v>19</v>
      </c>
      <c r="K28" s="87" t="n">
        <v>0</v>
      </c>
      <c r="L28" s="89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86" t="n">
        <v>409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409</v>
      </c>
      <c r="I29" s="88" t="s">
        <v>13</v>
      </c>
      <c r="J29" s="87" t="n">
        <v>409</v>
      </c>
      <c r="K29" s="87" t="n">
        <v>0</v>
      </c>
      <c r="L29" s="89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51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51"/>
      <c r="N31" s="51"/>
    </row>
    <row r="32" customFormat="false" ht="12.75" hidden="false" customHeight="false" outlineLevel="0" collapsed="false">
      <c r="A32" s="25" t="s">
        <v>28</v>
      </c>
      <c r="B32" s="86" t="n">
        <v>151534</v>
      </c>
      <c r="C32" s="87" t="n">
        <v>92302</v>
      </c>
      <c r="D32" s="87" t="n">
        <v>91657</v>
      </c>
      <c r="E32" s="87" t="n">
        <v>645</v>
      </c>
      <c r="F32" s="87" t="n">
        <v>0</v>
      </c>
      <c r="G32" s="87"/>
      <c r="H32" s="87" t="n">
        <v>59232</v>
      </c>
      <c r="I32" s="87" t="n">
        <v>55494</v>
      </c>
      <c r="J32" s="87" t="n">
        <v>3738</v>
      </c>
      <c r="K32" s="87" t="n">
        <v>0</v>
      </c>
      <c r="L32" s="89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40038</v>
      </c>
      <c r="C33" s="87" t="n">
        <v>13373</v>
      </c>
      <c r="D33" s="87" t="n">
        <v>13322</v>
      </c>
      <c r="E33" s="87" t="n">
        <v>51</v>
      </c>
      <c r="F33" s="87" t="n">
        <v>0</v>
      </c>
      <c r="G33" s="87"/>
      <c r="H33" s="87" t="n">
        <v>26665</v>
      </c>
      <c r="I33" s="87" t="n">
        <v>25236</v>
      </c>
      <c r="J33" s="87" t="n">
        <v>1429</v>
      </c>
      <c r="K33" s="87" t="n">
        <v>0</v>
      </c>
      <c r="L33" s="89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111496</v>
      </c>
      <c r="C34" s="87" t="n">
        <v>78929</v>
      </c>
      <c r="D34" s="87" t="n">
        <v>78335</v>
      </c>
      <c r="E34" s="87" t="n">
        <v>594</v>
      </c>
      <c r="F34" s="87" t="n">
        <v>0</v>
      </c>
      <c r="G34" s="87"/>
      <c r="H34" s="87" t="n">
        <v>32567</v>
      </c>
      <c r="I34" s="87" t="n">
        <v>30258</v>
      </c>
      <c r="J34" s="87" t="n">
        <v>2309</v>
      </c>
      <c r="K34" s="87" t="n">
        <v>0</v>
      </c>
      <c r="L34" s="89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8104</v>
      </c>
      <c r="C36" s="87" t="n">
        <v>3288</v>
      </c>
      <c r="D36" s="87" t="n">
        <v>3288</v>
      </c>
      <c r="E36" s="87" t="n">
        <v>0</v>
      </c>
      <c r="F36" s="87" t="n">
        <v>0</v>
      </c>
      <c r="G36" s="87"/>
      <c r="H36" s="87" t="n">
        <v>4816</v>
      </c>
      <c r="I36" s="87" t="n">
        <v>4697</v>
      </c>
      <c r="J36" s="87" t="n">
        <v>119</v>
      </c>
      <c r="K36" s="87" t="n">
        <v>0</v>
      </c>
      <c r="L36" s="89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1150</v>
      </c>
      <c r="C37" s="87" t="n">
        <v>338</v>
      </c>
      <c r="D37" s="87" t="n">
        <v>338</v>
      </c>
      <c r="E37" s="87" t="n">
        <v>0</v>
      </c>
      <c r="F37" s="87" t="n">
        <v>0</v>
      </c>
      <c r="G37" s="87"/>
      <c r="H37" s="87" t="n">
        <v>812</v>
      </c>
      <c r="I37" s="87" t="n">
        <v>811</v>
      </c>
      <c r="J37" s="87" t="n">
        <v>1</v>
      </c>
      <c r="K37" s="87" t="n">
        <v>0</v>
      </c>
      <c r="L37" s="89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21</v>
      </c>
      <c r="C38" s="87" t="n">
        <v>19</v>
      </c>
      <c r="D38" s="87" t="n">
        <v>19</v>
      </c>
      <c r="E38" s="87" t="n">
        <v>0</v>
      </c>
      <c r="F38" s="87" t="n">
        <v>0</v>
      </c>
      <c r="G38" s="87"/>
      <c r="H38" s="87" t="n">
        <v>2</v>
      </c>
      <c r="I38" s="87" t="n">
        <v>1</v>
      </c>
      <c r="J38" s="87" t="n">
        <v>1</v>
      </c>
      <c r="K38" s="87" t="n">
        <v>0</v>
      </c>
      <c r="L38" s="89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1129</v>
      </c>
      <c r="C39" s="87" t="n">
        <v>319</v>
      </c>
      <c r="D39" s="87" t="n">
        <v>319</v>
      </c>
      <c r="E39" s="88" t="s">
        <v>93</v>
      </c>
      <c r="F39" s="87" t="n">
        <v>0</v>
      </c>
      <c r="G39" s="87"/>
      <c r="H39" s="87" t="n">
        <v>810</v>
      </c>
      <c r="I39" s="87" t="n">
        <v>810</v>
      </c>
      <c r="J39" s="87" t="n">
        <v>0</v>
      </c>
      <c r="K39" s="87" t="n">
        <v>0</v>
      </c>
      <c r="L39" s="89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6954</v>
      </c>
      <c r="C41" s="87" t="n">
        <v>2950</v>
      </c>
      <c r="D41" s="87" t="n">
        <v>2950</v>
      </c>
      <c r="E41" s="87" t="n">
        <v>0</v>
      </c>
      <c r="F41" s="87" t="n">
        <v>0</v>
      </c>
      <c r="G41" s="87"/>
      <c r="H41" s="87" t="n">
        <v>4004</v>
      </c>
      <c r="I41" s="87" t="n">
        <v>3886</v>
      </c>
      <c r="J41" s="87" t="n">
        <v>118</v>
      </c>
      <c r="K41" s="87" t="n">
        <v>0</v>
      </c>
      <c r="L41" s="89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86" t="n">
        <v>18274</v>
      </c>
      <c r="C42" s="87" t="n">
        <v>7604</v>
      </c>
      <c r="D42" s="87" t="n">
        <v>7586</v>
      </c>
      <c r="E42" s="87" t="n">
        <v>18</v>
      </c>
      <c r="F42" s="87" t="n">
        <v>0</v>
      </c>
      <c r="G42" s="87"/>
      <c r="H42" s="87" t="n">
        <v>10670</v>
      </c>
      <c r="I42" s="87" t="n">
        <v>10542</v>
      </c>
      <c r="J42" s="87" t="n">
        <v>128</v>
      </c>
      <c r="K42" s="87" t="n">
        <v>0</v>
      </c>
      <c r="L42" s="89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2592</v>
      </c>
      <c r="C43" s="87" t="n">
        <v>719</v>
      </c>
      <c r="D43" s="87" t="n">
        <v>719</v>
      </c>
      <c r="E43" s="87" t="n">
        <v>0</v>
      </c>
      <c r="F43" s="87" t="n">
        <v>0</v>
      </c>
      <c r="G43" s="87"/>
      <c r="H43" s="87" t="n">
        <v>1873</v>
      </c>
      <c r="I43" s="87" t="n">
        <v>1871</v>
      </c>
      <c r="J43" s="87" t="n">
        <v>2</v>
      </c>
      <c r="K43" s="87" t="n">
        <v>0</v>
      </c>
      <c r="L43" s="89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9990</v>
      </c>
      <c r="C44" s="87" t="n">
        <v>3956</v>
      </c>
      <c r="D44" s="87" t="n">
        <v>3938</v>
      </c>
      <c r="E44" s="87" t="n">
        <v>18</v>
      </c>
      <c r="F44" s="87" t="n">
        <v>0</v>
      </c>
      <c r="G44" s="87"/>
      <c r="H44" s="87" t="n">
        <v>6034</v>
      </c>
      <c r="I44" s="87" t="n">
        <v>6016</v>
      </c>
      <c r="J44" s="87" t="n">
        <v>18</v>
      </c>
      <c r="K44" s="87" t="n">
        <v>0</v>
      </c>
      <c r="L44" s="89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5692</v>
      </c>
      <c r="C45" s="87" t="n">
        <v>2929</v>
      </c>
      <c r="D45" s="87" t="n">
        <v>2929</v>
      </c>
      <c r="E45" s="87" t="n">
        <v>0</v>
      </c>
      <c r="F45" s="87" t="n">
        <v>0</v>
      </c>
      <c r="G45" s="87"/>
      <c r="H45" s="87" t="n">
        <v>2763</v>
      </c>
      <c r="I45" s="87" t="n">
        <v>2655</v>
      </c>
      <c r="J45" s="87" t="n">
        <v>108</v>
      </c>
      <c r="K45" s="87" t="n">
        <v>0</v>
      </c>
      <c r="L45" s="89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37077</v>
      </c>
      <c r="C46" s="87" t="n">
        <v>10757</v>
      </c>
      <c r="D46" s="87" t="n">
        <v>10706</v>
      </c>
      <c r="E46" s="87" t="n">
        <v>51</v>
      </c>
      <c r="F46" s="87" t="n">
        <v>0</v>
      </c>
      <c r="G46" s="87"/>
      <c r="H46" s="87" t="n">
        <v>26320</v>
      </c>
      <c r="I46" s="87" t="n">
        <v>25236</v>
      </c>
      <c r="J46" s="87" t="n">
        <v>1084</v>
      </c>
      <c r="K46" s="87" t="n">
        <v>0</v>
      </c>
      <c r="L46" s="89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16332</v>
      </c>
      <c r="C47" s="87" t="n">
        <v>5090</v>
      </c>
      <c r="D47" s="87" t="n">
        <v>5068</v>
      </c>
      <c r="E47" s="87" t="n">
        <v>22</v>
      </c>
      <c r="F47" s="87" t="n">
        <v>0</v>
      </c>
      <c r="G47" s="87"/>
      <c r="H47" s="87" t="n">
        <v>11242</v>
      </c>
      <c r="I47" s="87" t="n">
        <v>11193</v>
      </c>
      <c r="J47" s="87" t="n">
        <v>49</v>
      </c>
      <c r="K47" s="87" t="n">
        <v>0</v>
      </c>
      <c r="L47" s="89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12062</v>
      </c>
      <c r="C48" s="87" t="n">
        <v>1857</v>
      </c>
      <c r="D48" s="87" t="n">
        <v>1828</v>
      </c>
      <c r="E48" s="87" t="n">
        <v>29</v>
      </c>
      <c r="F48" s="87" t="n">
        <v>0</v>
      </c>
      <c r="G48" s="87"/>
      <c r="H48" s="87" t="n">
        <v>10205</v>
      </c>
      <c r="I48" s="87" t="n">
        <v>10157</v>
      </c>
      <c r="J48" s="87" t="n">
        <v>48</v>
      </c>
      <c r="K48" s="87" t="n">
        <v>0</v>
      </c>
      <c r="L48" s="89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4621</v>
      </c>
      <c r="C49" s="87" t="n">
        <v>616</v>
      </c>
      <c r="D49" s="87" t="n">
        <v>616</v>
      </c>
      <c r="E49" s="87" t="n">
        <v>0</v>
      </c>
      <c r="F49" s="87" t="n">
        <v>0</v>
      </c>
      <c r="G49" s="87"/>
      <c r="H49" s="87" t="n">
        <v>4005</v>
      </c>
      <c r="I49" s="87" t="n">
        <v>3886</v>
      </c>
      <c r="J49" s="87" t="n">
        <v>119</v>
      </c>
      <c r="K49" s="87" t="n">
        <v>0</v>
      </c>
      <c r="L49" s="89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4062</v>
      </c>
      <c r="C50" s="87" t="n">
        <v>3194</v>
      </c>
      <c r="D50" s="87" t="n">
        <v>3194</v>
      </c>
      <c r="E50" s="87" t="s">
        <v>93</v>
      </c>
      <c r="F50" s="87" t="n">
        <v>0</v>
      </c>
      <c r="G50" s="87"/>
      <c r="H50" s="87" t="n">
        <v>868</v>
      </c>
      <c r="I50" s="87" t="n">
        <v>0</v>
      </c>
      <c r="J50" s="87" t="n">
        <v>868</v>
      </c>
      <c r="K50" s="87" t="n">
        <v>0</v>
      </c>
      <c r="L50" s="89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169487</v>
      </c>
      <c r="C51" s="87" t="n">
        <v>41798</v>
      </c>
      <c r="D51" s="87" t="n">
        <v>41709</v>
      </c>
      <c r="E51" s="87" t="n">
        <v>89</v>
      </c>
      <c r="F51" s="87" t="n">
        <v>0</v>
      </c>
      <c r="G51" s="87"/>
      <c r="H51" s="87" t="n">
        <v>127689</v>
      </c>
      <c r="I51" s="87" t="n">
        <v>122176</v>
      </c>
      <c r="J51" s="87" t="n">
        <v>5513</v>
      </c>
      <c r="K51" s="87" t="n">
        <v>0</v>
      </c>
      <c r="L51" s="89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24869</v>
      </c>
      <c r="C52" s="87" t="n">
        <v>10703</v>
      </c>
      <c r="D52" s="87" t="n">
        <v>10698</v>
      </c>
      <c r="E52" s="87" t="n">
        <v>5</v>
      </c>
      <c r="F52" s="87" t="n">
        <v>0</v>
      </c>
      <c r="G52" s="87"/>
      <c r="H52" s="87" t="n">
        <v>14166</v>
      </c>
      <c r="I52" s="87" t="n">
        <v>12249</v>
      </c>
      <c r="J52" s="87" t="n">
        <v>1917</v>
      </c>
      <c r="K52" s="87" t="n">
        <v>0</v>
      </c>
      <c r="L52" s="89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64028</v>
      </c>
      <c r="C53" s="87" t="n">
        <v>9384</v>
      </c>
      <c r="D53" s="87" t="n">
        <v>9373</v>
      </c>
      <c r="E53" s="87" t="n">
        <v>11</v>
      </c>
      <c r="F53" s="87" t="n">
        <v>0</v>
      </c>
      <c r="G53" s="87"/>
      <c r="H53" s="87" t="n">
        <v>54644</v>
      </c>
      <c r="I53" s="87" t="n">
        <v>52780</v>
      </c>
      <c r="J53" s="87" t="n">
        <v>1864</v>
      </c>
      <c r="K53" s="87" t="n">
        <v>0</v>
      </c>
      <c r="L53" s="89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74201</v>
      </c>
      <c r="C54" s="87" t="n">
        <v>16101</v>
      </c>
      <c r="D54" s="87" t="n">
        <v>16035</v>
      </c>
      <c r="E54" s="87" t="n">
        <v>66</v>
      </c>
      <c r="F54" s="87" t="n">
        <v>0</v>
      </c>
      <c r="G54" s="87"/>
      <c r="H54" s="87" t="n">
        <v>58100</v>
      </c>
      <c r="I54" s="87" t="n">
        <v>57147</v>
      </c>
      <c r="J54" s="87" t="n">
        <v>953</v>
      </c>
      <c r="K54" s="87" t="n">
        <v>0</v>
      </c>
      <c r="L54" s="89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6389</v>
      </c>
      <c r="C55" s="87" t="n">
        <v>5610</v>
      </c>
      <c r="D55" s="87" t="n">
        <v>5603</v>
      </c>
      <c r="E55" s="87" t="n">
        <v>7</v>
      </c>
      <c r="F55" s="87" t="n">
        <v>0</v>
      </c>
      <c r="G55" s="87"/>
      <c r="H55" s="87" t="n">
        <v>779</v>
      </c>
      <c r="I55" s="87" t="n">
        <v>0</v>
      </c>
      <c r="J55" s="87" t="n">
        <v>779</v>
      </c>
      <c r="K55" s="87" t="n">
        <v>0</v>
      </c>
      <c r="L55" s="89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95"/>
      <c r="C56" s="55"/>
      <c r="D56" s="55"/>
      <c r="E56" s="55"/>
      <c r="F56" s="55"/>
      <c r="G56" s="55"/>
      <c r="H56" s="55"/>
      <c r="I56" s="55"/>
      <c r="J56" s="55"/>
      <c r="K56" s="1"/>
      <c r="L56" s="1"/>
      <c r="M56" s="63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84"/>
      <c r="L57" s="84"/>
      <c r="M57" s="63"/>
      <c r="N57" s="63"/>
      <c r="P57" s="63"/>
      <c r="Q57" s="63"/>
    </row>
    <row r="58" s="33" customFormat="true" ht="9.95" hidden="false" customHeight="true" outlineLevel="0" collapsed="false">
      <c r="A58" s="79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4"/>
      <c r="N58" s="64"/>
      <c r="P58" s="64"/>
      <c r="Q58" s="64"/>
    </row>
    <row r="59" s="33" customFormat="true" ht="9.95" hidden="false" customHeight="true" outlineLevel="0" collapsed="false">
      <c r="A59" s="79" t="s">
        <v>18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4"/>
      <c r="N59" s="64"/>
      <c r="P59" s="64"/>
      <c r="Q59" s="64"/>
    </row>
    <row r="60" customFormat="false" ht="9.95" hidden="false" customHeight="true" outlineLevel="0" collapsed="false">
      <c r="A60" s="36" t="s">
        <v>181</v>
      </c>
      <c r="B60" s="61"/>
      <c r="C60" s="62"/>
      <c r="D60" s="62"/>
      <c r="E60" s="62"/>
      <c r="F60" s="62"/>
      <c r="G60" s="62"/>
      <c r="H60" s="62"/>
      <c r="I60" s="62"/>
      <c r="J60" s="62"/>
      <c r="K60" s="84"/>
      <c r="L60" s="84"/>
      <c r="M60" s="63"/>
      <c r="N60" s="63"/>
      <c r="P60" s="63"/>
      <c r="Q60" s="63"/>
    </row>
    <row r="61" customFormat="false" ht="9.95" hidden="false" customHeight="true" outlineLevel="0" collapsed="false">
      <c r="A61" s="35" t="s">
        <v>84</v>
      </c>
      <c r="B61" s="65"/>
      <c r="C61" s="65"/>
      <c r="H61" s="65"/>
    </row>
    <row r="62" customFormat="false" ht="9.95" hidden="false" customHeight="true" outlineLevel="0" collapsed="false">
      <c r="A62" s="35" t="s">
        <v>9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8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8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>
      <c r="A66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5.21"/>
    <col collapsed="false" customWidth="true" hidden="false" outlineLevel="0" max="3" min="3" style="2" width="10.45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46"/>
    <col collapsed="false" customWidth="true" hidden="false" outlineLevel="0" max="8" min="8" style="2" width="10.61"/>
    <col collapsed="false" customWidth="true" hidden="false" outlineLevel="0" max="9" min="9" style="2" width="8.55"/>
    <col collapsed="false" customWidth="true" hidden="false" outlineLevel="0" max="10" min="10" style="2" width="9.98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90</v>
      </c>
      <c r="K1" s="6"/>
      <c r="L1" s="6"/>
      <c r="M1" s="6"/>
      <c r="N1" s="6"/>
    </row>
    <row r="2" s="7" customFormat="true" ht="15.95" hidden="false" customHeight="true" outlineLevel="0" collapsed="false">
      <c r="A2" s="8" t="s">
        <v>191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76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0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08"/>
    </row>
    <row r="9" customFormat="false" ht="12.75" hidden="false" customHeight="false" outlineLevel="0" collapsed="false">
      <c r="A9" s="19" t="s">
        <v>102</v>
      </c>
      <c r="B9" s="86" t="n">
        <v>6744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6744</v>
      </c>
      <c r="I9" s="87" t="n">
        <v>498</v>
      </c>
      <c r="J9" s="87" t="n">
        <v>6206</v>
      </c>
      <c r="K9" s="87" t="n">
        <v>0</v>
      </c>
      <c r="L9" s="89"/>
      <c r="M9" s="87" t="n">
        <v>40</v>
      </c>
      <c r="N9" s="51" t="n">
        <v>0</v>
      </c>
    </row>
    <row r="10" customFormat="false" ht="12.75" hidden="false" customHeight="false" outlineLevel="0" collapsed="false">
      <c r="A10" s="19" t="s">
        <v>192</v>
      </c>
      <c r="B10" s="86" t="n">
        <v>66</v>
      </c>
      <c r="C10" s="87" t="n">
        <v>54</v>
      </c>
      <c r="D10" s="87" t="n">
        <v>54</v>
      </c>
      <c r="E10" s="87" t="n">
        <v>0</v>
      </c>
      <c r="F10" s="87" t="n">
        <v>0</v>
      </c>
      <c r="G10" s="87"/>
      <c r="H10" s="87" t="n">
        <v>12</v>
      </c>
      <c r="I10" s="87" t="n">
        <v>9</v>
      </c>
      <c r="J10" s="87" t="n">
        <v>3</v>
      </c>
      <c r="K10" s="87" t="n">
        <v>0</v>
      </c>
      <c r="L10" s="89" t="n">
        <v>0</v>
      </c>
      <c r="M10" s="87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86" t="n">
        <v>42078</v>
      </c>
      <c r="C11" s="87" t="n">
        <v>0</v>
      </c>
      <c r="D11" s="87" t="n">
        <v>0</v>
      </c>
      <c r="E11" s="87" t="n">
        <v>0</v>
      </c>
      <c r="F11" s="87" t="n">
        <v>0</v>
      </c>
      <c r="G11" s="87"/>
      <c r="H11" s="87" t="n">
        <v>42078</v>
      </c>
      <c r="I11" s="87" t="n">
        <v>35848</v>
      </c>
      <c r="J11" s="87" t="n">
        <v>6206</v>
      </c>
      <c r="K11" s="87" t="n">
        <v>0</v>
      </c>
      <c r="L11" s="89"/>
      <c r="M11" s="87" t="n">
        <v>24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4422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4422</v>
      </c>
      <c r="I12" s="51" t="s">
        <v>13</v>
      </c>
      <c r="J12" s="87" t="n">
        <v>4400</v>
      </c>
      <c r="K12" s="87" t="n">
        <v>0</v>
      </c>
      <c r="L12" s="89"/>
      <c r="M12" s="87" t="n">
        <v>22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229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229</v>
      </c>
      <c r="I13" s="51" t="s">
        <v>13</v>
      </c>
      <c r="J13" s="87" t="n">
        <v>227</v>
      </c>
      <c r="K13" s="87" t="n">
        <v>0</v>
      </c>
      <c r="L13" s="89"/>
      <c r="M13" s="87" t="n">
        <v>2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1579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1579</v>
      </c>
      <c r="I14" s="51" t="s">
        <v>13</v>
      </c>
      <c r="J14" s="87" t="n">
        <v>1579</v>
      </c>
      <c r="K14" s="87" t="n">
        <v>0</v>
      </c>
      <c r="L14" s="89"/>
      <c r="M14" s="87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35848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35848</v>
      </c>
      <c r="I15" s="87" t="n">
        <v>35848</v>
      </c>
      <c r="J15" s="87" t="n">
        <v>0</v>
      </c>
      <c r="K15" s="87" t="n">
        <v>0</v>
      </c>
      <c r="L15" s="89"/>
      <c r="M15" s="87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51"/>
    </row>
    <row r="17" customFormat="false" ht="12" hidden="false" customHeight="true" outlineLevel="0" collapsed="false">
      <c r="A17" s="23" t="s">
        <v>105</v>
      </c>
      <c r="B17" s="86" t="n">
        <v>14</v>
      </c>
      <c r="C17" s="87" t="n">
        <v>0</v>
      </c>
      <c r="D17" s="87" t="n">
        <v>0</v>
      </c>
      <c r="E17" s="87" t="n">
        <v>0</v>
      </c>
      <c r="F17" s="87" t="n">
        <v>0</v>
      </c>
      <c r="G17" s="87"/>
      <c r="H17" s="87" t="n">
        <v>14</v>
      </c>
      <c r="I17" s="87" t="n">
        <v>9</v>
      </c>
      <c r="J17" s="87" t="n">
        <v>5</v>
      </c>
      <c r="K17" s="87" t="n">
        <v>0</v>
      </c>
      <c r="L17" s="89"/>
      <c r="M17" s="87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86" t="n">
        <v>1531</v>
      </c>
      <c r="C18" s="87" t="n">
        <v>0</v>
      </c>
      <c r="D18" s="87" t="n">
        <v>0</v>
      </c>
      <c r="E18" s="87" t="n">
        <v>0</v>
      </c>
      <c r="F18" s="87" t="n">
        <v>0</v>
      </c>
      <c r="G18" s="87"/>
      <c r="H18" s="87" t="n">
        <v>1531</v>
      </c>
      <c r="I18" s="88" t="s">
        <v>13</v>
      </c>
      <c r="J18" s="87" t="n">
        <v>1529</v>
      </c>
      <c r="K18" s="87" t="n">
        <v>0</v>
      </c>
      <c r="L18" s="89"/>
      <c r="M18" s="87" t="n">
        <v>2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51"/>
    </row>
    <row r="21" customFormat="false" ht="12.75" hidden="false" customHeight="false" outlineLevel="0" collapsed="false">
      <c r="A21" s="19" t="s">
        <v>107</v>
      </c>
      <c r="B21" s="86" t="n">
        <v>10657</v>
      </c>
      <c r="C21" s="87" t="n">
        <v>0</v>
      </c>
      <c r="D21" s="88" t="s">
        <v>13</v>
      </c>
      <c r="E21" s="87" t="n">
        <v>0</v>
      </c>
      <c r="F21" s="87" t="n">
        <v>0</v>
      </c>
      <c r="G21" s="87"/>
      <c r="H21" s="87" t="n">
        <v>10657</v>
      </c>
      <c r="I21" s="87" t="n">
        <v>1584</v>
      </c>
      <c r="J21" s="87" t="n">
        <v>9055</v>
      </c>
      <c r="K21" s="87" t="n">
        <v>0</v>
      </c>
      <c r="L21" s="89"/>
      <c r="M21" s="87" t="n">
        <v>18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86" t="n">
        <v>19</v>
      </c>
      <c r="C22" s="87" t="n">
        <v>0</v>
      </c>
      <c r="D22" s="87" t="n">
        <v>0</v>
      </c>
      <c r="E22" s="87" t="n">
        <v>0</v>
      </c>
      <c r="F22" s="87" t="n">
        <v>0</v>
      </c>
      <c r="G22" s="87"/>
      <c r="H22" s="87" t="n">
        <v>19</v>
      </c>
      <c r="I22" s="87" t="n">
        <v>16</v>
      </c>
      <c r="J22" s="87" t="n">
        <v>3</v>
      </c>
      <c r="K22" s="87" t="n">
        <v>0</v>
      </c>
      <c r="L22" s="89" t="n">
        <v>0</v>
      </c>
      <c r="M22" s="87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86" t="n">
        <v>85088</v>
      </c>
      <c r="C23" s="87" t="n">
        <v>0</v>
      </c>
      <c r="D23" s="87" t="n">
        <v>0</v>
      </c>
      <c r="E23" s="87" t="n">
        <v>0</v>
      </c>
      <c r="F23" s="87" t="n">
        <v>0</v>
      </c>
      <c r="G23" s="87"/>
      <c r="H23" s="87" t="n">
        <v>85088</v>
      </c>
      <c r="I23" s="87" t="n">
        <v>76033</v>
      </c>
      <c r="J23" s="87" t="n">
        <v>9055</v>
      </c>
      <c r="K23" s="87" t="n">
        <v>0</v>
      </c>
      <c r="L23" s="89"/>
      <c r="M23" s="87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86" t="n">
        <v>7788</v>
      </c>
      <c r="C24" s="87" t="n">
        <v>0</v>
      </c>
      <c r="D24" s="88" t="s">
        <v>13</v>
      </c>
      <c r="E24" s="87" t="n">
        <v>0</v>
      </c>
      <c r="F24" s="87" t="n">
        <v>0</v>
      </c>
      <c r="G24" s="87"/>
      <c r="H24" s="87" t="n">
        <v>7788</v>
      </c>
      <c r="I24" s="51" t="s">
        <v>13</v>
      </c>
      <c r="J24" s="87" t="n">
        <v>7788</v>
      </c>
      <c r="K24" s="87" t="n">
        <v>0</v>
      </c>
      <c r="L24" s="89"/>
      <c r="M24" s="87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1267</v>
      </c>
      <c r="C25" s="87" t="n">
        <v>0</v>
      </c>
      <c r="D25" s="88" t="s">
        <v>13</v>
      </c>
      <c r="E25" s="87" t="n">
        <v>0</v>
      </c>
      <c r="F25" s="87" t="n">
        <v>0</v>
      </c>
      <c r="G25" s="87"/>
      <c r="H25" s="87" t="n">
        <v>1267</v>
      </c>
      <c r="I25" s="51" t="s">
        <v>13</v>
      </c>
      <c r="J25" s="87" t="n">
        <v>1267</v>
      </c>
      <c r="K25" s="87" t="n">
        <v>0</v>
      </c>
      <c r="L25" s="89"/>
      <c r="M25" s="87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76033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76033</v>
      </c>
      <c r="I26" s="87" t="n">
        <v>76033</v>
      </c>
      <c r="J26" s="87" t="n">
        <v>0</v>
      </c>
      <c r="K26" s="87" t="n">
        <v>0</v>
      </c>
      <c r="L26" s="89"/>
      <c r="M26" s="87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51"/>
    </row>
    <row r="28" customFormat="false" ht="12.75" hidden="false" customHeight="true" outlineLevel="0" collapsed="false">
      <c r="A28" s="23" t="s">
        <v>105</v>
      </c>
      <c r="B28" s="86" t="n">
        <v>23</v>
      </c>
      <c r="C28" s="87" t="n">
        <v>0</v>
      </c>
      <c r="D28" s="88" t="s">
        <v>13</v>
      </c>
      <c r="E28" s="87" t="n">
        <v>0</v>
      </c>
      <c r="F28" s="87" t="n">
        <v>0</v>
      </c>
      <c r="G28" s="87"/>
      <c r="H28" s="87" t="n">
        <v>23</v>
      </c>
      <c r="I28" s="87" t="n">
        <v>15</v>
      </c>
      <c r="J28" s="87" t="n">
        <v>8</v>
      </c>
      <c r="K28" s="87" t="n">
        <v>0</v>
      </c>
      <c r="L28" s="89"/>
      <c r="M28" s="87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86" t="n">
        <v>1438</v>
      </c>
      <c r="C29" s="87" t="n">
        <v>0</v>
      </c>
      <c r="D29" s="88" t="s">
        <v>13</v>
      </c>
      <c r="E29" s="87" t="n">
        <v>0</v>
      </c>
      <c r="F29" s="87" t="n">
        <v>0</v>
      </c>
      <c r="G29" s="87"/>
      <c r="H29" s="87" t="n">
        <v>1438</v>
      </c>
      <c r="I29" s="88" t="s">
        <v>13</v>
      </c>
      <c r="J29" s="87" t="n">
        <v>1438</v>
      </c>
      <c r="K29" s="87" t="n">
        <v>0</v>
      </c>
      <c r="L29" s="89"/>
      <c r="M29" s="87" t="n">
        <v>0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1"/>
    </row>
    <row r="32" customFormat="false" ht="12.75" hidden="false" customHeight="false" outlineLevel="0" collapsed="false">
      <c r="A32" s="25" t="s">
        <v>28</v>
      </c>
      <c r="B32" s="86" t="n">
        <v>132721</v>
      </c>
      <c r="C32" s="87" t="n">
        <v>92281</v>
      </c>
      <c r="D32" s="87" t="n">
        <v>92281</v>
      </c>
      <c r="E32" s="87" t="n">
        <v>0</v>
      </c>
      <c r="F32" s="87" t="n">
        <v>0</v>
      </c>
      <c r="G32" s="87"/>
      <c r="H32" s="87" t="n">
        <v>40440</v>
      </c>
      <c r="I32" s="87" t="n">
        <v>30340</v>
      </c>
      <c r="J32" s="87" t="n">
        <v>10068</v>
      </c>
      <c r="K32" s="87" t="n">
        <v>0</v>
      </c>
      <c r="L32" s="89"/>
      <c r="M32" s="87" t="n">
        <v>32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31720</v>
      </c>
      <c r="C33" s="87" t="n">
        <v>12348</v>
      </c>
      <c r="D33" s="87" t="n">
        <v>12348</v>
      </c>
      <c r="E33" s="87" t="n">
        <v>0</v>
      </c>
      <c r="F33" s="87" t="n">
        <v>0</v>
      </c>
      <c r="G33" s="87"/>
      <c r="H33" s="87" t="n">
        <v>19372</v>
      </c>
      <c r="I33" s="87" t="n">
        <v>15657</v>
      </c>
      <c r="J33" s="87" t="n">
        <v>3705</v>
      </c>
      <c r="K33" s="87" t="n">
        <v>0</v>
      </c>
      <c r="L33" s="89"/>
      <c r="M33" s="87" t="n">
        <v>1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101001</v>
      </c>
      <c r="C34" s="87" t="n">
        <v>79933</v>
      </c>
      <c r="D34" s="87" t="n">
        <v>79933</v>
      </c>
      <c r="E34" s="87" t="n">
        <v>0</v>
      </c>
      <c r="F34" s="87" t="n">
        <v>0</v>
      </c>
      <c r="G34" s="87"/>
      <c r="H34" s="87" t="n">
        <v>21068</v>
      </c>
      <c r="I34" s="87" t="n">
        <v>14683</v>
      </c>
      <c r="J34" s="87" t="n">
        <v>6363</v>
      </c>
      <c r="K34" s="87" t="n">
        <v>0</v>
      </c>
      <c r="L34" s="89"/>
      <c r="M34" s="87" t="n">
        <v>22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7163</v>
      </c>
      <c r="C36" s="87" t="n">
        <v>2722</v>
      </c>
      <c r="D36" s="87" t="n">
        <v>2722</v>
      </c>
      <c r="E36" s="87" t="n">
        <v>0</v>
      </c>
      <c r="F36" s="87" t="n">
        <v>0</v>
      </c>
      <c r="G36" s="87"/>
      <c r="H36" s="87" t="n">
        <v>4441</v>
      </c>
      <c r="I36" s="87" t="n">
        <v>4277</v>
      </c>
      <c r="J36" s="87" t="n">
        <v>163</v>
      </c>
      <c r="K36" s="87" t="n">
        <v>0</v>
      </c>
      <c r="L36" s="89"/>
      <c r="M36" s="87" t="n">
        <v>1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668</v>
      </c>
      <c r="C37" s="87" t="n">
        <v>141</v>
      </c>
      <c r="D37" s="87" t="n">
        <v>141</v>
      </c>
      <c r="E37" s="87" t="n">
        <v>0</v>
      </c>
      <c r="F37" s="87" t="n">
        <v>0</v>
      </c>
      <c r="G37" s="87"/>
      <c r="H37" s="87" t="n">
        <v>527</v>
      </c>
      <c r="I37" s="87" t="n">
        <v>518</v>
      </c>
      <c r="J37" s="87" t="n">
        <v>9</v>
      </c>
      <c r="K37" s="87" t="n">
        <v>0</v>
      </c>
      <c r="L37" s="89"/>
      <c r="M37" s="87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69</v>
      </c>
      <c r="C38" s="87" t="n">
        <v>30</v>
      </c>
      <c r="D38" s="87" t="n">
        <v>30</v>
      </c>
      <c r="E38" s="87" t="n">
        <v>0</v>
      </c>
      <c r="F38" s="87" t="n">
        <v>0</v>
      </c>
      <c r="G38" s="87"/>
      <c r="H38" s="87" t="n">
        <v>39</v>
      </c>
      <c r="I38" s="87" t="n">
        <v>37</v>
      </c>
      <c r="J38" s="87" t="n">
        <v>2</v>
      </c>
      <c r="K38" s="87" t="n">
        <v>0</v>
      </c>
      <c r="L38" s="89"/>
      <c r="M38" s="87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599</v>
      </c>
      <c r="C39" s="87" t="n">
        <v>111</v>
      </c>
      <c r="D39" s="87" t="n">
        <v>111</v>
      </c>
      <c r="E39" s="87" t="n">
        <v>0</v>
      </c>
      <c r="F39" s="87" t="n">
        <v>0</v>
      </c>
      <c r="G39" s="87"/>
      <c r="H39" s="87" t="n">
        <v>488</v>
      </c>
      <c r="I39" s="87" t="n">
        <v>481</v>
      </c>
      <c r="J39" s="87" t="n">
        <v>7</v>
      </c>
      <c r="K39" s="87" t="n">
        <v>0</v>
      </c>
      <c r="L39" s="89"/>
      <c r="M39" s="87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6495</v>
      </c>
      <c r="C41" s="87" t="n">
        <v>2581</v>
      </c>
      <c r="D41" s="87" t="n">
        <v>2581</v>
      </c>
      <c r="E41" s="87" t="n">
        <v>0</v>
      </c>
      <c r="F41" s="87" t="n">
        <v>0</v>
      </c>
      <c r="G41" s="87"/>
      <c r="H41" s="87" t="n">
        <v>3914</v>
      </c>
      <c r="I41" s="87" t="n">
        <v>3759</v>
      </c>
      <c r="J41" s="87" t="n">
        <v>154</v>
      </c>
      <c r="K41" s="87" t="n">
        <v>0</v>
      </c>
      <c r="L41" s="89"/>
      <c r="M41" s="87" t="n">
        <v>1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86" t="n">
        <v>16076</v>
      </c>
      <c r="C42" s="87" t="n">
        <v>7599</v>
      </c>
      <c r="D42" s="87" t="n">
        <v>7599</v>
      </c>
      <c r="E42" s="87" t="n">
        <v>0</v>
      </c>
      <c r="F42" s="87" t="n">
        <v>0</v>
      </c>
      <c r="G42" s="87"/>
      <c r="H42" s="87" t="n">
        <v>8477</v>
      </c>
      <c r="I42" s="87" t="n">
        <v>8306</v>
      </c>
      <c r="J42" s="87" t="n">
        <v>170</v>
      </c>
      <c r="K42" s="87" t="n">
        <v>0</v>
      </c>
      <c r="L42" s="89"/>
      <c r="M42" s="87" t="n">
        <v>1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2890</v>
      </c>
      <c r="C43" s="87" t="n">
        <v>2325</v>
      </c>
      <c r="D43" s="87" t="n">
        <v>2325</v>
      </c>
      <c r="E43" s="87" t="n">
        <v>0</v>
      </c>
      <c r="F43" s="87" t="n">
        <v>0</v>
      </c>
      <c r="G43" s="87"/>
      <c r="H43" s="87" t="n">
        <v>565</v>
      </c>
      <c r="I43" s="87" t="n">
        <v>565</v>
      </c>
      <c r="J43" s="87" t="n">
        <v>0</v>
      </c>
      <c r="K43" s="87" t="n">
        <v>0</v>
      </c>
      <c r="L43" s="89"/>
      <c r="M43" s="87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7562</v>
      </c>
      <c r="C44" s="87" t="n">
        <v>2716</v>
      </c>
      <c r="D44" s="87" t="n">
        <v>2716</v>
      </c>
      <c r="E44" s="87" t="n">
        <v>0</v>
      </c>
      <c r="F44" s="87" t="n">
        <v>0</v>
      </c>
      <c r="G44" s="87"/>
      <c r="H44" s="87" t="n">
        <v>4846</v>
      </c>
      <c r="I44" s="87" t="n">
        <v>4810</v>
      </c>
      <c r="J44" s="87" t="n">
        <v>36</v>
      </c>
      <c r="K44" s="87" t="n">
        <v>0</v>
      </c>
      <c r="L44" s="89"/>
      <c r="M44" s="87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5624</v>
      </c>
      <c r="C45" s="87" t="n">
        <v>2558</v>
      </c>
      <c r="D45" s="87" t="n">
        <v>2558</v>
      </c>
      <c r="E45" s="87" t="n">
        <v>0</v>
      </c>
      <c r="F45" s="87" t="n">
        <v>0</v>
      </c>
      <c r="G45" s="87"/>
      <c r="H45" s="87" t="n">
        <v>3066</v>
      </c>
      <c r="I45" s="87" t="n">
        <v>2931</v>
      </c>
      <c r="J45" s="87" t="n">
        <v>134</v>
      </c>
      <c r="K45" s="87" t="n">
        <v>0</v>
      </c>
      <c r="L45" s="89"/>
      <c r="M45" s="87" t="n">
        <v>1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30493</v>
      </c>
      <c r="C46" s="87" t="n">
        <v>11872</v>
      </c>
      <c r="D46" s="87" t="n">
        <v>11872</v>
      </c>
      <c r="E46" s="87" t="n">
        <v>0</v>
      </c>
      <c r="F46" s="87" t="n">
        <v>0</v>
      </c>
      <c r="G46" s="87"/>
      <c r="H46" s="87" t="n">
        <v>18621</v>
      </c>
      <c r="I46" s="87" t="n">
        <v>15657</v>
      </c>
      <c r="J46" s="87" t="n">
        <v>2964</v>
      </c>
      <c r="K46" s="87" t="n">
        <v>0</v>
      </c>
      <c r="L46" s="89"/>
      <c r="M46" s="87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13802</v>
      </c>
      <c r="C47" s="87" t="n">
        <v>6128</v>
      </c>
      <c r="D47" s="87" t="n">
        <v>6128</v>
      </c>
      <c r="E47" s="87" t="n">
        <v>0</v>
      </c>
      <c r="F47" s="87" t="n">
        <v>0</v>
      </c>
      <c r="G47" s="87"/>
      <c r="H47" s="87" t="n">
        <v>7674</v>
      </c>
      <c r="I47" s="87" t="n">
        <v>6223</v>
      </c>
      <c r="J47" s="87" t="n">
        <v>1451</v>
      </c>
      <c r="K47" s="87" t="n">
        <v>0</v>
      </c>
      <c r="L47" s="89"/>
      <c r="M47" s="87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8024</v>
      </c>
      <c r="C48" s="87" t="n">
        <v>2239</v>
      </c>
      <c r="D48" s="87" t="n">
        <v>2239</v>
      </c>
      <c r="E48" s="87" t="n">
        <v>0</v>
      </c>
      <c r="F48" s="87" t="n">
        <v>0</v>
      </c>
      <c r="G48" s="87"/>
      <c r="H48" s="87" t="n">
        <v>5785</v>
      </c>
      <c r="I48" s="87" t="n">
        <v>5675</v>
      </c>
      <c r="J48" s="87" t="n">
        <v>110</v>
      </c>
      <c r="K48" s="87" t="n">
        <v>0</v>
      </c>
      <c r="L48" s="89"/>
      <c r="M48" s="87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5872</v>
      </c>
      <c r="C49" s="87" t="n">
        <v>1950</v>
      </c>
      <c r="D49" s="87" t="n">
        <v>1950</v>
      </c>
      <c r="E49" s="87" t="n">
        <v>0</v>
      </c>
      <c r="F49" s="87" t="n">
        <v>0</v>
      </c>
      <c r="G49" s="87"/>
      <c r="H49" s="87" t="n">
        <v>3922</v>
      </c>
      <c r="I49" s="87" t="n">
        <v>3759</v>
      </c>
      <c r="J49" s="87" t="n">
        <v>163</v>
      </c>
      <c r="K49" s="87" t="n">
        <v>0</v>
      </c>
      <c r="L49" s="89"/>
      <c r="M49" s="87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2795</v>
      </c>
      <c r="C50" s="87" t="n">
        <v>1555</v>
      </c>
      <c r="D50" s="87" t="n">
        <v>1555</v>
      </c>
      <c r="E50" s="87" t="n">
        <v>0</v>
      </c>
      <c r="F50" s="87" t="n">
        <v>0</v>
      </c>
      <c r="G50" s="87"/>
      <c r="H50" s="87" t="n">
        <v>1240</v>
      </c>
      <c r="I50" s="87" t="n">
        <v>0</v>
      </c>
      <c r="J50" s="87" t="n">
        <v>1240</v>
      </c>
      <c r="K50" s="87" t="n">
        <v>0</v>
      </c>
      <c r="L50" s="89"/>
      <c r="M50" s="87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146968</v>
      </c>
      <c r="C51" s="87" t="n">
        <v>52865</v>
      </c>
      <c r="D51" s="87" t="n">
        <v>52865</v>
      </c>
      <c r="E51" s="87" t="n">
        <v>0</v>
      </c>
      <c r="F51" s="87" t="n">
        <v>0</v>
      </c>
      <c r="G51" s="87"/>
      <c r="H51" s="87" t="n">
        <v>94103</v>
      </c>
      <c r="I51" s="87" t="n">
        <v>79083</v>
      </c>
      <c r="J51" s="87" t="n">
        <v>15020</v>
      </c>
      <c r="K51" s="87" t="n">
        <v>0</v>
      </c>
      <c r="L51" s="89"/>
      <c r="M51" s="87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25123</v>
      </c>
      <c r="C52" s="87" t="n">
        <v>11921</v>
      </c>
      <c r="D52" s="87" t="n">
        <v>11921</v>
      </c>
      <c r="E52" s="87" t="n">
        <v>0</v>
      </c>
      <c r="F52" s="87" t="n">
        <v>0</v>
      </c>
      <c r="G52" s="87"/>
      <c r="H52" s="87" t="n">
        <v>13202</v>
      </c>
      <c r="I52" s="87" t="n">
        <v>9080</v>
      </c>
      <c r="J52" s="87" t="n">
        <v>4122</v>
      </c>
      <c r="K52" s="87" t="n">
        <v>0</v>
      </c>
      <c r="L52" s="89"/>
      <c r="M52" s="87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31543</v>
      </c>
      <c r="C53" s="87" t="n">
        <v>1978</v>
      </c>
      <c r="D53" s="87" t="n">
        <v>1978</v>
      </c>
      <c r="E53" s="87" t="n">
        <v>0</v>
      </c>
      <c r="F53" s="87" t="n">
        <v>0</v>
      </c>
      <c r="G53" s="87"/>
      <c r="H53" s="87" t="n">
        <v>29565</v>
      </c>
      <c r="I53" s="87" t="n">
        <v>27993</v>
      </c>
      <c r="J53" s="87" t="n">
        <v>1572</v>
      </c>
      <c r="K53" s="87" t="n">
        <v>0</v>
      </c>
      <c r="L53" s="89"/>
      <c r="M53" s="87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86223</v>
      </c>
      <c r="C54" s="87" t="n">
        <v>37410</v>
      </c>
      <c r="D54" s="87" t="n">
        <v>37410</v>
      </c>
      <c r="E54" s="87" t="n">
        <v>0</v>
      </c>
      <c r="F54" s="87" t="n">
        <v>0</v>
      </c>
      <c r="G54" s="87"/>
      <c r="H54" s="87" t="n">
        <v>48813</v>
      </c>
      <c r="I54" s="87" t="n">
        <v>42010</v>
      </c>
      <c r="J54" s="87" t="n">
        <v>6803</v>
      </c>
      <c r="K54" s="87" t="n">
        <v>0</v>
      </c>
      <c r="L54" s="89"/>
      <c r="M54" s="87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4079</v>
      </c>
      <c r="C55" s="87" t="n">
        <v>1556</v>
      </c>
      <c r="D55" s="87" t="n">
        <v>1556</v>
      </c>
      <c r="E55" s="87" t="n">
        <v>0</v>
      </c>
      <c r="F55" s="87" t="n">
        <v>0</v>
      </c>
      <c r="G55" s="87"/>
      <c r="H55" s="87" t="n">
        <v>2523</v>
      </c>
      <c r="I55" s="87" t="n">
        <v>0</v>
      </c>
      <c r="J55" s="87" t="n">
        <v>2523</v>
      </c>
      <c r="K55" s="87" t="n">
        <v>0</v>
      </c>
      <c r="L55" s="89"/>
      <c r="M55" s="87" t="n">
        <v>0</v>
      </c>
      <c r="N55" s="51" t="n">
        <v>0</v>
      </c>
    </row>
    <row r="56" customFormat="false" ht="12.75" hidden="false" customHeight="false" outlineLevel="0" collapsed="false">
      <c r="A56" s="55"/>
      <c r="B56" s="95"/>
      <c r="C56" s="55"/>
      <c r="D56" s="55"/>
      <c r="E56" s="55"/>
      <c r="F56" s="55"/>
      <c r="G56" s="55"/>
      <c r="H56" s="55"/>
      <c r="I56" s="122"/>
      <c r="J56" s="55"/>
      <c r="K56" s="55"/>
      <c r="L56" s="55"/>
      <c r="M56" s="123"/>
      <c r="N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3"/>
      <c r="P57" s="63"/>
      <c r="Q57" s="63"/>
      <c r="R57" s="63"/>
    </row>
    <row r="58" s="33" customFormat="true" ht="9.95" hidden="false" customHeight="true" outlineLevel="0" collapsed="false">
      <c r="A58" s="79" t="s">
        <v>11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5" t="s">
        <v>111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2"/>
      <c r="N59" s="63"/>
      <c r="O59" s="33"/>
      <c r="P59" s="63"/>
      <c r="Q59" s="63"/>
      <c r="R59" s="63"/>
    </row>
    <row r="60" customFormat="false" ht="9.95" hidden="false" customHeight="true" outlineLevel="0" collapsed="false">
      <c r="A60" s="35" t="s">
        <v>9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8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/>
    <row r="65" customFormat="false" ht="9.95" hidden="false" customHeight="true" outlineLevel="0" collapsed="false">
      <c r="A65" s="35"/>
    </row>
    <row r="66" customFormat="false" ht="9.95" hidden="false" customHeight="true" outlineLevel="0" collapsed="false"/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10.6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9" min="9" style="2" width="10.45"/>
    <col collapsed="false" customWidth="true" hidden="false" outlineLevel="0" max="10" min="10" style="2" width="9.5"/>
    <col collapsed="false" customWidth="true" hidden="false" outlineLevel="0" max="11" min="11" style="2" width="8.71"/>
    <col collapsed="false" customWidth="true" hidden="false" outlineLevel="0" max="12" min="12" style="2" width="8.87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26"/>
      <c r="K1" s="26"/>
      <c r="L1" s="124" t="s">
        <v>193</v>
      </c>
      <c r="N1" s="6"/>
    </row>
    <row r="2" s="7" customFormat="true" ht="15.95" hidden="false" customHeight="true" outlineLevel="0" collapsed="false">
      <c r="A2" s="8" t="s">
        <v>19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0" t="n">
        <v>10133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10133</v>
      </c>
      <c r="I9" s="51" t="n">
        <v>1010</v>
      </c>
      <c r="J9" s="51" t="n">
        <v>8755</v>
      </c>
      <c r="K9" s="51" t="n">
        <v>368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258</v>
      </c>
      <c r="C10" s="51" t="n">
        <v>167</v>
      </c>
      <c r="D10" s="51" t="n">
        <v>134</v>
      </c>
      <c r="E10" s="51" t="n">
        <v>33</v>
      </c>
      <c r="F10" s="51" t="n">
        <v>0</v>
      </c>
      <c r="G10" s="51"/>
      <c r="H10" s="51" t="n">
        <v>84</v>
      </c>
      <c r="I10" s="51" t="n">
        <v>75</v>
      </c>
      <c r="J10" s="51" t="n">
        <v>9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70321</v>
      </c>
      <c r="C11" s="51" t="n">
        <v>91765</v>
      </c>
      <c r="D11" s="51" t="n">
        <v>0</v>
      </c>
      <c r="E11" s="51" t="n">
        <v>91765</v>
      </c>
      <c r="F11" s="51" t="n">
        <v>0</v>
      </c>
      <c r="G11" s="51"/>
      <c r="H11" s="51" t="n">
        <v>78556</v>
      </c>
      <c r="I11" s="51" t="n">
        <v>69065</v>
      </c>
      <c r="J11" s="51" t="n">
        <v>8755</v>
      </c>
      <c r="K11" s="51" t="n">
        <v>736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98251</v>
      </c>
      <c r="C12" s="51" t="n">
        <v>89760</v>
      </c>
      <c r="D12" s="51" t="s">
        <v>13</v>
      </c>
      <c r="E12" s="51" t="n">
        <v>89760</v>
      </c>
      <c r="F12" s="51" t="n">
        <v>0</v>
      </c>
      <c r="G12" s="51"/>
      <c r="H12" s="51" t="n">
        <v>8491</v>
      </c>
      <c r="I12" s="51" t="s">
        <v>13</v>
      </c>
      <c r="J12" s="51" t="n">
        <v>8123</v>
      </c>
      <c r="K12" s="51" t="n">
        <v>368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683</v>
      </c>
      <c r="C13" s="51" t="n">
        <v>202</v>
      </c>
      <c r="D13" s="51" t="s">
        <v>13</v>
      </c>
      <c r="E13" s="51" t="n">
        <v>202</v>
      </c>
      <c r="F13" s="51" t="n">
        <v>0</v>
      </c>
      <c r="G13" s="51"/>
      <c r="H13" s="51" t="n">
        <v>481</v>
      </c>
      <c r="I13" s="51" t="s">
        <v>13</v>
      </c>
      <c r="J13" s="51" t="n">
        <v>113</v>
      </c>
      <c r="K13" s="51" t="n">
        <v>368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2322</v>
      </c>
      <c r="C14" s="51" t="n">
        <v>1803</v>
      </c>
      <c r="D14" s="51" t="s">
        <v>13</v>
      </c>
      <c r="E14" s="51" t="n">
        <v>1803</v>
      </c>
      <c r="F14" s="51" t="n">
        <v>0</v>
      </c>
      <c r="G14" s="51"/>
      <c r="H14" s="51" t="n">
        <v>519</v>
      </c>
      <c r="I14" s="51" t="s">
        <v>13</v>
      </c>
      <c r="J14" s="51" t="n">
        <v>519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69065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69065</v>
      </c>
      <c r="I15" s="51" t="n">
        <v>69065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1.25" hidden="false" customHeight="true" outlineLevel="0" collapsed="false">
      <c r="A17" s="23" t="s">
        <v>20</v>
      </c>
      <c r="B17" s="50" t="n">
        <v>80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80</v>
      </c>
      <c r="I17" s="51" t="n">
        <v>34</v>
      </c>
      <c r="J17" s="51" t="n">
        <v>46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205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205</v>
      </c>
      <c r="I18" s="51" t="s">
        <v>13</v>
      </c>
      <c r="J18" s="51" t="n">
        <v>170</v>
      </c>
      <c r="K18" s="51" t="n">
        <v>35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149025</v>
      </c>
      <c r="C21" s="51" t="n">
        <v>127345</v>
      </c>
      <c r="D21" s="51" t="s">
        <v>13</v>
      </c>
      <c r="E21" s="51" t="n">
        <v>127345</v>
      </c>
      <c r="F21" s="51" t="n">
        <v>0</v>
      </c>
      <c r="G21" s="51"/>
      <c r="H21" s="51" t="n">
        <v>21680</v>
      </c>
      <c r="I21" s="51" t="n">
        <v>5651</v>
      </c>
      <c r="J21" s="51" t="n">
        <v>15616</v>
      </c>
      <c r="K21" s="51" t="n">
        <v>413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284</v>
      </c>
      <c r="C22" s="51" t="n">
        <v>150</v>
      </c>
      <c r="D22" s="51" t="n">
        <v>147</v>
      </c>
      <c r="E22" s="51" t="n">
        <v>3</v>
      </c>
      <c r="F22" s="51" t="n">
        <v>0</v>
      </c>
      <c r="G22" s="51"/>
      <c r="H22" s="51" t="n">
        <v>115</v>
      </c>
      <c r="I22" s="51" t="n">
        <v>96</v>
      </c>
      <c r="J22" s="51" t="n">
        <v>19</v>
      </c>
      <c r="K22" s="51" t="n">
        <v>0</v>
      </c>
      <c r="L22" s="51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275485</v>
      </c>
      <c r="C23" s="51" t="n">
        <v>127345</v>
      </c>
      <c r="D23" s="51" t="n">
        <v>0</v>
      </c>
      <c r="E23" s="51" t="n">
        <v>127345</v>
      </c>
      <c r="F23" s="51" t="n">
        <v>0</v>
      </c>
      <c r="G23" s="51"/>
      <c r="H23" s="51" t="n">
        <v>148140</v>
      </c>
      <c r="I23" s="51" t="n">
        <v>132111</v>
      </c>
      <c r="J23" s="51" t="n">
        <v>15616</v>
      </c>
      <c r="K23" s="51" t="n">
        <v>413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142313</v>
      </c>
      <c r="C24" s="51" t="n">
        <v>127285</v>
      </c>
      <c r="D24" s="51" t="s">
        <v>13</v>
      </c>
      <c r="E24" s="51" t="n">
        <v>127285</v>
      </c>
      <c r="F24" s="51" t="n">
        <v>0</v>
      </c>
      <c r="G24" s="51"/>
      <c r="H24" s="51" t="n">
        <v>15028</v>
      </c>
      <c r="I24" s="51" t="s">
        <v>13</v>
      </c>
      <c r="J24" s="51" t="n">
        <v>14615</v>
      </c>
      <c r="K24" s="51" t="n">
        <v>413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061</v>
      </c>
      <c r="C25" s="51" t="n">
        <v>60</v>
      </c>
      <c r="D25" s="51" t="s">
        <v>13</v>
      </c>
      <c r="E25" s="51" t="n">
        <v>60</v>
      </c>
      <c r="F25" s="51" t="n">
        <v>0</v>
      </c>
      <c r="G25" s="51"/>
      <c r="H25" s="51" t="n">
        <v>1001</v>
      </c>
      <c r="I25" s="51" t="s">
        <v>13</v>
      </c>
      <c r="J25" s="51" t="n">
        <v>1001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132111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132111</v>
      </c>
      <c r="I26" s="51" t="n">
        <v>132111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128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128</v>
      </c>
      <c r="I28" s="51" t="n">
        <v>93</v>
      </c>
      <c r="J28" s="51" t="n">
        <v>35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177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77</v>
      </c>
      <c r="I29" s="51" t="s">
        <v>13</v>
      </c>
      <c r="J29" s="51" t="n">
        <v>147</v>
      </c>
      <c r="K29" s="51" t="n">
        <v>3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324852</v>
      </c>
      <c r="C32" s="51" t="n">
        <v>254207</v>
      </c>
      <c r="D32" s="51" t="n">
        <v>199168</v>
      </c>
      <c r="E32" s="51" t="n">
        <v>55039</v>
      </c>
      <c r="F32" s="51" t="n">
        <v>0</v>
      </c>
      <c r="G32" s="51"/>
      <c r="H32" s="51" t="n">
        <v>70645</v>
      </c>
      <c r="I32" s="51" t="n">
        <v>48744</v>
      </c>
      <c r="J32" s="51" t="n">
        <v>20371</v>
      </c>
      <c r="K32" s="51" t="n">
        <v>153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75353</v>
      </c>
      <c r="C33" s="51" t="n">
        <v>43195</v>
      </c>
      <c r="D33" s="51" t="n">
        <v>22307</v>
      </c>
      <c r="E33" s="51" t="n">
        <v>20888</v>
      </c>
      <c r="F33" s="51" t="n">
        <v>0</v>
      </c>
      <c r="G33" s="51"/>
      <c r="H33" s="51" t="n">
        <v>32158</v>
      </c>
      <c r="I33" s="51" t="n">
        <v>26421</v>
      </c>
      <c r="J33" s="51" t="n">
        <v>5711</v>
      </c>
      <c r="K33" s="51" t="n">
        <v>26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249499</v>
      </c>
      <c r="C34" s="51" t="n">
        <v>211012</v>
      </c>
      <c r="D34" s="51" t="n">
        <v>176861</v>
      </c>
      <c r="E34" s="51" t="n">
        <v>34151</v>
      </c>
      <c r="F34" s="51" t="n">
        <v>0</v>
      </c>
      <c r="G34" s="51"/>
      <c r="H34" s="51" t="n">
        <v>38487</v>
      </c>
      <c r="I34" s="51" t="n">
        <v>22323</v>
      </c>
      <c r="J34" s="51" t="n">
        <v>14660</v>
      </c>
      <c r="K34" s="51" t="n">
        <v>1504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9110</v>
      </c>
      <c r="C36" s="51" t="n">
        <v>4865</v>
      </c>
      <c r="D36" s="51" t="n">
        <v>3737</v>
      </c>
      <c r="E36" s="51" t="n">
        <v>1128</v>
      </c>
      <c r="F36" s="51" t="n">
        <v>0</v>
      </c>
      <c r="G36" s="51"/>
      <c r="H36" s="51" t="n">
        <v>4245</v>
      </c>
      <c r="I36" s="51" t="n">
        <v>3845</v>
      </c>
      <c r="J36" s="51" t="n">
        <v>398</v>
      </c>
      <c r="K36" s="51" t="n">
        <v>2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723</v>
      </c>
      <c r="C37" s="51" t="n">
        <v>107</v>
      </c>
      <c r="D37" s="51" t="n">
        <v>74</v>
      </c>
      <c r="E37" s="51" t="n">
        <v>33</v>
      </c>
      <c r="F37" s="51" t="n">
        <v>0</v>
      </c>
      <c r="G37" s="51"/>
      <c r="H37" s="51" t="n">
        <v>616</v>
      </c>
      <c r="I37" s="51" t="n">
        <v>588</v>
      </c>
      <c r="J37" s="51" t="n">
        <v>28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97</v>
      </c>
      <c r="C38" s="51" t="n">
        <v>58</v>
      </c>
      <c r="D38" s="51" t="n">
        <v>25</v>
      </c>
      <c r="E38" s="51" t="n">
        <v>33</v>
      </c>
      <c r="F38" s="51" t="n">
        <v>0</v>
      </c>
      <c r="G38" s="51"/>
      <c r="H38" s="51" t="n">
        <v>39</v>
      </c>
      <c r="I38" s="51" t="n">
        <v>30</v>
      </c>
      <c r="J38" s="51" t="n">
        <v>9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626</v>
      </c>
      <c r="C39" s="51" t="n">
        <v>49</v>
      </c>
      <c r="D39" s="51" t="n">
        <v>49</v>
      </c>
      <c r="E39" s="51" t="s">
        <v>93</v>
      </c>
      <c r="F39" s="51" t="n">
        <v>0</v>
      </c>
      <c r="G39" s="51"/>
      <c r="H39" s="51" t="n">
        <v>577</v>
      </c>
      <c r="I39" s="51" t="n">
        <v>558</v>
      </c>
      <c r="J39" s="51" t="n">
        <v>19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8387</v>
      </c>
      <c r="C41" s="51" t="n">
        <v>4758</v>
      </c>
      <c r="D41" s="51" t="n">
        <v>3663</v>
      </c>
      <c r="E41" s="51" t="n">
        <v>1095</v>
      </c>
      <c r="F41" s="51" t="n">
        <v>0</v>
      </c>
      <c r="G41" s="51"/>
      <c r="H41" s="51" t="n">
        <v>3629</v>
      </c>
      <c r="I41" s="51" t="n">
        <v>3257</v>
      </c>
      <c r="J41" s="51" t="n">
        <v>370</v>
      </c>
      <c r="K41" s="51" t="n">
        <v>2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27839</v>
      </c>
      <c r="C42" s="51" t="n">
        <v>17759</v>
      </c>
      <c r="D42" s="51" t="n">
        <v>12269</v>
      </c>
      <c r="E42" s="51" t="n">
        <v>5490</v>
      </c>
      <c r="F42" s="51" t="n">
        <v>0</v>
      </c>
      <c r="G42" s="51"/>
      <c r="H42" s="51" t="n">
        <v>10080</v>
      </c>
      <c r="I42" s="51" t="n">
        <v>9597</v>
      </c>
      <c r="J42" s="51" t="n">
        <v>483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3000</v>
      </c>
      <c r="C43" s="51" t="n">
        <v>1714</v>
      </c>
      <c r="D43" s="51" t="n">
        <v>1006</v>
      </c>
      <c r="E43" s="51" t="n">
        <v>708</v>
      </c>
      <c r="F43" s="51" t="n">
        <v>0</v>
      </c>
      <c r="G43" s="51"/>
      <c r="H43" s="51" t="n">
        <v>1286</v>
      </c>
      <c r="I43" s="51" t="n">
        <v>1082</v>
      </c>
      <c r="J43" s="51" t="n">
        <v>204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7885</v>
      </c>
      <c r="C44" s="51" t="n">
        <v>11543</v>
      </c>
      <c r="D44" s="51" t="n">
        <v>7716</v>
      </c>
      <c r="E44" s="51" t="n">
        <v>3827</v>
      </c>
      <c r="F44" s="51" t="n">
        <v>0</v>
      </c>
      <c r="G44" s="51"/>
      <c r="H44" s="51" t="n">
        <v>6342</v>
      </c>
      <c r="I44" s="51" t="n">
        <v>6262</v>
      </c>
      <c r="J44" s="51" t="n">
        <v>80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6954</v>
      </c>
      <c r="C45" s="51" t="n">
        <v>4502</v>
      </c>
      <c r="D45" s="51" t="n">
        <v>3547</v>
      </c>
      <c r="E45" s="51" t="n">
        <v>955</v>
      </c>
      <c r="F45" s="51" t="n">
        <v>0</v>
      </c>
      <c r="G45" s="51"/>
      <c r="H45" s="51" t="n">
        <v>2452</v>
      </c>
      <c r="I45" s="51" t="n">
        <v>2253</v>
      </c>
      <c r="J45" s="51" t="n">
        <v>199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66397</v>
      </c>
      <c r="C46" s="51" t="n">
        <v>38365</v>
      </c>
      <c r="D46" s="51" t="n">
        <v>17477</v>
      </c>
      <c r="E46" s="51" t="n">
        <v>20888</v>
      </c>
      <c r="F46" s="51" t="n">
        <v>0</v>
      </c>
      <c r="G46" s="51"/>
      <c r="H46" s="51" t="n">
        <v>28032</v>
      </c>
      <c r="I46" s="51" t="n">
        <v>26421</v>
      </c>
      <c r="J46" s="51" t="n">
        <v>1586</v>
      </c>
      <c r="K46" s="51" t="n">
        <v>25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1453</v>
      </c>
      <c r="C47" s="51" t="n">
        <v>18119</v>
      </c>
      <c r="D47" s="51" t="n">
        <v>9253</v>
      </c>
      <c r="E47" s="51" t="n">
        <v>8866</v>
      </c>
      <c r="F47" s="51" t="n">
        <v>0</v>
      </c>
      <c r="G47" s="51"/>
      <c r="H47" s="51" t="n">
        <v>13334</v>
      </c>
      <c r="I47" s="51" t="n">
        <v>12900</v>
      </c>
      <c r="J47" s="51" t="n">
        <v>411</v>
      </c>
      <c r="K47" s="51" t="n">
        <v>23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5465</v>
      </c>
      <c r="C48" s="51" t="n">
        <v>14986</v>
      </c>
      <c r="D48" s="51" t="n">
        <v>4092</v>
      </c>
      <c r="E48" s="51" t="n">
        <v>10894</v>
      </c>
      <c r="F48" s="51" t="n">
        <v>0</v>
      </c>
      <c r="G48" s="51"/>
      <c r="H48" s="51" t="n">
        <v>10479</v>
      </c>
      <c r="I48" s="51" t="n">
        <v>10264</v>
      </c>
      <c r="J48" s="51" t="n">
        <v>215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5264</v>
      </c>
      <c r="C49" s="51" t="n">
        <v>1607</v>
      </c>
      <c r="D49" s="51" t="n">
        <v>479</v>
      </c>
      <c r="E49" s="51" t="n">
        <v>1128</v>
      </c>
      <c r="F49" s="51" t="n">
        <v>0</v>
      </c>
      <c r="G49" s="51"/>
      <c r="H49" s="51" t="n">
        <v>3657</v>
      </c>
      <c r="I49" s="51" t="n">
        <v>3257</v>
      </c>
      <c r="J49" s="51" t="n">
        <v>398</v>
      </c>
      <c r="K49" s="51" t="n">
        <v>2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4215</v>
      </c>
      <c r="C50" s="51" t="n">
        <v>3653</v>
      </c>
      <c r="D50" s="51" t="n">
        <v>3653</v>
      </c>
      <c r="E50" s="51" t="s">
        <v>93</v>
      </c>
      <c r="F50" s="51" t="n">
        <v>0</v>
      </c>
      <c r="G50" s="51"/>
      <c r="H50" s="51" t="n">
        <v>562</v>
      </c>
      <c r="I50" s="51" t="n">
        <v>0</v>
      </c>
      <c r="J50" s="51" t="n">
        <v>562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292180</v>
      </c>
      <c r="C51" s="51" t="n">
        <v>170857</v>
      </c>
      <c r="D51" s="51" t="n">
        <v>84883</v>
      </c>
      <c r="E51" s="51" t="n">
        <v>85974</v>
      </c>
      <c r="F51" s="51" t="n">
        <v>0</v>
      </c>
      <c r="G51" s="51"/>
      <c r="H51" s="51" t="n">
        <v>121323</v>
      </c>
      <c r="I51" s="51" t="n">
        <v>104681</v>
      </c>
      <c r="J51" s="51" t="n">
        <v>16156</v>
      </c>
      <c r="K51" s="51" t="n">
        <v>486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54058</v>
      </c>
      <c r="C52" s="51" t="n">
        <v>34099</v>
      </c>
      <c r="D52" s="51" t="n">
        <v>28510</v>
      </c>
      <c r="E52" s="51" t="n">
        <v>5589</v>
      </c>
      <c r="F52" s="51" t="n">
        <v>0</v>
      </c>
      <c r="G52" s="51"/>
      <c r="H52" s="51" t="n">
        <v>19959</v>
      </c>
      <c r="I52" s="51" t="n">
        <v>16950</v>
      </c>
      <c r="J52" s="51" t="n">
        <v>2884</v>
      </c>
      <c r="K52" s="51" t="n">
        <v>125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11892</v>
      </c>
      <c r="C53" s="51" t="n">
        <v>65070</v>
      </c>
      <c r="D53" s="51" t="n">
        <v>16495</v>
      </c>
      <c r="E53" s="51" t="n">
        <v>48575</v>
      </c>
      <c r="F53" s="51" t="n">
        <v>0</v>
      </c>
      <c r="G53" s="51"/>
      <c r="H53" s="51" t="n">
        <v>46822</v>
      </c>
      <c r="I53" s="51" t="n">
        <v>43671</v>
      </c>
      <c r="J53" s="51" t="n">
        <v>3089</v>
      </c>
      <c r="K53" s="51" t="n">
        <v>62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11565</v>
      </c>
      <c r="C54" s="51" t="n">
        <v>57660</v>
      </c>
      <c r="D54" s="51" t="n">
        <v>31180</v>
      </c>
      <c r="E54" s="51" t="n">
        <v>26480</v>
      </c>
      <c r="F54" s="51" t="n">
        <v>0</v>
      </c>
      <c r="G54" s="51"/>
      <c r="H54" s="51" t="n">
        <v>53905</v>
      </c>
      <c r="I54" s="51" t="n">
        <v>44060</v>
      </c>
      <c r="J54" s="51" t="n">
        <v>9626</v>
      </c>
      <c r="K54" s="51" t="n">
        <v>219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4665</v>
      </c>
      <c r="C55" s="51" t="n">
        <v>14028</v>
      </c>
      <c r="D55" s="51" t="n">
        <v>8698</v>
      </c>
      <c r="E55" s="51" t="n">
        <v>5330</v>
      </c>
      <c r="F55" s="51" t="n">
        <v>0</v>
      </c>
      <c r="G55" s="51"/>
      <c r="H55" s="51" t="n">
        <v>637</v>
      </c>
      <c r="I55" s="51" t="n">
        <v>0</v>
      </c>
      <c r="J55" s="51" t="n">
        <v>557</v>
      </c>
      <c r="K55" s="51" t="n">
        <v>8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70"/>
      <c r="J56" s="29"/>
      <c r="K56" s="29"/>
      <c r="L56" s="78"/>
      <c r="M56" s="63"/>
      <c r="N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2"/>
      <c r="M57" s="63"/>
      <c r="N57" s="63"/>
      <c r="P57" s="63"/>
    </row>
    <row r="58" s="33" customFormat="true" ht="9.95" hidden="false" customHeight="true" outlineLevel="0" collapsed="false">
      <c r="A58" s="33" t="s">
        <v>195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4"/>
      <c r="N58" s="64"/>
      <c r="P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3"/>
      <c r="N59" s="63"/>
      <c r="O59" s="33"/>
      <c r="P59" s="63"/>
    </row>
    <row r="60" customFormat="false" ht="9.95" hidden="false" customHeight="true" outlineLevel="0" collapsed="false">
      <c r="A60" s="33" t="s">
        <v>196</v>
      </c>
      <c r="B60" s="65"/>
      <c r="C60" s="65"/>
      <c r="H60" s="65"/>
      <c r="I60" s="21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true" outlineLevel="0" max="6" min="6" style="2" width="7.92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10.14"/>
    <col collapsed="false" customWidth="true" hidden="false" outlineLevel="0" max="10" min="10" style="2" width="9.19"/>
    <col collapsed="false" customWidth="true" hidden="false" outlineLevel="0" max="11" min="11" style="2" width="7.44"/>
    <col collapsed="false" customWidth="true" hidden="false" outlineLevel="0" max="12" min="12" style="2" width="9.5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97</v>
      </c>
      <c r="N1" s="6"/>
    </row>
    <row r="2" s="7" customFormat="true" ht="15.95" hidden="false" customHeight="true" outlineLevel="0" collapsed="false">
      <c r="A2" s="8" t="s">
        <v>198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0" t="n">
        <v>20318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20318</v>
      </c>
      <c r="I9" s="51" t="n">
        <v>1378</v>
      </c>
      <c r="J9" s="51" t="n">
        <v>17852</v>
      </c>
      <c r="K9" s="51" t="n">
        <v>174</v>
      </c>
      <c r="L9" s="52"/>
      <c r="M9" s="51" t="n">
        <v>914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150</v>
      </c>
      <c r="C10" s="51" t="n">
        <v>109</v>
      </c>
      <c r="D10" s="51" t="n">
        <v>106</v>
      </c>
      <c r="E10" s="51" t="n">
        <v>3</v>
      </c>
      <c r="F10" s="51" t="n">
        <v>0</v>
      </c>
      <c r="G10" s="51"/>
      <c r="H10" s="51" t="n">
        <v>40</v>
      </c>
      <c r="I10" s="51" t="n">
        <v>34</v>
      </c>
      <c r="J10" s="51" t="n">
        <v>4</v>
      </c>
      <c r="K10" s="51" t="n">
        <v>1</v>
      </c>
      <c r="L10" s="52" t="n">
        <v>0</v>
      </c>
      <c r="M10" s="51" t="n">
        <v>1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14671</v>
      </c>
      <c r="C11" s="51" t="n">
        <v>46087</v>
      </c>
      <c r="D11" s="51" t="n">
        <v>0</v>
      </c>
      <c r="E11" s="51" t="n">
        <v>46087</v>
      </c>
      <c r="F11" s="51" t="n">
        <v>0</v>
      </c>
      <c r="G11" s="51"/>
      <c r="H11" s="51" t="n">
        <v>68584</v>
      </c>
      <c r="I11" s="51" t="n">
        <v>50153</v>
      </c>
      <c r="J11" s="51" t="n">
        <v>17852</v>
      </c>
      <c r="K11" s="51" t="n">
        <v>175</v>
      </c>
      <c r="L11" s="52"/>
      <c r="M11" s="51" t="n">
        <v>404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61930</v>
      </c>
      <c r="C12" s="51" t="n">
        <v>44647</v>
      </c>
      <c r="D12" s="51" t="s">
        <v>13</v>
      </c>
      <c r="E12" s="51" t="n">
        <v>44647</v>
      </c>
      <c r="F12" s="51" t="n">
        <v>0</v>
      </c>
      <c r="G12" s="51"/>
      <c r="H12" s="51" t="n">
        <v>17283</v>
      </c>
      <c r="I12" s="51" t="s">
        <v>13</v>
      </c>
      <c r="J12" s="51" t="n">
        <v>16710</v>
      </c>
      <c r="K12" s="51" t="n">
        <v>173</v>
      </c>
      <c r="L12" s="52"/>
      <c r="M12" s="51" t="n">
        <v>40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126</v>
      </c>
      <c r="C13" s="51" t="n">
        <v>85</v>
      </c>
      <c r="D13" s="51" t="s">
        <v>13</v>
      </c>
      <c r="E13" s="51" t="n">
        <v>85</v>
      </c>
      <c r="F13" s="51" t="n">
        <v>0</v>
      </c>
      <c r="G13" s="51"/>
      <c r="H13" s="51" t="n">
        <v>41</v>
      </c>
      <c r="I13" s="51" t="s">
        <v>13</v>
      </c>
      <c r="J13" s="51" t="n">
        <v>36</v>
      </c>
      <c r="K13" s="51" t="n">
        <v>1</v>
      </c>
      <c r="L13" s="52"/>
      <c r="M13" s="51" t="n">
        <v>4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2462</v>
      </c>
      <c r="C14" s="51" t="n">
        <v>1355</v>
      </c>
      <c r="D14" s="51" t="s">
        <v>13</v>
      </c>
      <c r="E14" s="51" t="n">
        <v>1355</v>
      </c>
      <c r="F14" s="51" t="n">
        <v>0</v>
      </c>
      <c r="G14" s="51"/>
      <c r="H14" s="51" t="n">
        <v>1107</v>
      </c>
      <c r="I14" s="51" t="s">
        <v>13</v>
      </c>
      <c r="J14" s="51" t="n">
        <v>1106</v>
      </c>
      <c r="K14" s="51" t="n">
        <v>1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50153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50153</v>
      </c>
      <c r="I15" s="51" t="n">
        <v>50153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4.25" hidden="false" customHeight="true" outlineLevel="0" collapsed="false">
      <c r="A17" s="23" t="s">
        <v>20</v>
      </c>
      <c r="B17" s="50" t="n">
        <v>124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124</v>
      </c>
      <c r="I17" s="51" t="n">
        <v>34</v>
      </c>
      <c r="J17" s="51" t="n">
        <v>89</v>
      </c>
      <c r="K17" s="51" t="n">
        <v>1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776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776</v>
      </c>
      <c r="I18" s="51" t="s">
        <v>13</v>
      </c>
      <c r="J18" s="51" t="n">
        <v>763</v>
      </c>
      <c r="K18" s="51" t="n">
        <v>4</v>
      </c>
      <c r="L18" s="52"/>
      <c r="M18" s="51" t="n">
        <v>9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91991</v>
      </c>
      <c r="C21" s="51" t="n">
        <v>56251</v>
      </c>
      <c r="D21" s="51" t="s">
        <v>13</v>
      </c>
      <c r="E21" s="51" t="n">
        <v>56251</v>
      </c>
      <c r="F21" s="51" t="n">
        <v>0</v>
      </c>
      <c r="G21" s="51"/>
      <c r="H21" s="51" t="n">
        <v>35740</v>
      </c>
      <c r="I21" s="51" t="n">
        <v>12351</v>
      </c>
      <c r="J21" s="51" t="n">
        <v>22241</v>
      </c>
      <c r="K21" s="51" t="n">
        <v>168</v>
      </c>
      <c r="L21" s="52"/>
      <c r="M21" s="51" t="n">
        <v>98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270</v>
      </c>
      <c r="C22" s="51" t="n">
        <v>127</v>
      </c>
      <c r="D22" s="51" t="n">
        <v>123</v>
      </c>
      <c r="E22" s="51" t="n">
        <v>4</v>
      </c>
      <c r="F22" s="51" t="n">
        <v>0</v>
      </c>
      <c r="G22" s="51"/>
      <c r="H22" s="51" t="n">
        <v>139</v>
      </c>
      <c r="I22" s="51" t="n">
        <v>110</v>
      </c>
      <c r="J22" s="51" t="n">
        <v>26</v>
      </c>
      <c r="K22" s="51" t="n">
        <v>2</v>
      </c>
      <c r="L22" s="52" t="n">
        <v>0</v>
      </c>
      <c r="M22" s="51" t="n">
        <v>1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187432</v>
      </c>
      <c r="C23" s="51" t="n">
        <v>56251</v>
      </c>
      <c r="D23" s="51" t="n">
        <v>0</v>
      </c>
      <c r="E23" s="51" t="n">
        <v>56251</v>
      </c>
      <c r="F23" s="51" t="n">
        <v>0</v>
      </c>
      <c r="G23" s="51"/>
      <c r="H23" s="51" t="n">
        <v>131181</v>
      </c>
      <c r="I23" s="51" t="n">
        <v>108772</v>
      </c>
      <c r="J23" s="51" t="n">
        <v>22241</v>
      </c>
      <c r="K23" s="51" t="n">
        <v>168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75028</v>
      </c>
      <c r="C24" s="51" t="n">
        <v>55857</v>
      </c>
      <c r="D24" s="51" t="s">
        <v>13</v>
      </c>
      <c r="E24" s="51" t="n">
        <v>55857</v>
      </c>
      <c r="F24" s="51" t="n">
        <v>0</v>
      </c>
      <c r="G24" s="51"/>
      <c r="H24" s="51" t="n">
        <v>19171</v>
      </c>
      <c r="I24" s="51" t="s">
        <v>13</v>
      </c>
      <c r="J24" s="51" t="n">
        <v>19004</v>
      </c>
      <c r="K24" s="51" t="n">
        <v>167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3632</v>
      </c>
      <c r="C25" s="51" t="n">
        <v>394</v>
      </c>
      <c r="D25" s="51" t="s">
        <v>13</v>
      </c>
      <c r="E25" s="51" t="n">
        <v>394</v>
      </c>
      <c r="F25" s="51" t="n">
        <v>0</v>
      </c>
      <c r="G25" s="51"/>
      <c r="H25" s="51" t="n">
        <v>3238</v>
      </c>
      <c r="I25" s="51" t="s">
        <v>13</v>
      </c>
      <c r="J25" s="51" t="n">
        <v>3237</v>
      </c>
      <c r="K25" s="51" t="n">
        <v>1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108772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108772</v>
      </c>
      <c r="I26" s="51" t="n">
        <v>108772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214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214</v>
      </c>
      <c r="I28" s="51" t="n">
        <v>139</v>
      </c>
      <c r="J28" s="51" t="n">
        <v>74</v>
      </c>
      <c r="K28" s="51" t="n">
        <v>1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1426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426</v>
      </c>
      <c r="I29" s="51" t="s">
        <v>13</v>
      </c>
      <c r="J29" s="51" t="n">
        <v>1415</v>
      </c>
      <c r="K29" s="51" t="n">
        <v>6</v>
      </c>
      <c r="L29" s="52"/>
      <c r="M29" s="51" t="n">
        <v>5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58794</v>
      </c>
      <c r="C32" s="51" t="n">
        <v>131369</v>
      </c>
      <c r="D32" s="51" t="n">
        <v>96417</v>
      </c>
      <c r="E32" s="51" t="n">
        <v>34952</v>
      </c>
      <c r="F32" s="51" t="n">
        <v>0</v>
      </c>
      <c r="G32" s="51"/>
      <c r="H32" s="51" t="n">
        <v>127425</v>
      </c>
      <c r="I32" s="51" t="n">
        <v>95959</v>
      </c>
      <c r="J32" s="51" t="n">
        <v>30103</v>
      </c>
      <c r="K32" s="51" t="n">
        <v>112</v>
      </c>
      <c r="L32" s="52"/>
      <c r="M32" s="51" t="n">
        <v>1251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68094</v>
      </c>
      <c r="C33" s="51" t="n">
        <v>29213</v>
      </c>
      <c r="D33" s="51" t="n">
        <v>19541</v>
      </c>
      <c r="E33" s="51" t="n">
        <v>9672</v>
      </c>
      <c r="F33" s="51" t="n">
        <v>0</v>
      </c>
      <c r="G33" s="51"/>
      <c r="H33" s="51" t="n">
        <v>38881</v>
      </c>
      <c r="I33" s="51" t="n">
        <v>30827</v>
      </c>
      <c r="J33" s="51" t="n">
        <v>7963</v>
      </c>
      <c r="K33" s="51" t="n">
        <v>36</v>
      </c>
      <c r="L33" s="52"/>
      <c r="M33" s="51" t="n">
        <v>55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90700</v>
      </c>
      <c r="C34" s="51" t="n">
        <v>102156</v>
      </c>
      <c r="D34" s="51" t="n">
        <v>76876</v>
      </c>
      <c r="E34" s="51" t="n">
        <v>25280</v>
      </c>
      <c r="F34" s="51" t="n">
        <v>0</v>
      </c>
      <c r="G34" s="51"/>
      <c r="H34" s="51" t="n">
        <v>88544</v>
      </c>
      <c r="I34" s="51" t="n">
        <v>65132</v>
      </c>
      <c r="J34" s="51" t="n">
        <v>22140</v>
      </c>
      <c r="K34" s="51" t="n">
        <v>76</v>
      </c>
      <c r="L34" s="52"/>
      <c r="M34" s="51" t="n">
        <v>1196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0852</v>
      </c>
      <c r="C36" s="51" t="n">
        <v>4499</v>
      </c>
      <c r="D36" s="51" t="n">
        <v>3983</v>
      </c>
      <c r="E36" s="51" t="n">
        <v>516</v>
      </c>
      <c r="F36" s="51" t="n">
        <v>0</v>
      </c>
      <c r="G36" s="51"/>
      <c r="H36" s="51" t="n">
        <v>6353</v>
      </c>
      <c r="I36" s="51" t="n">
        <v>5862</v>
      </c>
      <c r="J36" s="51" t="n">
        <v>463</v>
      </c>
      <c r="K36" s="51" t="n">
        <v>7</v>
      </c>
      <c r="L36" s="52"/>
      <c r="M36" s="51" t="n">
        <v>21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720</v>
      </c>
      <c r="C37" s="51" t="n">
        <v>184</v>
      </c>
      <c r="D37" s="51" t="n">
        <v>60</v>
      </c>
      <c r="E37" s="51" t="n">
        <v>124</v>
      </c>
      <c r="F37" s="51" t="n">
        <v>0</v>
      </c>
      <c r="G37" s="51"/>
      <c r="H37" s="51" t="n">
        <v>536</v>
      </c>
      <c r="I37" s="51" t="n">
        <v>485</v>
      </c>
      <c r="J37" s="51" t="n">
        <v>39</v>
      </c>
      <c r="K37" s="51" t="n">
        <v>0</v>
      </c>
      <c r="L37" s="52"/>
      <c r="M37" s="51" t="n">
        <v>12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185</v>
      </c>
      <c r="C38" s="51" t="n">
        <v>135</v>
      </c>
      <c r="D38" s="51" t="n">
        <v>11</v>
      </c>
      <c r="E38" s="51" t="n">
        <v>124</v>
      </c>
      <c r="F38" s="51" t="n">
        <v>0</v>
      </c>
      <c r="G38" s="51"/>
      <c r="H38" s="51" t="n">
        <v>50</v>
      </c>
      <c r="I38" s="51" t="n">
        <v>35</v>
      </c>
      <c r="J38" s="51" t="n">
        <v>9</v>
      </c>
      <c r="K38" s="51" t="n">
        <v>0</v>
      </c>
      <c r="L38" s="52"/>
      <c r="M38" s="51" t="n">
        <v>6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535</v>
      </c>
      <c r="C39" s="51" t="n">
        <v>49</v>
      </c>
      <c r="D39" s="51" t="n">
        <v>49</v>
      </c>
      <c r="E39" s="51" t="s">
        <v>93</v>
      </c>
      <c r="F39" s="51" t="n">
        <v>0</v>
      </c>
      <c r="G39" s="51"/>
      <c r="H39" s="51" t="n">
        <v>486</v>
      </c>
      <c r="I39" s="51" t="n">
        <v>450</v>
      </c>
      <c r="J39" s="51" t="n">
        <v>30</v>
      </c>
      <c r="K39" s="51" t="n">
        <v>0</v>
      </c>
      <c r="L39" s="52"/>
      <c r="M39" s="51" t="n">
        <v>6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0132</v>
      </c>
      <c r="C41" s="51" t="n">
        <v>4315</v>
      </c>
      <c r="D41" s="51" t="n">
        <v>3923</v>
      </c>
      <c r="E41" s="51" t="n">
        <v>392</v>
      </c>
      <c r="F41" s="51" t="n">
        <v>0</v>
      </c>
      <c r="G41" s="51"/>
      <c r="H41" s="51" t="n">
        <v>5817</v>
      </c>
      <c r="I41" s="51" t="n">
        <v>5377</v>
      </c>
      <c r="J41" s="51" t="n">
        <v>424</v>
      </c>
      <c r="K41" s="51" t="n">
        <v>7</v>
      </c>
      <c r="L41" s="52"/>
      <c r="M41" s="51" t="n">
        <v>9</v>
      </c>
      <c r="N41" s="51" t="n">
        <v>0</v>
      </c>
      <c r="O41" s="54"/>
    </row>
    <row r="42" customFormat="false" ht="12.75" hidden="false" customHeight="false" outlineLevel="0" collapsed="false">
      <c r="A42" s="25" t="s">
        <v>199</v>
      </c>
      <c r="B42" s="50" t="n">
        <v>29197</v>
      </c>
      <c r="C42" s="51" t="n">
        <v>13944</v>
      </c>
      <c r="D42" s="51" t="n">
        <v>12827</v>
      </c>
      <c r="E42" s="51" t="n">
        <v>1117</v>
      </c>
      <c r="F42" s="51" t="n">
        <v>0</v>
      </c>
      <c r="G42" s="51"/>
      <c r="H42" s="51" t="n">
        <v>15253</v>
      </c>
      <c r="I42" s="51" t="n">
        <v>14886</v>
      </c>
      <c r="J42" s="51" t="n">
        <v>324</v>
      </c>
      <c r="K42" s="51" t="n">
        <v>7</v>
      </c>
      <c r="L42" s="52"/>
      <c r="M42" s="51" t="n">
        <v>36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6141</v>
      </c>
      <c r="C43" s="51" t="n">
        <v>2828</v>
      </c>
      <c r="D43" s="51" t="n">
        <v>2744</v>
      </c>
      <c r="E43" s="51" t="n">
        <v>84</v>
      </c>
      <c r="F43" s="51" t="n">
        <v>0</v>
      </c>
      <c r="G43" s="51"/>
      <c r="H43" s="51" t="n">
        <v>3313</v>
      </c>
      <c r="I43" s="51" t="n">
        <v>3285</v>
      </c>
      <c r="J43" s="51" t="n">
        <v>28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4845</v>
      </c>
      <c r="C44" s="51" t="n">
        <v>7149</v>
      </c>
      <c r="D44" s="51" t="n">
        <v>6283</v>
      </c>
      <c r="E44" s="51" t="n">
        <v>866</v>
      </c>
      <c r="F44" s="51" t="n">
        <v>0</v>
      </c>
      <c r="G44" s="51"/>
      <c r="H44" s="51" t="n">
        <v>7696</v>
      </c>
      <c r="I44" s="51" t="n">
        <v>7650</v>
      </c>
      <c r="J44" s="51" t="n">
        <v>34</v>
      </c>
      <c r="K44" s="51" t="n">
        <v>7</v>
      </c>
      <c r="L44" s="52"/>
      <c r="M44" s="51" t="n">
        <v>5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8211</v>
      </c>
      <c r="C45" s="51" t="n">
        <v>3967</v>
      </c>
      <c r="D45" s="51" t="n">
        <v>3800</v>
      </c>
      <c r="E45" s="51" t="n">
        <v>167</v>
      </c>
      <c r="F45" s="51" t="n">
        <v>0</v>
      </c>
      <c r="G45" s="51"/>
      <c r="H45" s="51" t="n">
        <v>4244</v>
      </c>
      <c r="I45" s="51" t="n">
        <v>3951</v>
      </c>
      <c r="J45" s="51" t="n">
        <v>262</v>
      </c>
      <c r="K45" s="51" t="n">
        <v>0</v>
      </c>
      <c r="L45" s="52"/>
      <c r="M45" s="51" t="n">
        <v>31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65595</v>
      </c>
      <c r="C46" s="51" t="n">
        <v>28228</v>
      </c>
      <c r="D46" s="51" t="n">
        <v>18556</v>
      </c>
      <c r="E46" s="51" t="n">
        <v>9672</v>
      </c>
      <c r="F46" s="51" t="n">
        <v>0</v>
      </c>
      <c r="G46" s="51"/>
      <c r="H46" s="51" t="n">
        <v>37367</v>
      </c>
      <c r="I46" s="51" t="n">
        <v>30827</v>
      </c>
      <c r="J46" s="51" t="n">
        <v>6506</v>
      </c>
      <c r="K46" s="51" t="n">
        <v>28</v>
      </c>
      <c r="L46" s="52"/>
      <c r="M46" s="51" t="n">
        <v>6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29103</v>
      </c>
      <c r="C47" s="51" t="n">
        <v>13277</v>
      </c>
      <c r="D47" s="51" t="n">
        <v>7930</v>
      </c>
      <c r="E47" s="51" t="n">
        <v>5347</v>
      </c>
      <c r="F47" s="51" t="n">
        <v>0</v>
      </c>
      <c r="G47" s="51"/>
      <c r="H47" s="51" t="n">
        <v>15826</v>
      </c>
      <c r="I47" s="51" t="n">
        <v>14131</v>
      </c>
      <c r="J47" s="51" t="n">
        <v>1677</v>
      </c>
      <c r="K47" s="51" t="n">
        <v>12</v>
      </c>
      <c r="L47" s="52"/>
      <c r="M47" s="51" t="n">
        <v>6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1315</v>
      </c>
      <c r="C48" s="51" t="n">
        <v>9484</v>
      </c>
      <c r="D48" s="51" t="n">
        <v>5675</v>
      </c>
      <c r="E48" s="51" t="n">
        <v>3809</v>
      </c>
      <c r="F48" s="51" t="n">
        <v>0</v>
      </c>
      <c r="G48" s="51"/>
      <c r="H48" s="51" t="n">
        <v>11831</v>
      </c>
      <c r="I48" s="51" t="n">
        <v>11319</v>
      </c>
      <c r="J48" s="51" t="n">
        <v>512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7860</v>
      </c>
      <c r="C49" s="51" t="n">
        <v>2011</v>
      </c>
      <c r="D49" s="51" t="n">
        <v>1495</v>
      </c>
      <c r="E49" s="51" t="n">
        <v>516</v>
      </c>
      <c r="F49" s="51" t="n">
        <v>0</v>
      </c>
      <c r="G49" s="51"/>
      <c r="H49" s="51" t="n">
        <v>5849</v>
      </c>
      <c r="I49" s="51" t="n">
        <v>5377</v>
      </c>
      <c r="J49" s="51" t="n">
        <v>463</v>
      </c>
      <c r="K49" s="51" t="n">
        <v>9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7317</v>
      </c>
      <c r="C50" s="51" t="n">
        <v>3456</v>
      </c>
      <c r="D50" s="51" t="n">
        <v>3456</v>
      </c>
      <c r="E50" s="51" t="s">
        <v>93</v>
      </c>
      <c r="F50" s="51" t="n">
        <v>0</v>
      </c>
      <c r="G50" s="51"/>
      <c r="H50" s="51" t="n">
        <v>3861</v>
      </c>
      <c r="I50" s="51" t="n">
        <v>0</v>
      </c>
      <c r="J50" s="51" t="n">
        <v>3854</v>
      </c>
      <c r="K50" s="51" t="n">
        <v>7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27521.04</v>
      </c>
      <c r="C51" s="51" t="n">
        <v>96456</v>
      </c>
      <c r="D51" s="51" t="n">
        <v>58752</v>
      </c>
      <c r="E51" s="51" t="n">
        <v>37704</v>
      </c>
      <c r="F51" s="51" t="n">
        <v>0</v>
      </c>
      <c r="G51" s="51"/>
      <c r="H51" s="51" t="n">
        <v>231065.04</v>
      </c>
      <c r="I51" s="51" t="n">
        <v>184272</v>
      </c>
      <c r="J51" s="51" t="n">
        <v>46645.04</v>
      </c>
      <c r="K51" s="51" t="n">
        <v>145</v>
      </c>
      <c r="L51" s="52"/>
      <c r="M51" s="51" t="n">
        <v>3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51541.12</v>
      </c>
      <c r="C52" s="51" t="n">
        <v>22369</v>
      </c>
      <c r="D52" s="51" t="n">
        <v>18486</v>
      </c>
      <c r="E52" s="51" t="n">
        <v>3883</v>
      </c>
      <c r="F52" s="51" t="n">
        <v>0</v>
      </c>
      <c r="G52" s="51"/>
      <c r="H52" s="51" t="n">
        <v>29172.12</v>
      </c>
      <c r="I52" s="51" t="n">
        <v>16837</v>
      </c>
      <c r="J52" s="51" t="n">
        <v>12292.12</v>
      </c>
      <c r="K52" s="51" t="n">
        <v>40</v>
      </c>
      <c r="L52" s="52"/>
      <c r="M52" s="51" t="n">
        <v>3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84041.04</v>
      </c>
      <c r="C53" s="51" t="n">
        <v>31334</v>
      </c>
      <c r="D53" s="51" t="n">
        <v>12746</v>
      </c>
      <c r="E53" s="51" t="n">
        <v>18588</v>
      </c>
      <c r="F53" s="51" t="n">
        <v>0</v>
      </c>
      <c r="G53" s="51"/>
      <c r="H53" s="51" t="n">
        <v>52707.04</v>
      </c>
      <c r="I53" s="51" t="n">
        <v>45982</v>
      </c>
      <c r="J53" s="51" t="n">
        <v>6714.04</v>
      </c>
      <c r="K53" s="51" t="n">
        <v>11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79635.64</v>
      </c>
      <c r="C54" s="51" t="n">
        <v>34709</v>
      </c>
      <c r="D54" s="51" t="n">
        <v>22191</v>
      </c>
      <c r="E54" s="51" t="n">
        <v>12518</v>
      </c>
      <c r="F54" s="51" t="n">
        <v>0</v>
      </c>
      <c r="G54" s="51"/>
      <c r="H54" s="51" t="n">
        <v>144926.64</v>
      </c>
      <c r="I54" s="51" t="n">
        <v>121453</v>
      </c>
      <c r="J54" s="51" t="n">
        <v>23397.64</v>
      </c>
      <c r="K54" s="51" t="n">
        <v>76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2303.24</v>
      </c>
      <c r="C55" s="51" t="n">
        <v>8044</v>
      </c>
      <c r="D55" s="51" t="n">
        <v>5329</v>
      </c>
      <c r="E55" s="51" t="n">
        <v>2715</v>
      </c>
      <c r="F55" s="51" t="n">
        <v>0</v>
      </c>
      <c r="G55" s="51"/>
      <c r="H55" s="51" t="n">
        <v>4259.24</v>
      </c>
      <c r="I55" s="51" t="n">
        <v>0</v>
      </c>
      <c r="J55" s="51" t="n">
        <v>4241.24</v>
      </c>
      <c r="K55" s="51" t="n">
        <v>18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78"/>
      <c r="M56" s="78"/>
      <c r="N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62"/>
      <c r="N57" s="63"/>
      <c r="P57" s="63"/>
    </row>
    <row r="58" s="33" customFormat="true" ht="9.95" hidden="false" customHeight="true" outlineLevel="0" collapsed="false">
      <c r="A58" s="33" t="s">
        <v>124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33"/>
      <c r="P59" s="63"/>
    </row>
    <row r="60" customFormat="false" ht="9.95" hidden="false" customHeight="true" outlineLevel="0" collapsed="false">
      <c r="A60" s="33" t="s">
        <v>200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/>
      <c r="O60" s="33"/>
      <c r="P60" s="63"/>
    </row>
    <row r="61" customFormat="false" ht="9.95" hidden="false" customHeight="true" outlineLevel="0" collapsed="false">
      <c r="A61" s="36" t="s">
        <v>48</v>
      </c>
      <c r="B61" s="61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3"/>
      <c r="P61" s="63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7.92"/>
    <col collapsed="false" customWidth="true" hidden="false" outlineLevel="0" max="3" min="3" style="2" width="8.71"/>
    <col collapsed="false" customWidth="true" hidden="false" outlineLevel="0" max="4" min="4" style="2" width="10.61"/>
    <col collapsed="false" customWidth="true" hidden="fals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7.92"/>
    <col collapsed="false" customWidth="true" hidden="false" outlineLevel="0" max="10" min="10" style="2" width="8.39"/>
    <col collapsed="false" customWidth="true" hidden="true" outlineLevel="0" max="11" min="11" style="2" width="11.88"/>
    <col collapsed="false" customWidth="true" hidden="false" outlineLevel="0" max="12" min="12" style="2" width="8.39"/>
    <col collapsed="false" customWidth="true" hidden="false" outlineLevel="0" max="13" min="13" style="2" width="8.87"/>
    <col collapsed="false" customWidth="true" hidden="false" outlineLevel="0" max="14" min="14" style="3" width="10.7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201</v>
      </c>
    </row>
    <row r="2" s="7" customFormat="true" ht="15.95" hidden="false" customHeight="true" outlineLevel="0" collapsed="false">
      <c r="A2" s="8" t="s">
        <v>20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203</v>
      </c>
      <c r="N5" s="13" t="s">
        <v>204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86" t="n">
        <v>9465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9465</v>
      </c>
      <c r="I9" s="87" t="n">
        <v>1903</v>
      </c>
      <c r="J9" s="87" t="n">
        <v>6913</v>
      </c>
      <c r="K9" s="87" t="n">
        <v>0</v>
      </c>
      <c r="L9" s="89"/>
      <c r="M9" s="87" t="n">
        <v>33</v>
      </c>
      <c r="N9" s="87" t="n">
        <v>616</v>
      </c>
    </row>
    <row r="10" customFormat="false" ht="12.75" hidden="false" customHeight="false" outlineLevel="0" collapsed="false">
      <c r="A10" s="19" t="s">
        <v>14</v>
      </c>
      <c r="B10" s="86" t="n">
        <v>216</v>
      </c>
      <c r="C10" s="87" t="n">
        <v>149</v>
      </c>
      <c r="D10" s="87" t="n">
        <v>149</v>
      </c>
      <c r="E10" s="87" t="n">
        <v>0</v>
      </c>
      <c r="F10" s="87" t="n">
        <v>0</v>
      </c>
      <c r="G10" s="87"/>
      <c r="H10" s="87" t="n">
        <v>38</v>
      </c>
      <c r="I10" s="87" t="n">
        <v>36</v>
      </c>
      <c r="J10" s="87" t="n">
        <v>1</v>
      </c>
      <c r="K10" s="87" t="n">
        <v>0</v>
      </c>
      <c r="L10" s="87" t="n">
        <v>1</v>
      </c>
      <c r="M10" s="87" t="n">
        <v>0</v>
      </c>
      <c r="N10" s="87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67859</v>
      </c>
      <c r="C11" s="87" t="n">
        <v>0</v>
      </c>
      <c r="D11" s="88" t="n">
        <v>0</v>
      </c>
      <c r="E11" s="87" t="n">
        <v>0</v>
      </c>
      <c r="F11" s="87" t="n">
        <v>0</v>
      </c>
      <c r="G11" s="87"/>
      <c r="H11" s="87" t="n">
        <v>67859</v>
      </c>
      <c r="I11" s="87" t="n">
        <v>40928</v>
      </c>
      <c r="J11" s="87" t="n">
        <v>6913</v>
      </c>
      <c r="K11" s="87" t="n">
        <v>0</v>
      </c>
      <c r="L11" s="89"/>
      <c r="M11" s="87" t="n">
        <v>71</v>
      </c>
      <c r="N11" s="87" t="n">
        <v>19947</v>
      </c>
    </row>
    <row r="12" customFormat="false" ht="12.75" hidden="false" customHeight="false" outlineLevel="0" collapsed="false">
      <c r="A12" s="19" t="s">
        <v>16</v>
      </c>
      <c r="B12" s="86" t="n">
        <v>25166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25166</v>
      </c>
      <c r="I12" s="51" t="s">
        <v>13</v>
      </c>
      <c r="J12" s="87" t="n">
        <v>5459</v>
      </c>
      <c r="K12" s="87" t="n">
        <v>0</v>
      </c>
      <c r="L12" s="89"/>
      <c r="M12" s="87" t="n">
        <v>70</v>
      </c>
      <c r="N12" s="87" t="n">
        <v>19637</v>
      </c>
    </row>
    <row r="13" customFormat="false" ht="12.75" hidden="false" customHeight="false" outlineLevel="0" collapsed="false">
      <c r="A13" s="23" t="s">
        <v>17</v>
      </c>
      <c r="B13" s="86" t="n">
        <v>413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413</v>
      </c>
      <c r="I13" s="51" t="s">
        <v>13</v>
      </c>
      <c r="J13" s="87" t="n">
        <v>111</v>
      </c>
      <c r="K13" s="87" t="n">
        <v>0</v>
      </c>
      <c r="L13" s="89"/>
      <c r="M13" s="87" t="n">
        <v>1</v>
      </c>
      <c r="N13" s="87" t="n">
        <v>301</v>
      </c>
    </row>
    <row r="14" customFormat="false" ht="12.75" hidden="false" customHeight="false" outlineLevel="0" collapsed="false">
      <c r="A14" s="19" t="s">
        <v>18</v>
      </c>
      <c r="B14" s="86" t="n">
        <v>1352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1352</v>
      </c>
      <c r="I14" s="51" t="s">
        <v>13</v>
      </c>
      <c r="J14" s="87" t="n">
        <v>1343</v>
      </c>
      <c r="K14" s="87" t="n">
        <v>0</v>
      </c>
      <c r="L14" s="89"/>
      <c r="M14" s="87" t="n">
        <v>0</v>
      </c>
      <c r="N14" s="87" t="n">
        <v>9</v>
      </c>
    </row>
    <row r="15" customFormat="false" ht="12.75" hidden="false" customHeight="false" outlineLevel="0" collapsed="false">
      <c r="A15" s="19" t="s">
        <v>19</v>
      </c>
      <c r="B15" s="86" t="n">
        <v>40928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40928</v>
      </c>
      <c r="I15" s="87" t="n">
        <v>40928</v>
      </c>
      <c r="J15" s="87" t="n">
        <v>0</v>
      </c>
      <c r="K15" s="87" t="n">
        <v>0</v>
      </c>
      <c r="L15" s="89"/>
      <c r="M15" s="87" t="n">
        <v>0</v>
      </c>
      <c r="N15" s="87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87"/>
    </row>
    <row r="17" customFormat="false" ht="14.25" hidden="false" customHeight="true" outlineLevel="0" collapsed="false">
      <c r="A17" s="23" t="s">
        <v>20</v>
      </c>
      <c r="B17" s="86" t="n">
        <v>65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65</v>
      </c>
      <c r="I17" s="87" t="n">
        <v>36</v>
      </c>
      <c r="J17" s="87" t="n">
        <v>20</v>
      </c>
      <c r="K17" s="87" t="n">
        <v>0</v>
      </c>
      <c r="L17" s="89"/>
      <c r="M17" s="87" t="n">
        <v>0</v>
      </c>
      <c r="N17" s="87" t="n">
        <v>9</v>
      </c>
    </row>
    <row r="18" customFormat="false" ht="12.75" hidden="false" customHeight="false" outlineLevel="0" collapsed="false">
      <c r="A18" s="19" t="s">
        <v>21</v>
      </c>
      <c r="B18" s="86" t="n">
        <v>649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649</v>
      </c>
      <c r="I18" s="88" t="s">
        <v>13</v>
      </c>
      <c r="J18" s="87" t="n">
        <v>525</v>
      </c>
      <c r="K18" s="87" t="n">
        <v>0</v>
      </c>
      <c r="L18" s="89"/>
      <c r="M18" s="87" t="n">
        <v>33</v>
      </c>
      <c r="N18" s="87" t="n">
        <v>91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2.75" hidden="false" customHeight="false" outlineLevel="0" collapsed="false">
      <c r="A21" s="19" t="s">
        <v>23</v>
      </c>
      <c r="B21" s="86" t="n">
        <v>21646</v>
      </c>
      <c r="C21" s="87" t="n">
        <v>1286</v>
      </c>
      <c r="D21" s="88" t="s">
        <v>13</v>
      </c>
      <c r="E21" s="87" t="n">
        <v>1286</v>
      </c>
      <c r="F21" s="87" t="n">
        <v>0</v>
      </c>
      <c r="G21" s="87"/>
      <c r="H21" s="87" t="n">
        <v>20360</v>
      </c>
      <c r="I21" s="87" t="n">
        <v>10466</v>
      </c>
      <c r="J21" s="87" t="n">
        <v>9106</v>
      </c>
      <c r="K21" s="87" t="n">
        <v>0</v>
      </c>
      <c r="L21" s="89"/>
      <c r="M21" s="87" t="n">
        <v>56</v>
      </c>
      <c r="N21" s="87" t="n">
        <v>732</v>
      </c>
    </row>
    <row r="22" customFormat="false" ht="12.75" hidden="false" customHeight="false" outlineLevel="0" collapsed="false">
      <c r="A22" s="19" t="s">
        <v>24</v>
      </c>
      <c r="B22" s="86" t="n">
        <v>203</v>
      </c>
      <c r="C22" s="87" t="n">
        <v>36</v>
      </c>
      <c r="D22" s="87" t="n">
        <v>36</v>
      </c>
      <c r="E22" s="87" t="n">
        <v>0</v>
      </c>
      <c r="F22" s="87" t="n">
        <v>0</v>
      </c>
      <c r="G22" s="87"/>
      <c r="H22" s="87" t="n">
        <v>121</v>
      </c>
      <c r="I22" s="87" t="n">
        <v>51</v>
      </c>
      <c r="J22" s="87" t="n">
        <v>70</v>
      </c>
      <c r="K22" s="87" t="n">
        <v>0</v>
      </c>
      <c r="L22" s="89" t="n">
        <v>0</v>
      </c>
      <c r="M22" s="87" t="n">
        <v>0</v>
      </c>
      <c r="N22" s="87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119701</v>
      </c>
      <c r="C23" s="87" t="n">
        <v>1286</v>
      </c>
      <c r="D23" s="87" t="n">
        <v>0</v>
      </c>
      <c r="E23" s="87" t="n">
        <v>1286</v>
      </c>
      <c r="F23" s="87" t="n">
        <v>0</v>
      </c>
      <c r="G23" s="87"/>
      <c r="H23" s="87" t="n">
        <v>118415</v>
      </c>
      <c r="I23" s="87" t="n">
        <v>89417</v>
      </c>
      <c r="J23" s="87" t="n">
        <v>9106</v>
      </c>
      <c r="K23" s="87" t="n">
        <v>0</v>
      </c>
      <c r="L23" s="89"/>
      <c r="M23" s="87" t="n">
        <v>0</v>
      </c>
      <c r="N23" s="87" t="n">
        <v>19892</v>
      </c>
    </row>
    <row r="24" customFormat="false" ht="12.75" hidden="false" customHeight="false" outlineLevel="0" collapsed="false">
      <c r="A24" s="19" t="s">
        <v>16</v>
      </c>
      <c r="B24" s="86" t="n">
        <v>29313</v>
      </c>
      <c r="C24" s="87" t="n">
        <v>1284</v>
      </c>
      <c r="D24" s="88" t="s">
        <v>13</v>
      </c>
      <c r="E24" s="87" t="n">
        <v>1284</v>
      </c>
      <c r="F24" s="87" t="n">
        <v>0</v>
      </c>
      <c r="G24" s="87"/>
      <c r="H24" s="87" t="n">
        <v>28029</v>
      </c>
      <c r="I24" s="51" t="s">
        <v>13</v>
      </c>
      <c r="J24" s="87" t="n">
        <v>8146</v>
      </c>
      <c r="K24" s="87" t="n">
        <v>0</v>
      </c>
      <c r="L24" s="89"/>
      <c r="M24" s="87" t="n">
        <v>0</v>
      </c>
      <c r="N24" s="87" t="n">
        <v>19883</v>
      </c>
    </row>
    <row r="25" customFormat="false" ht="12.75" hidden="false" customHeight="false" outlineLevel="0" collapsed="false">
      <c r="A25" s="23" t="s">
        <v>26</v>
      </c>
      <c r="B25" s="86" t="n">
        <v>971</v>
      </c>
      <c r="C25" s="87" t="n">
        <v>2</v>
      </c>
      <c r="D25" s="88" t="s">
        <v>13</v>
      </c>
      <c r="E25" s="87" t="n">
        <v>2</v>
      </c>
      <c r="F25" s="87" t="n">
        <v>0</v>
      </c>
      <c r="G25" s="87"/>
      <c r="H25" s="87" t="n">
        <v>969</v>
      </c>
      <c r="I25" s="51" t="s">
        <v>13</v>
      </c>
      <c r="J25" s="87" t="n">
        <v>960</v>
      </c>
      <c r="K25" s="87" t="n">
        <v>0</v>
      </c>
      <c r="L25" s="89"/>
      <c r="M25" s="87" t="n">
        <v>0</v>
      </c>
      <c r="N25" s="87" t="n">
        <v>9</v>
      </c>
    </row>
    <row r="26" customFormat="false" ht="12.75" hidden="false" customHeight="false" outlineLevel="0" collapsed="false">
      <c r="A26" s="19" t="s">
        <v>19</v>
      </c>
      <c r="B26" s="86" t="n">
        <v>89417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89417</v>
      </c>
      <c r="I26" s="87" t="n">
        <v>89417</v>
      </c>
      <c r="J26" s="87" t="n">
        <v>0</v>
      </c>
      <c r="K26" s="87" t="n">
        <v>0</v>
      </c>
      <c r="L26" s="89"/>
      <c r="M26" s="87" t="n">
        <v>0</v>
      </c>
      <c r="N26" s="87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87"/>
    </row>
    <row r="28" customFormat="false" ht="12.75" hidden="false" customHeight="true" outlineLevel="0" collapsed="false">
      <c r="A28" s="23" t="s">
        <v>20</v>
      </c>
      <c r="B28" s="86" t="n">
        <v>89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89</v>
      </c>
      <c r="I28" s="87" t="n">
        <v>52</v>
      </c>
      <c r="J28" s="87" t="n">
        <v>28</v>
      </c>
      <c r="K28" s="87" t="n">
        <v>0</v>
      </c>
      <c r="L28" s="89"/>
      <c r="M28" s="87" t="n">
        <v>0</v>
      </c>
      <c r="N28" s="87" t="n">
        <v>9</v>
      </c>
    </row>
    <row r="29" customFormat="false" ht="12.75" hidden="false" customHeight="true" outlineLevel="0" collapsed="false">
      <c r="A29" s="19" t="s">
        <v>21</v>
      </c>
      <c r="B29" s="86" t="n">
        <v>1143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1143</v>
      </c>
      <c r="I29" s="88" t="s">
        <v>13</v>
      </c>
      <c r="J29" s="87" t="n">
        <v>1045</v>
      </c>
      <c r="K29" s="87" t="n">
        <v>0</v>
      </c>
      <c r="L29" s="89"/>
      <c r="M29" s="87" t="n">
        <v>2</v>
      </c>
      <c r="N29" s="87" t="n">
        <v>96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25" t="s">
        <v>28</v>
      </c>
      <c r="B32" s="86" t="n">
        <v>237383</v>
      </c>
      <c r="C32" s="87" t="n">
        <v>167675</v>
      </c>
      <c r="D32" s="87" t="n">
        <v>167204</v>
      </c>
      <c r="E32" s="87" t="n">
        <v>471</v>
      </c>
      <c r="F32" s="87" t="n">
        <v>0</v>
      </c>
      <c r="G32" s="87"/>
      <c r="H32" s="87" t="n">
        <v>69708</v>
      </c>
      <c r="I32" s="87" t="n">
        <v>41445</v>
      </c>
      <c r="J32" s="87" t="n">
        <v>11942</v>
      </c>
      <c r="K32" s="87" t="n">
        <v>0</v>
      </c>
      <c r="L32" s="89"/>
      <c r="M32" s="87" t="n">
        <v>1195</v>
      </c>
      <c r="N32" s="87" t="n">
        <v>15126</v>
      </c>
    </row>
    <row r="33" customFormat="false" ht="12.75" hidden="false" customHeight="false" outlineLevel="0" collapsed="false">
      <c r="A33" s="25" t="s">
        <v>29</v>
      </c>
      <c r="B33" s="86" t="n">
        <v>62349</v>
      </c>
      <c r="C33" s="87" t="n">
        <v>23152</v>
      </c>
      <c r="D33" s="87" t="n">
        <v>23036</v>
      </c>
      <c r="E33" s="87" t="n">
        <v>116</v>
      </c>
      <c r="F33" s="87" t="n">
        <v>0</v>
      </c>
      <c r="G33" s="87"/>
      <c r="H33" s="87" t="n">
        <v>39197</v>
      </c>
      <c r="I33" s="87" t="n">
        <v>31129</v>
      </c>
      <c r="J33" s="87" t="n">
        <v>4038</v>
      </c>
      <c r="K33" s="87" t="n">
        <v>0</v>
      </c>
      <c r="L33" s="89"/>
      <c r="M33" s="87" t="n">
        <v>397</v>
      </c>
      <c r="N33" s="87" t="n">
        <v>3633</v>
      </c>
    </row>
    <row r="34" customFormat="false" ht="12.75" hidden="false" customHeight="false" outlineLevel="0" collapsed="false">
      <c r="A34" s="25" t="s">
        <v>30</v>
      </c>
      <c r="B34" s="86" t="n">
        <v>175034</v>
      </c>
      <c r="C34" s="87" t="n">
        <v>144523</v>
      </c>
      <c r="D34" s="87" t="n">
        <v>144168</v>
      </c>
      <c r="E34" s="87" t="n">
        <v>355</v>
      </c>
      <c r="F34" s="87" t="n">
        <v>0</v>
      </c>
      <c r="G34" s="87"/>
      <c r="H34" s="87" t="n">
        <v>30511</v>
      </c>
      <c r="I34" s="87" t="n">
        <v>10316</v>
      </c>
      <c r="J34" s="87" t="n">
        <v>7904</v>
      </c>
      <c r="K34" s="87" t="n">
        <v>0</v>
      </c>
      <c r="L34" s="89"/>
      <c r="M34" s="87" t="n">
        <v>798</v>
      </c>
      <c r="N34" s="87" t="n">
        <v>11493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87" t="n">
        <v>0</v>
      </c>
    </row>
    <row r="36" customFormat="false" ht="12.75" hidden="false" customHeight="false" outlineLevel="0" collapsed="false">
      <c r="A36" s="25" t="s">
        <v>32</v>
      </c>
      <c r="B36" s="86" t="n">
        <v>9998</v>
      </c>
      <c r="C36" s="87" t="n">
        <v>3618</v>
      </c>
      <c r="D36" s="87" t="n">
        <v>3618</v>
      </c>
      <c r="E36" s="87" t="n">
        <v>0</v>
      </c>
      <c r="F36" s="87" t="n">
        <v>0</v>
      </c>
      <c r="G36" s="87"/>
      <c r="H36" s="87" t="n">
        <v>6380</v>
      </c>
      <c r="I36" s="87" t="n">
        <v>5801</v>
      </c>
      <c r="J36" s="87" t="n">
        <v>208</v>
      </c>
      <c r="K36" s="87" t="n">
        <v>0</v>
      </c>
      <c r="L36" s="89"/>
      <c r="M36" s="87" t="n">
        <v>26</v>
      </c>
      <c r="N36" s="87" t="n">
        <v>345</v>
      </c>
    </row>
    <row r="37" customFormat="false" ht="12.75" hidden="false" customHeight="false" outlineLevel="0" collapsed="false">
      <c r="A37" s="25" t="s">
        <v>33</v>
      </c>
      <c r="B37" s="86" t="n">
        <v>918</v>
      </c>
      <c r="C37" s="87" t="n">
        <v>447</v>
      </c>
      <c r="D37" s="87" t="n">
        <v>447</v>
      </c>
      <c r="E37" s="87" t="n">
        <v>0</v>
      </c>
      <c r="F37" s="87" t="n">
        <v>0</v>
      </c>
      <c r="G37" s="87"/>
      <c r="H37" s="87" t="n">
        <v>471</v>
      </c>
      <c r="I37" s="87" t="n">
        <v>352</v>
      </c>
      <c r="J37" s="87" t="n">
        <v>20</v>
      </c>
      <c r="K37" s="87" t="n">
        <v>0</v>
      </c>
      <c r="L37" s="89"/>
      <c r="M37" s="87" t="n">
        <v>5</v>
      </c>
      <c r="N37" s="87" t="n">
        <v>94</v>
      </c>
    </row>
    <row r="38" customFormat="false" ht="12.75" hidden="false" customHeight="false" outlineLevel="0" collapsed="false">
      <c r="A38" s="25" t="s">
        <v>34</v>
      </c>
      <c r="B38" s="86" t="n">
        <v>124</v>
      </c>
      <c r="C38" s="87" t="n">
        <v>30</v>
      </c>
      <c r="D38" s="87" t="n">
        <v>30</v>
      </c>
      <c r="E38" s="87" t="n">
        <v>0</v>
      </c>
      <c r="F38" s="87" t="n">
        <v>0</v>
      </c>
      <c r="G38" s="87"/>
      <c r="H38" s="87" t="n">
        <v>94</v>
      </c>
      <c r="I38" s="87" t="n">
        <v>50</v>
      </c>
      <c r="J38" s="87" t="n">
        <v>18</v>
      </c>
      <c r="K38" s="87" t="n">
        <v>0</v>
      </c>
      <c r="L38" s="89"/>
      <c r="M38" s="87" t="n">
        <v>5</v>
      </c>
      <c r="N38" s="87" t="n">
        <v>21</v>
      </c>
    </row>
    <row r="39" customFormat="false" ht="12.75" hidden="false" customHeight="false" outlineLevel="0" collapsed="false">
      <c r="A39" s="25" t="s">
        <v>35</v>
      </c>
      <c r="B39" s="86" t="n">
        <v>794</v>
      </c>
      <c r="C39" s="87" t="n">
        <v>417</v>
      </c>
      <c r="D39" s="87" t="n">
        <v>417</v>
      </c>
      <c r="E39" s="87" t="s">
        <v>93</v>
      </c>
      <c r="F39" s="87" t="n">
        <v>0</v>
      </c>
      <c r="G39" s="87"/>
      <c r="H39" s="87" t="n">
        <v>377</v>
      </c>
      <c r="I39" s="87" t="n">
        <v>302</v>
      </c>
      <c r="J39" s="87" t="n">
        <v>2</v>
      </c>
      <c r="K39" s="87" t="n">
        <v>0</v>
      </c>
      <c r="L39" s="89"/>
      <c r="M39" s="87" t="n">
        <v>0</v>
      </c>
      <c r="N39" s="87" t="n">
        <v>73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87" t="n">
        <v>0</v>
      </c>
    </row>
    <row r="41" customFormat="false" ht="12.75" hidden="false" customHeight="false" outlineLevel="0" collapsed="false">
      <c r="A41" s="26" t="s">
        <v>36</v>
      </c>
      <c r="B41" s="86" t="n">
        <v>9080</v>
      </c>
      <c r="C41" s="87" t="n">
        <v>3171</v>
      </c>
      <c r="D41" s="87" t="n">
        <v>3171</v>
      </c>
      <c r="E41" s="87" t="n">
        <v>0</v>
      </c>
      <c r="F41" s="87" t="n">
        <v>0</v>
      </c>
      <c r="G41" s="87"/>
      <c r="H41" s="87" t="n">
        <v>5909</v>
      </c>
      <c r="I41" s="87" t="n">
        <v>5449</v>
      </c>
      <c r="J41" s="87" t="n">
        <v>188</v>
      </c>
      <c r="K41" s="87" t="n">
        <v>0</v>
      </c>
      <c r="L41" s="89"/>
      <c r="M41" s="87" t="n">
        <v>21</v>
      </c>
      <c r="N41" s="87" t="n">
        <v>251</v>
      </c>
      <c r="O41" s="54"/>
    </row>
    <row r="42" customFormat="false" ht="12.75" hidden="false" customHeight="false" outlineLevel="0" collapsed="false">
      <c r="A42" s="25" t="s">
        <v>37</v>
      </c>
      <c r="B42" s="86" t="n">
        <v>26197</v>
      </c>
      <c r="C42" s="87" t="n">
        <v>11186</v>
      </c>
      <c r="D42" s="87" t="n">
        <v>11186</v>
      </c>
      <c r="E42" s="87" t="n">
        <v>0</v>
      </c>
      <c r="F42" s="87" t="n">
        <v>0</v>
      </c>
      <c r="G42" s="87"/>
      <c r="H42" s="87" t="n">
        <v>15011</v>
      </c>
      <c r="I42" s="87" t="n">
        <v>14320</v>
      </c>
      <c r="J42" s="87" t="n">
        <v>225</v>
      </c>
      <c r="K42" s="87" t="n">
        <v>0</v>
      </c>
      <c r="L42" s="89"/>
      <c r="M42" s="87" t="n">
        <v>81</v>
      </c>
      <c r="N42" s="87" t="n">
        <v>385</v>
      </c>
    </row>
    <row r="43" customFormat="false" ht="12.75" hidden="false" customHeight="false" outlineLevel="0" collapsed="false">
      <c r="A43" s="25" t="s">
        <v>38</v>
      </c>
      <c r="B43" s="86" t="n">
        <v>5196</v>
      </c>
      <c r="C43" s="87" t="n">
        <v>3500</v>
      </c>
      <c r="D43" s="87" t="n">
        <v>3500</v>
      </c>
      <c r="E43" s="87" t="n">
        <v>0</v>
      </c>
      <c r="F43" s="87" t="n">
        <v>0</v>
      </c>
      <c r="G43" s="87"/>
      <c r="H43" s="87" t="n">
        <v>1696</v>
      </c>
      <c r="I43" s="87" t="n">
        <v>1582</v>
      </c>
      <c r="J43" s="87" t="n">
        <v>95</v>
      </c>
      <c r="K43" s="87" t="n">
        <v>0</v>
      </c>
      <c r="L43" s="89"/>
      <c r="M43" s="87" t="n">
        <v>0</v>
      </c>
      <c r="N43" s="87" t="n">
        <v>19</v>
      </c>
    </row>
    <row r="44" customFormat="false" ht="12.75" hidden="false" customHeight="false" outlineLevel="0" collapsed="false">
      <c r="A44" s="26" t="s">
        <v>39</v>
      </c>
      <c r="B44" s="86" t="n">
        <v>13101</v>
      </c>
      <c r="C44" s="87" t="n">
        <v>4514</v>
      </c>
      <c r="D44" s="87" t="n">
        <v>4514</v>
      </c>
      <c r="E44" s="87" t="n">
        <v>0</v>
      </c>
      <c r="F44" s="87" t="n">
        <v>0</v>
      </c>
      <c r="G44" s="87"/>
      <c r="H44" s="87" t="n">
        <v>8587</v>
      </c>
      <c r="I44" s="87" t="n">
        <v>8377</v>
      </c>
      <c r="J44" s="87" t="n">
        <v>36</v>
      </c>
      <c r="K44" s="87" t="n">
        <v>0</v>
      </c>
      <c r="L44" s="89"/>
      <c r="M44" s="87" t="n">
        <v>53</v>
      </c>
      <c r="N44" s="87" t="n">
        <v>121</v>
      </c>
    </row>
    <row r="45" customFormat="false" ht="12.75" hidden="false" customHeight="false" outlineLevel="0" collapsed="false">
      <c r="A45" s="25" t="s">
        <v>40</v>
      </c>
      <c r="B45" s="86" t="n">
        <v>7900</v>
      </c>
      <c r="C45" s="87" t="n">
        <v>3172</v>
      </c>
      <c r="D45" s="87" t="n">
        <v>3172</v>
      </c>
      <c r="E45" s="87" t="n">
        <v>0</v>
      </c>
      <c r="F45" s="87" t="n">
        <v>0</v>
      </c>
      <c r="G45" s="87"/>
      <c r="H45" s="87" t="n">
        <v>4728</v>
      </c>
      <c r="I45" s="87" t="n">
        <v>4361</v>
      </c>
      <c r="J45" s="87" t="n">
        <v>94</v>
      </c>
      <c r="K45" s="87" t="n">
        <v>0</v>
      </c>
      <c r="L45" s="89"/>
      <c r="M45" s="87" t="n">
        <v>28</v>
      </c>
      <c r="N45" s="87" t="n">
        <v>245</v>
      </c>
    </row>
    <row r="46" customFormat="false" ht="12.75" hidden="false" customHeight="false" outlineLevel="0" collapsed="false">
      <c r="A46" s="25" t="s">
        <v>68</v>
      </c>
      <c r="B46" s="86" t="n">
        <v>59997</v>
      </c>
      <c r="C46" s="87" t="n">
        <v>22641</v>
      </c>
      <c r="D46" s="87" t="n">
        <v>22525</v>
      </c>
      <c r="E46" s="87" t="n">
        <v>116</v>
      </c>
      <c r="F46" s="87" t="n">
        <v>0</v>
      </c>
      <c r="G46" s="87"/>
      <c r="H46" s="87" t="n">
        <v>37356</v>
      </c>
      <c r="I46" s="87" t="n">
        <v>31129</v>
      </c>
      <c r="J46" s="87" t="n">
        <v>3227</v>
      </c>
      <c r="K46" s="87" t="n">
        <v>0</v>
      </c>
      <c r="L46" s="89"/>
      <c r="M46" s="87" t="n">
        <v>399</v>
      </c>
      <c r="N46" s="87" t="n">
        <v>2601</v>
      </c>
    </row>
    <row r="47" customFormat="false" ht="12.75" hidden="false" customHeight="false" outlineLevel="0" collapsed="false">
      <c r="A47" s="25" t="s">
        <v>38</v>
      </c>
      <c r="B47" s="86" t="n">
        <v>20824</v>
      </c>
      <c r="C47" s="87" t="n">
        <v>9822</v>
      </c>
      <c r="D47" s="87" t="n">
        <v>9711</v>
      </c>
      <c r="E47" s="87" t="n">
        <v>111</v>
      </c>
      <c r="F47" s="87" t="n">
        <v>0</v>
      </c>
      <c r="G47" s="87"/>
      <c r="H47" s="87" t="n">
        <v>11002</v>
      </c>
      <c r="I47" s="87" t="n">
        <v>9049</v>
      </c>
      <c r="J47" s="87" t="n">
        <v>833</v>
      </c>
      <c r="K47" s="87" t="n">
        <v>0</v>
      </c>
      <c r="L47" s="89"/>
      <c r="M47" s="87" t="n">
        <v>312</v>
      </c>
      <c r="N47" s="87" t="n">
        <v>808</v>
      </c>
    </row>
    <row r="48" customFormat="false" ht="12.75" hidden="false" customHeight="false" outlineLevel="0" collapsed="false">
      <c r="A48" s="25" t="s">
        <v>39</v>
      </c>
      <c r="B48" s="86" t="n">
        <v>20856</v>
      </c>
      <c r="C48" s="87" t="n">
        <v>3557</v>
      </c>
      <c r="D48" s="87" t="n">
        <v>3552</v>
      </c>
      <c r="E48" s="87" t="n">
        <v>5</v>
      </c>
      <c r="F48" s="87" t="n">
        <v>0</v>
      </c>
      <c r="G48" s="87"/>
      <c r="H48" s="87" t="n">
        <v>17299</v>
      </c>
      <c r="I48" s="87" t="n">
        <v>16631</v>
      </c>
      <c r="J48" s="87" t="n">
        <v>231</v>
      </c>
      <c r="K48" s="87" t="n">
        <v>0</v>
      </c>
      <c r="L48" s="89"/>
      <c r="M48" s="87" t="n">
        <v>49</v>
      </c>
      <c r="N48" s="87" t="n">
        <v>388</v>
      </c>
    </row>
    <row r="49" customFormat="false" ht="12.75" hidden="false" customHeight="false" outlineLevel="0" collapsed="false">
      <c r="A49" s="25" t="s">
        <v>42</v>
      </c>
      <c r="B49" s="86" t="n">
        <v>8551</v>
      </c>
      <c r="C49" s="87" t="n">
        <v>2284</v>
      </c>
      <c r="D49" s="87" t="n">
        <v>2284</v>
      </c>
      <c r="E49" s="87" t="n">
        <v>0</v>
      </c>
      <c r="F49" s="87" t="n">
        <v>0</v>
      </c>
      <c r="G49" s="87"/>
      <c r="H49" s="87" t="n">
        <v>6267</v>
      </c>
      <c r="I49" s="87" t="n">
        <v>5449</v>
      </c>
      <c r="J49" s="87" t="n">
        <v>208</v>
      </c>
      <c r="K49" s="87" t="n">
        <v>0</v>
      </c>
      <c r="L49" s="89"/>
      <c r="M49" s="87" t="n">
        <v>0</v>
      </c>
      <c r="N49" s="87" t="n">
        <v>610</v>
      </c>
    </row>
    <row r="50" customFormat="false" ht="12.75" hidden="false" customHeight="false" outlineLevel="0" collapsed="false">
      <c r="A50" s="25" t="s">
        <v>43</v>
      </c>
      <c r="B50" s="86" t="n">
        <v>9766</v>
      </c>
      <c r="C50" s="87" t="n">
        <v>6978</v>
      </c>
      <c r="D50" s="87" t="n">
        <v>6978</v>
      </c>
      <c r="E50" s="87" t="s">
        <v>93</v>
      </c>
      <c r="F50" s="87" t="n">
        <v>0</v>
      </c>
      <c r="G50" s="87"/>
      <c r="H50" s="87" t="n">
        <v>2788</v>
      </c>
      <c r="I50" s="87" t="n">
        <v>0</v>
      </c>
      <c r="J50" s="87" t="n">
        <v>1955</v>
      </c>
      <c r="K50" s="87" t="n">
        <v>0</v>
      </c>
      <c r="L50" s="89"/>
      <c r="M50" s="87" t="n">
        <v>38</v>
      </c>
      <c r="N50" s="87" t="n">
        <v>795</v>
      </c>
    </row>
    <row r="51" customFormat="false" ht="12.75" hidden="false" customHeight="false" outlineLevel="0" collapsed="false">
      <c r="A51" s="26" t="s">
        <v>69</v>
      </c>
      <c r="B51" s="86" t="n">
        <v>296465</v>
      </c>
      <c r="C51" s="87" t="n">
        <v>59364</v>
      </c>
      <c r="D51" s="87" t="n">
        <v>59189</v>
      </c>
      <c r="E51" s="87" t="n">
        <v>175</v>
      </c>
      <c r="F51" s="87" t="n">
        <v>0</v>
      </c>
      <c r="G51" s="87"/>
      <c r="H51" s="87" t="n">
        <v>237101</v>
      </c>
      <c r="I51" s="87" t="n">
        <v>177194</v>
      </c>
      <c r="J51" s="87" t="n">
        <v>29985</v>
      </c>
      <c r="K51" s="87" t="n">
        <v>0</v>
      </c>
      <c r="L51" s="89"/>
      <c r="M51" s="87" t="n">
        <v>599</v>
      </c>
      <c r="N51" s="87" t="n">
        <v>29323</v>
      </c>
    </row>
    <row r="52" customFormat="false" ht="12.75" hidden="false" customHeight="false" outlineLevel="0" collapsed="false">
      <c r="A52" s="25" t="s">
        <v>38</v>
      </c>
      <c r="B52" s="86" t="n">
        <v>54726</v>
      </c>
      <c r="C52" s="87" t="n">
        <v>20342</v>
      </c>
      <c r="D52" s="87" t="n">
        <v>20301</v>
      </c>
      <c r="E52" s="87" t="n">
        <v>41</v>
      </c>
      <c r="F52" s="87" t="n">
        <v>0</v>
      </c>
      <c r="G52" s="87"/>
      <c r="H52" s="87" t="n">
        <v>34384</v>
      </c>
      <c r="I52" s="87" t="n">
        <v>12370</v>
      </c>
      <c r="J52" s="87" t="n">
        <v>9001</v>
      </c>
      <c r="K52" s="87" t="n">
        <v>0</v>
      </c>
      <c r="L52" s="89"/>
      <c r="M52" s="87" t="n">
        <v>467</v>
      </c>
      <c r="N52" s="87" t="n">
        <v>12546</v>
      </c>
    </row>
    <row r="53" customFormat="false" ht="12.75" hidden="false" customHeight="false" outlineLevel="0" collapsed="false">
      <c r="A53" s="25" t="s">
        <v>39</v>
      </c>
      <c r="B53" s="86" t="n">
        <v>88980</v>
      </c>
      <c r="C53" s="87" t="n">
        <v>6975</v>
      </c>
      <c r="D53" s="87" t="n">
        <v>6929</v>
      </c>
      <c r="E53" s="87" t="n">
        <v>46</v>
      </c>
      <c r="F53" s="87" t="n">
        <v>0</v>
      </c>
      <c r="G53" s="87"/>
      <c r="H53" s="87" t="n">
        <v>82005</v>
      </c>
      <c r="I53" s="87" t="n">
        <v>69765</v>
      </c>
      <c r="J53" s="87" t="n">
        <v>5455</v>
      </c>
      <c r="K53" s="87" t="n">
        <v>0</v>
      </c>
      <c r="L53" s="89"/>
      <c r="M53" s="87" t="n">
        <v>90</v>
      </c>
      <c r="N53" s="87" t="n">
        <v>6695</v>
      </c>
    </row>
    <row r="54" customFormat="false" ht="12.75" hidden="false" customHeight="false" outlineLevel="0" collapsed="false">
      <c r="A54" s="25" t="s">
        <v>42</v>
      </c>
      <c r="B54" s="86" t="n">
        <v>139140</v>
      </c>
      <c r="C54" s="87" t="n">
        <v>25265</v>
      </c>
      <c r="D54" s="87" t="n">
        <v>25265</v>
      </c>
      <c r="E54" s="87" t="n">
        <v>0</v>
      </c>
      <c r="F54" s="87" t="n">
        <v>0</v>
      </c>
      <c r="G54" s="87"/>
      <c r="H54" s="87" t="n">
        <v>113875</v>
      </c>
      <c r="I54" s="87" t="n">
        <v>95059</v>
      </c>
      <c r="J54" s="87" t="n">
        <v>10884</v>
      </c>
      <c r="K54" s="87" t="n">
        <v>0</v>
      </c>
      <c r="L54" s="89"/>
      <c r="M54" s="87" t="n">
        <v>0</v>
      </c>
      <c r="N54" s="87" t="n">
        <v>7932</v>
      </c>
    </row>
    <row r="55" customFormat="false" ht="12.75" hidden="false" customHeight="false" outlineLevel="0" collapsed="false">
      <c r="A55" s="25" t="s">
        <v>43</v>
      </c>
      <c r="B55" s="86" t="n">
        <v>13619</v>
      </c>
      <c r="C55" s="87" t="n">
        <v>6782</v>
      </c>
      <c r="D55" s="87" t="n">
        <v>6694</v>
      </c>
      <c r="E55" s="87" t="n">
        <v>88</v>
      </c>
      <c r="F55" s="87" t="n">
        <v>0</v>
      </c>
      <c r="G55" s="87"/>
      <c r="H55" s="87" t="n">
        <v>6837</v>
      </c>
      <c r="I55" s="87" t="n">
        <v>0</v>
      </c>
      <c r="J55" s="87" t="n">
        <v>4645</v>
      </c>
      <c r="K55" s="87" t="n">
        <v>0</v>
      </c>
      <c r="L55" s="89"/>
      <c r="M55" s="87" t="n">
        <v>42</v>
      </c>
      <c r="N55" s="87" t="n">
        <v>2150</v>
      </c>
    </row>
    <row r="56" customFormat="false" ht="12.75" hidden="false" customHeight="false" outlineLevel="0" collapsed="false">
      <c r="A56" s="55"/>
      <c r="B56" s="112"/>
      <c r="C56" s="70"/>
      <c r="D56" s="70"/>
      <c r="E56" s="29"/>
      <c r="F56" s="29"/>
      <c r="G56" s="29"/>
      <c r="H56" s="77"/>
      <c r="I56" s="29"/>
      <c r="J56" s="29"/>
      <c r="K56" s="29"/>
      <c r="L56" s="29"/>
      <c r="M56" s="29"/>
      <c r="N56" s="29"/>
      <c r="P56" s="63"/>
      <c r="Q56" s="63"/>
      <c r="R56" s="63"/>
    </row>
    <row r="57" customFormat="false" ht="6.95" hidden="false" customHeight="true" outlineLevel="0" collapsed="false">
      <c r="A57" s="58"/>
      <c r="B57" s="113"/>
      <c r="C57" s="21"/>
      <c r="D57" s="21"/>
      <c r="E57" s="60"/>
      <c r="F57" s="60"/>
      <c r="G57" s="60"/>
      <c r="H57" s="60"/>
      <c r="I57" s="60"/>
      <c r="J57" s="60"/>
      <c r="K57" s="60"/>
      <c r="L57" s="60"/>
      <c r="M57" s="60"/>
      <c r="N57" s="60"/>
      <c r="P57" s="63"/>
      <c r="Q57" s="63"/>
      <c r="R57" s="63"/>
    </row>
    <row r="58" s="33" customFormat="true" ht="9.95" hidden="false" customHeight="true" outlineLevel="0" collapsed="false">
      <c r="A58" s="33" t="s">
        <v>205</v>
      </c>
      <c r="B58" s="113"/>
      <c r="C58" s="21"/>
      <c r="D58" s="21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5" t="s">
        <v>46</v>
      </c>
      <c r="B59" s="113"/>
      <c r="C59" s="21"/>
      <c r="D59" s="21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33"/>
      <c r="P59" s="63"/>
      <c r="Q59" s="63"/>
      <c r="R59" s="63"/>
    </row>
    <row r="60" customFormat="false" ht="9.95" hidden="false" customHeight="true" outlineLevel="0" collapsed="false">
      <c r="A60" s="33" t="s">
        <v>206</v>
      </c>
      <c r="B60" s="113"/>
      <c r="C60" s="21"/>
      <c r="D60" s="21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6" t="s">
        <v>48</v>
      </c>
      <c r="B61" s="113"/>
      <c r="C61" s="21"/>
      <c r="D61" s="21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113"/>
      <c r="C62" s="21"/>
      <c r="D62" s="21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113"/>
      <c r="C63" s="21"/>
      <c r="D63" s="21"/>
    </row>
    <row r="64" customFormat="false" ht="9.95" hidden="false" customHeight="true" outlineLevel="0" collapsed="false">
      <c r="A64" s="35" t="s">
        <v>98</v>
      </c>
      <c r="B64" s="113"/>
      <c r="C64" s="21"/>
      <c r="D64" s="21"/>
    </row>
    <row r="65" customFormat="false" ht="9.95" hidden="false" customHeight="true" outlineLevel="0" collapsed="false">
      <c r="A65" s="35" t="s">
        <v>87</v>
      </c>
      <c r="B65" s="113"/>
      <c r="C65" s="21"/>
      <c r="D65" s="21"/>
    </row>
    <row r="66" customFormat="false" ht="9.95" hidden="false" customHeight="true" outlineLevel="0" collapsed="false">
      <c r="A66" s="35" t="s">
        <v>51</v>
      </c>
      <c r="B66" s="113"/>
      <c r="C66" s="21"/>
      <c r="D66" s="21"/>
    </row>
    <row r="67" customFormat="false" ht="12.75" hidden="false" customHeight="false" outlineLevel="0" collapsed="false">
      <c r="A67" s="35" t="s">
        <v>53</v>
      </c>
      <c r="B67" s="113"/>
      <c r="C67" s="21"/>
      <c r="D67" s="21"/>
    </row>
    <row r="68" customFormat="false" ht="12.75" hidden="false" customHeight="false" outlineLevel="0" collapsed="false">
      <c r="B68" s="113"/>
      <c r="C68" s="21"/>
      <c r="D68" s="21"/>
    </row>
    <row r="69" customFormat="false" ht="12.75" hidden="false" customHeight="false" outlineLevel="0" collapsed="false">
      <c r="B69" s="113"/>
      <c r="C69" s="21"/>
      <c r="D69" s="21"/>
    </row>
    <row r="70" customFormat="false" ht="12.75" hidden="false" customHeight="false" outlineLevel="0" collapsed="false">
      <c r="B70" s="113"/>
      <c r="C70" s="21"/>
      <c r="D70" s="21"/>
    </row>
    <row r="71" customFormat="false" ht="12.75" hidden="false" customHeight="false" outlineLevel="0" collapsed="false">
      <c r="B71" s="113"/>
      <c r="C71" s="21"/>
      <c r="D71" s="21"/>
    </row>
    <row r="72" customFormat="false" ht="12.75" hidden="false" customHeight="false" outlineLevel="0" collapsed="false">
      <c r="B72" s="113"/>
      <c r="C72" s="21"/>
      <c r="D72" s="21"/>
    </row>
    <row r="73" customFormat="false" ht="12.75" hidden="false" customHeight="false" outlineLevel="0" collapsed="false">
      <c r="B73" s="113"/>
      <c r="C73" s="21"/>
      <c r="D73" s="21"/>
    </row>
    <row r="74" customFormat="false" ht="12.75" hidden="false" customHeight="false" outlineLevel="0" collapsed="false">
      <c r="B74" s="113"/>
      <c r="C74" s="21"/>
      <c r="D74" s="21"/>
    </row>
    <row r="75" customFormat="false" ht="12.75" hidden="false" customHeight="false" outlineLevel="0" collapsed="false">
      <c r="B75" s="113"/>
      <c r="C75" s="21"/>
      <c r="D75" s="21"/>
    </row>
    <row r="76" customFormat="false" ht="12.75" hidden="false" customHeight="false" outlineLevel="0" collapsed="false">
      <c r="B76" s="113"/>
      <c r="C76" s="21"/>
      <c r="D76" s="21"/>
    </row>
    <row r="77" customFormat="false" ht="12.75" hidden="false" customHeight="false" outlineLevel="0" collapsed="false">
      <c r="B77" s="113"/>
      <c r="C77" s="21"/>
      <c r="D77" s="21"/>
    </row>
    <row r="78" customFormat="false" ht="12.75" hidden="false" customHeight="false" outlineLevel="0" collapsed="false">
      <c r="B78" s="113"/>
      <c r="C78" s="21"/>
      <c r="D78" s="21"/>
    </row>
    <row r="79" customFormat="false" ht="12.75" hidden="false" customHeight="false" outlineLevel="0" collapsed="false">
      <c r="B79" s="113"/>
      <c r="C79" s="21"/>
      <c r="D79" s="21"/>
    </row>
    <row r="80" customFormat="false" ht="12.75" hidden="false" customHeight="false" outlineLevel="0" collapsed="false">
      <c r="B80" s="113"/>
      <c r="C80" s="21"/>
      <c r="D80" s="21"/>
    </row>
    <row r="81" customFormat="false" ht="12.75" hidden="false" customHeight="false" outlineLevel="0" collapsed="false">
      <c r="B81" s="113"/>
      <c r="C81" s="21"/>
      <c r="D81" s="21"/>
    </row>
    <row r="82" customFormat="false" ht="12.75" hidden="false" customHeight="false" outlineLevel="0" collapsed="false">
      <c r="B82" s="113"/>
      <c r="C82" s="21"/>
      <c r="D82" s="21"/>
    </row>
    <row r="83" customFormat="false" ht="12.75" hidden="false" customHeight="false" outlineLevel="0" collapsed="false">
      <c r="B83" s="113"/>
      <c r="C83" s="21"/>
      <c r="D83" s="21"/>
    </row>
    <row r="84" customFormat="false" ht="12.75" hidden="false" customHeight="false" outlineLevel="0" collapsed="false">
      <c r="B84" s="113"/>
      <c r="C84" s="21"/>
      <c r="D84" s="21"/>
    </row>
    <row r="85" customFormat="false" ht="12.75" hidden="false" customHeight="false" outlineLevel="0" collapsed="false">
      <c r="B85" s="113"/>
      <c r="C85" s="21"/>
      <c r="D85" s="21"/>
    </row>
    <row r="86" customFormat="false" ht="12.75" hidden="false" customHeight="false" outlineLevel="0" collapsed="false">
      <c r="B86" s="113"/>
      <c r="C86" s="21"/>
      <c r="D86" s="21"/>
    </row>
    <row r="87" customFormat="false" ht="12.75" hidden="false" customHeight="false" outlineLevel="0" collapsed="false">
      <c r="B87" s="113"/>
      <c r="C87" s="21"/>
      <c r="D87" s="21"/>
    </row>
    <row r="88" customFormat="false" ht="12.75" hidden="false" customHeight="false" outlineLevel="0" collapsed="false">
      <c r="B88" s="113"/>
      <c r="C88" s="21"/>
      <c r="D88" s="21"/>
    </row>
    <row r="89" customFormat="false" ht="12.75" hidden="false" customHeight="false" outlineLevel="0" collapsed="false">
      <c r="B89" s="113"/>
      <c r="C89" s="21"/>
      <c r="D89" s="21"/>
    </row>
    <row r="90" customFormat="false" ht="12.75" hidden="false" customHeight="false" outlineLevel="0" collapsed="false">
      <c r="B90" s="113"/>
      <c r="C90" s="21"/>
      <c r="D90" s="21"/>
    </row>
    <row r="91" customFormat="false" ht="12.75" hidden="false" customHeight="false" outlineLevel="0" collapsed="false">
      <c r="B91" s="113"/>
      <c r="C91" s="21"/>
      <c r="D91" s="21"/>
    </row>
    <row r="92" customFormat="false" ht="12.75" hidden="false" customHeight="false" outlineLevel="0" collapsed="false">
      <c r="B92" s="113"/>
      <c r="C92" s="21"/>
      <c r="D92" s="21"/>
    </row>
    <row r="93" customFormat="false" ht="12.75" hidden="false" customHeight="false" outlineLevel="0" collapsed="false">
      <c r="B93" s="113"/>
      <c r="C93" s="21"/>
      <c r="D93" s="21"/>
    </row>
    <row r="94" customFormat="false" ht="12.75" hidden="false" customHeight="false" outlineLevel="0" collapsed="false">
      <c r="B94" s="113"/>
      <c r="C94" s="21"/>
      <c r="D94" s="21"/>
    </row>
    <row r="95" customFormat="false" ht="12.75" hidden="false" customHeight="false" outlineLevel="0" collapsed="false">
      <c r="B95" s="113"/>
      <c r="C95" s="21"/>
      <c r="D95" s="21"/>
    </row>
    <row r="96" customFormat="false" ht="12.75" hidden="false" customHeight="false" outlineLevel="0" collapsed="false">
      <c r="B96" s="113"/>
      <c r="C96" s="21"/>
      <c r="D96" s="21"/>
    </row>
    <row r="97" customFormat="false" ht="12.75" hidden="false" customHeight="false" outlineLevel="0" collapsed="false">
      <c r="B97" s="113"/>
      <c r="C97" s="21"/>
      <c r="D97" s="21"/>
    </row>
    <row r="98" customFormat="false" ht="12.75" hidden="false" customHeight="false" outlineLevel="0" collapsed="false">
      <c r="B98" s="113"/>
      <c r="C98" s="21"/>
      <c r="D98" s="21"/>
    </row>
    <row r="99" customFormat="false" ht="12.75" hidden="false" customHeight="false" outlineLevel="0" collapsed="false">
      <c r="B99" s="113"/>
      <c r="C99" s="21"/>
      <c r="D99" s="21"/>
    </row>
    <row r="100" customFormat="false" ht="12.75" hidden="false" customHeight="false" outlineLevel="0" collapsed="false">
      <c r="B100" s="113"/>
      <c r="C100" s="21"/>
      <c r="D100" s="21"/>
    </row>
    <row r="101" customFormat="false" ht="12.75" hidden="false" customHeight="false" outlineLevel="0" collapsed="false">
      <c r="B101" s="113"/>
      <c r="C101" s="21"/>
      <c r="D101" s="21"/>
    </row>
    <row r="102" customFormat="false" ht="12.75" hidden="false" customHeight="false" outlineLevel="0" collapsed="false">
      <c r="B102" s="113"/>
      <c r="C102" s="21"/>
      <c r="D102" s="21"/>
    </row>
    <row r="103" customFormat="false" ht="12.75" hidden="false" customHeight="false" outlineLevel="0" collapsed="false">
      <c r="B103" s="113"/>
      <c r="C103" s="21"/>
      <c r="D103" s="21"/>
    </row>
    <row r="104" customFormat="false" ht="12.75" hidden="false" customHeight="false" outlineLevel="0" collapsed="false">
      <c r="B104" s="113"/>
      <c r="C104" s="21"/>
      <c r="D104" s="21"/>
    </row>
    <row r="105" customFormat="false" ht="12.75" hidden="false" customHeight="false" outlineLevel="0" collapsed="false">
      <c r="B105" s="113"/>
      <c r="C105" s="21"/>
      <c r="D105" s="21"/>
    </row>
    <row r="106" customFormat="false" ht="12.75" hidden="false" customHeight="false" outlineLevel="0" collapsed="false">
      <c r="B106" s="113"/>
      <c r="C106" s="21"/>
      <c r="D106" s="21"/>
    </row>
    <row r="107" customFormat="false" ht="12.75" hidden="false" customHeight="false" outlineLevel="0" collapsed="false">
      <c r="B107" s="113"/>
      <c r="C107" s="21"/>
      <c r="D107" s="21"/>
    </row>
    <row r="108" customFormat="false" ht="12.75" hidden="false" customHeight="false" outlineLevel="0" collapsed="false">
      <c r="B108" s="113"/>
      <c r="C108" s="21"/>
      <c r="D108" s="21"/>
    </row>
    <row r="109" customFormat="false" ht="12.75" hidden="false" customHeight="false" outlineLevel="0" collapsed="false">
      <c r="B109" s="113"/>
      <c r="C109" s="21"/>
      <c r="D109" s="21"/>
    </row>
    <row r="110" customFormat="false" ht="12.75" hidden="false" customHeight="false" outlineLevel="0" collapsed="false">
      <c r="B110" s="113"/>
      <c r="C110" s="21"/>
      <c r="D110" s="21"/>
    </row>
    <row r="111" customFormat="false" ht="12.75" hidden="false" customHeight="false" outlineLevel="0" collapsed="false">
      <c r="B111" s="113"/>
      <c r="C111" s="21"/>
      <c r="D111" s="21"/>
    </row>
    <row r="112" customFormat="false" ht="12.75" hidden="false" customHeight="false" outlineLevel="0" collapsed="false">
      <c r="B112" s="113"/>
      <c r="C112" s="21"/>
      <c r="D112" s="21"/>
    </row>
    <row r="113" customFormat="false" ht="12.75" hidden="false" customHeight="false" outlineLevel="0" collapsed="false">
      <c r="B113" s="113"/>
      <c r="C113" s="21"/>
      <c r="D113" s="21"/>
    </row>
    <row r="114" customFormat="false" ht="12.75" hidden="false" customHeight="false" outlineLevel="0" collapsed="false">
      <c r="B114" s="113"/>
      <c r="C114" s="21"/>
      <c r="D114" s="21"/>
    </row>
    <row r="115" customFormat="false" ht="12.75" hidden="false" customHeight="false" outlineLevel="0" collapsed="false">
      <c r="B115" s="113"/>
      <c r="C115" s="21"/>
      <c r="D115" s="21"/>
    </row>
    <row r="116" customFormat="false" ht="12.75" hidden="false" customHeight="false" outlineLevel="0" collapsed="false">
      <c r="B116" s="113"/>
      <c r="C116" s="21"/>
      <c r="D116" s="21"/>
    </row>
    <row r="117" customFormat="false" ht="12.75" hidden="false" customHeight="false" outlineLevel="0" collapsed="false">
      <c r="B117" s="113"/>
      <c r="C117" s="21"/>
      <c r="D117" s="21"/>
    </row>
    <row r="118" customFormat="false" ht="12.75" hidden="false" customHeight="false" outlineLevel="0" collapsed="false">
      <c r="B118" s="113"/>
      <c r="C118" s="21"/>
      <c r="D118" s="21"/>
    </row>
    <row r="119" customFormat="false" ht="12.75" hidden="false" customHeight="false" outlineLevel="0" collapsed="false">
      <c r="B119" s="113"/>
      <c r="C119" s="21"/>
      <c r="D119" s="21"/>
    </row>
    <row r="120" customFormat="false" ht="12.75" hidden="false" customHeight="false" outlineLevel="0" collapsed="false">
      <c r="B120" s="113"/>
      <c r="C120" s="21"/>
      <c r="D120" s="21"/>
    </row>
    <row r="121" customFormat="false" ht="12.75" hidden="false" customHeight="false" outlineLevel="0" collapsed="false">
      <c r="B121" s="113"/>
      <c r="C121" s="21"/>
      <c r="D121" s="21"/>
    </row>
    <row r="122" customFormat="false" ht="12.75" hidden="false" customHeight="false" outlineLevel="0" collapsed="false">
      <c r="B122" s="113"/>
      <c r="C122" s="21"/>
      <c r="D122" s="21"/>
    </row>
    <row r="123" customFormat="false" ht="12.75" hidden="false" customHeight="false" outlineLevel="0" collapsed="false">
      <c r="B123" s="113"/>
      <c r="C123" s="21"/>
      <c r="D123" s="21"/>
    </row>
    <row r="124" customFormat="false" ht="12.75" hidden="false" customHeight="false" outlineLevel="0" collapsed="false">
      <c r="B124" s="113"/>
      <c r="C124" s="21"/>
      <c r="D124" s="21"/>
    </row>
    <row r="125" customFormat="false" ht="12.75" hidden="false" customHeight="false" outlineLevel="0" collapsed="false">
      <c r="B125" s="113"/>
      <c r="C125" s="21"/>
      <c r="D125" s="21"/>
    </row>
    <row r="126" customFormat="false" ht="12.75" hidden="false" customHeight="false" outlineLevel="0" collapsed="false">
      <c r="B126" s="113"/>
      <c r="C126" s="21"/>
      <c r="D126" s="21"/>
    </row>
    <row r="127" customFormat="false" ht="12.75" hidden="false" customHeight="false" outlineLevel="0" collapsed="false">
      <c r="B127" s="113"/>
      <c r="C127" s="21"/>
      <c r="D127" s="21"/>
    </row>
    <row r="128" customFormat="false" ht="12.75" hidden="false" customHeight="false" outlineLevel="0" collapsed="false">
      <c r="B128" s="113"/>
      <c r="C128" s="21"/>
      <c r="D128" s="21"/>
    </row>
    <row r="129" customFormat="false" ht="12.75" hidden="false" customHeight="false" outlineLevel="0" collapsed="false">
      <c r="B129" s="113"/>
      <c r="C129" s="21"/>
      <c r="D129" s="21"/>
    </row>
    <row r="130" customFormat="false" ht="12.75" hidden="false" customHeight="false" outlineLevel="0" collapsed="false">
      <c r="B130" s="113"/>
      <c r="C130" s="21"/>
      <c r="D130" s="21"/>
    </row>
    <row r="131" customFormat="false" ht="12.75" hidden="false" customHeight="false" outlineLevel="0" collapsed="false">
      <c r="B131" s="113"/>
      <c r="C131" s="21"/>
      <c r="D131" s="21"/>
    </row>
    <row r="132" customFormat="false" ht="12.75" hidden="false" customHeight="false" outlineLevel="0" collapsed="false">
      <c r="B132" s="113"/>
      <c r="C132" s="21"/>
      <c r="D132" s="21"/>
    </row>
    <row r="133" customFormat="false" ht="12.75" hidden="false" customHeight="false" outlineLevel="0" collapsed="false">
      <c r="B133" s="113"/>
      <c r="C133" s="21"/>
      <c r="D133" s="21"/>
    </row>
    <row r="134" customFormat="false" ht="12.75" hidden="false" customHeight="false" outlineLevel="0" collapsed="false">
      <c r="B134" s="113"/>
      <c r="C134" s="21"/>
      <c r="D134" s="21"/>
    </row>
    <row r="135" customFormat="false" ht="12.75" hidden="false" customHeight="false" outlineLevel="0" collapsed="false">
      <c r="B135" s="113"/>
      <c r="C135" s="21"/>
      <c r="D135" s="21"/>
    </row>
    <row r="136" customFormat="false" ht="12.75" hidden="false" customHeight="false" outlineLevel="0" collapsed="false">
      <c r="B136" s="113"/>
      <c r="C136" s="21"/>
      <c r="D136" s="21"/>
    </row>
    <row r="137" customFormat="false" ht="12.75" hidden="false" customHeight="false" outlineLevel="0" collapsed="false">
      <c r="B137" s="113"/>
      <c r="C137" s="21"/>
      <c r="D137" s="21"/>
    </row>
    <row r="138" customFormat="false" ht="12.75" hidden="false" customHeight="false" outlineLevel="0" collapsed="false">
      <c r="B138" s="113"/>
      <c r="C138" s="21"/>
      <c r="D138" s="21"/>
    </row>
    <row r="139" customFormat="false" ht="12.75" hidden="false" customHeight="false" outlineLevel="0" collapsed="false">
      <c r="B139" s="113"/>
      <c r="C139" s="21"/>
      <c r="D139" s="21"/>
    </row>
    <row r="140" customFormat="false" ht="12.75" hidden="false" customHeight="false" outlineLevel="0" collapsed="false">
      <c r="B140" s="113"/>
      <c r="C140" s="21"/>
      <c r="D140" s="21"/>
    </row>
    <row r="141" customFormat="false" ht="12.75" hidden="false" customHeight="false" outlineLevel="0" collapsed="false">
      <c r="B141" s="113"/>
      <c r="C141" s="21"/>
      <c r="D141" s="21"/>
    </row>
    <row r="142" customFormat="false" ht="12.75" hidden="false" customHeight="false" outlineLevel="0" collapsed="false">
      <c r="B142" s="113"/>
      <c r="C142" s="21"/>
      <c r="D142" s="21"/>
    </row>
    <row r="143" customFormat="false" ht="12.75" hidden="false" customHeight="false" outlineLevel="0" collapsed="false">
      <c r="B143" s="113"/>
      <c r="C143" s="21"/>
      <c r="D143" s="21"/>
    </row>
    <row r="144" customFormat="false" ht="12.75" hidden="false" customHeight="false" outlineLevel="0" collapsed="false">
      <c r="B144" s="113"/>
      <c r="C144" s="21"/>
      <c r="D144" s="21"/>
    </row>
    <row r="145" customFormat="false" ht="12.75" hidden="false" customHeight="false" outlineLevel="0" collapsed="false">
      <c r="B145" s="113"/>
      <c r="C145" s="21"/>
      <c r="D145" s="21"/>
    </row>
    <row r="146" customFormat="false" ht="12.75" hidden="false" customHeight="false" outlineLevel="0" collapsed="false">
      <c r="B146" s="113"/>
      <c r="C146" s="21"/>
      <c r="D146" s="21"/>
    </row>
    <row r="147" customFormat="false" ht="12.75" hidden="false" customHeight="false" outlineLevel="0" collapsed="false">
      <c r="B147" s="113"/>
      <c r="C147" s="21"/>
      <c r="D147" s="21"/>
    </row>
    <row r="148" customFormat="false" ht="12.75" hidden="false" customHeight="false" outlineLevel="0" collapsed="false">
      <c r="B148" s="113"/>
      <c r="C148" s="21"/>
      <c r="D148" s="21"/>
    </row>
    <row r="149" customFormat="false" ht="12.75" hidden="false" customHeight="false" outlineLevel="0" collapsed="false">
      <c r="B149" s="113"/>
      <c r="C149" s="21"/>
      <c r="D149" s="21"/>
    </row>
    <row r="150" customFormat="false" ht="12.75" hidden="false" customHeight="false" outlineLevel="0" collapsed="false">
      <c r="B150" s="113"/>
      <c r="C150" s="21"/>
      <c r="D150" s="21"/>
    </row>
    <row r="151" customFormat="false" ht="12.75" hidden="false" customHeight="false" outlineLevel="0" collapsed="false">
      <c r="B151" s="113"/>
      <c r="C151" s="21"/>
      <c r="D151" s="21"/>
    </row>
    <row r="152" customFormat="false" ht="12.75" hidden="false" customHeight="false" outlineLevel="0" collapsed="false">
      <c r="B152" s="113"/>
      <c r="C152" s="21"/>
      <c r="D152" s="21"/>
    </row>
    <row r="153" customFormat="false" ht="12.75" hidden="false" customHeight="false" outlineLevel="0" collapsed="false">
      <c r="B153" s="113"/>
      <c r="C153" s="21"/>
      <c r="D153" s="21"/>
    </row>
    <row r="154" customFormat="false" ht="12.75" hidden="false" customHeight="false" outlineLevel="0" collapsed="false">
      <c r="B154" s="113"/>
      <c r="C154" s="21"/>
      <c r="D154" s="21"/>
    </row>
    <row r="155" customFormat="false" ht="12.75" hidden="false" customHeight="false" outlineLevel="0" collapsed="false">
      <c r="B155" s="113"/>
      <c r="C155" s="21"/>
      <c r="D155" s="21"/>
    </row>
    <row r="156" customFormat="false" ht="12.75" hidden="false" customHeight="false" outlineLevel="0" collapsed="false">
      <c r="B156" s="113"/>
      <c r="C156" s="21"/>
      <c r="D156" s="21"/>
    </row>
    <row r="157" customFormat="false" ht="12.75" hidden="false" customHeight="false" outlineLevel="0" collapsed="false">
      <c r="B157" s="113"/>
      <c r="C157" s="21"/>
      <c r="D157" s="21"/>
    </row>
    <row r="158" customFormat="false" ht="12.75" hidden="false" customHeight="false" outlineLevel="0" collapsed="false">
      <c r="B158" s="113"/>
      <c r="C158" s="21"/>
      <c r="D158" s="21"/>
    </row>
    <row r="159" customFormat="false" ht="12.75" hidden="false" customHeight="false" outlineLevel="0" collapsed="false">
      <c r="B159" s="113"/>
      <c r="C159" s="21"/>
      <c r="D159" s="21"/>
    </row>
    <row r="160" customFormat="false" ht="12.75" hidden="false" customHeight="false" outlineLevel="0" collapsed="false">
      <c r="B160" s="113"/>
      <c r="C160" s="21"/>
      <c r="D160" s="21"/>
    </row>
    <row r="161" customFormat="false" ht="12.75" hidden="false" customHeight="false" outlineLevel="0" collapsed="false">
      <c r="B161" s="113"/>
      <c r="C161" s="21"/>
      <c r="D161" s="21"/>
    </row>
    <row r="162" customFormat="false" ht="12.75" hidden="false" customHeight="false" outlineLevel="0" collapsed="false">
      <c r="B162" s="113"/>
      <c r="C162" s="21"/>
      <c r="D162" s="21"/>
    </row>
    <row r="163" customFormat="false" ht="12.75" hidden="false" customHeight="false" outlineLevel="0" collapsed="false">
      <c r="B163" s="113"/>
      <c r="C163" s="21"/>
      <c r="D163" s="21"/>
    </row>
    <row r="164" customFormat="false" ht="12.75" hidden="false" customHeight="false" outlineLevel="0" collapsed="false">
      <c r="B164" s="113"/>
      <c r="C164" s="21"/>
      <c r="D164" s="21"/>
    </row>
    <row r="165" customFormat="false" ht="12.75" hidden="false" customHeight="false" outlineLevel="0" collapsed="false">
      <c r="B165" s="113"/>
      <c r="C165" s="21"/>
      <c r="D165" s="21"/>
    </row>
    <row r="166" customFormat="false" ht="12.75" hidden="false" customHeight="false" outlineLevel="0" collapsed="false">
      <c r="B166" s="113"/>
      <c r="C166" s="21"/>
      <c r="D166" s="21"/>
    </row>
    <row r="167" customFormat="false" ht="12.75" hidden="false" customHeight="false" outlineLevel="0" collapsed="false">
      <c r="B167" s="113"/>
      <c r="C167" s="21"/>
      <c r="D167" s="21"/>
    </row>
    <row r="168" customFormat="false" ht="12.75" hidden="false" customHeight="false" outlineLevel="0" collapsed="false">
      <c r="B168" s="113"/>
      <c r="C168" s="21"/>
      <c r="D168" s="21"/>
    </row>
    <row r="169" customFormat="false" ht="12.75" hidden="false" customHeight="false" outlineLevel="0" collapsed="false">
      <c r="B169" s="113"/>
      <c r="C169" s="21"/>
      <c r="D169" s="21"/>
    </row>
    <row r="170" customFormat="false" ht="12.75" hidden="false" customHeight="false" outlineLevel="0" collapsed="false">
      <c r="B170" s="113"/>
      <c r="C170" s="21"/>
      <c r="D170" s="21"/>
    </row>
    <row r="171" customFormat="false" ht="12.75" hidden="false" customHeight="false" outlineLevel="0" collapsed="false">
      <c r="B171" s="113"/>
      <c r="C171" s="21"/>
      <c r="D171" s="21"/>
    </row>
    <row r="172" customFormat="false" ht="12.75" hidden="false" customHeight="false" outlineLevel="0" collapsed="false">
      <c r="B172" s="113"/>
      <c r="C172" s="21"/>
      <c r="D172" s="21"/>
    </row>
    <row r="173" customFormat="false" ht="12.75" hidden="false" customHeight="false" outlineLevel="0" collapsed="false">
      <c r="B173" s="113"/>
      <c r="C173" s="21"/>
      <c r="D173" s="21"/>
    </row>
    <row r="174" customFormat="false" ht="12.75" hidden="false" customHeight="false" outlineLevel="0" collapsed="false">
      <c r="B174" s="113"/>
      <c r="C174" s="21"/>
      <c r="D174" s="21"/>
    </row>
    <row r="175" customFormat="false" ht="12.75" hidden="false" customHeight="false" outlineLevel="0" collapsed="false">
      <c r="B175" s="113"/>
      <c r="C175" s="21"/>
      <c r="D175" s="21"/>
    </row>
    <row r="176" customFormat="false" ht="12.75" hidden="false" customHeight="false" outlineLevel="0" collapsed="false">
      <c r="B176" s="113"/>
      <c r="C176" s="21"/>
      <c r="D176" s="21"/>
    </row>
    <row r="177" customFormat="false" ht="12.75" hidden="false" customHeight="false" outlineLevel="0" collapsed="false">
      <c r="B177" s="113"/>
      <c r="C177" s="21"/>
      <c r="D177" s="21"/>
    </row>
    <row r="178" customFormat="false" ht="12.75" hidden="false" customHeight="false" outlineLevel="0" collapsed="false">
      <c r="B178" s="113"/>
      <c r="C178" s="21"/>
      <c r="D178" s="21"/>
    </row>
    <row r="179" customFormat="false" ht="12.75" hidden="false" customHeight="false" outlineLevel="0" collapsed="false">
      <c r="B179" s="113"/>
      <c r="C179" s="21"/>
      <c r="D179" s="21"/>
    </row>
    <row r="180" customFormat="false" ht="12.75" hidden="false" customHeight="false" outlineLevel="0" collapsed="false">
      <c r="B180" s="113"/>
      <c r="C180" s="21"/>
      <c r="D180" s="21"/>
    </row>
    <row r="181" customFormat="false" ht="12.75" hidden="false" customHeight="false" outlineLevel="0" collapsed="false">
      <c r="B181" s="113"/>
      <c r="C181" s="21"/>
      <c r="D181" s="21"/>
    </row>
    <row r="182" customFormat="false" ht="12.75" hidden="false" customHeight="false" outlineLevel="0" collapsed="false">
      <c r="B182" s="113"/>
      <c r="C182" s="21"/>
      <c r="D182" s="21"/>
    </row>
    <row r="183" customFormat="false" ht="12.75" hidden="false" customHeight="false" outlineLevel="0" collapsed="false">
      <c r="B183" s="113"/>
      <c r="C183" s="21"/>
      <c r="D183" s="21"/>
    </row>
    <row r="184" customFormat="false" ht="12.75" hidden="false" customHeight="false" outlineLevel="0" collapsed="false">
      <c r="B184" s="113"/>
      <c r="C184" s="21"/>
      <c r="D184" s="21"/>
    </row>
    <row r="185" customFormat="false" ht="12.75" hidden="false" customHeight="false" outlineLevel="0" collapsed="false">
      <c r="B185" s="113"/>
      <c r="C185" s="21"/>
      <c r="D185" s="21"/>
    </row>
    <row r="186" customFormat="false" ht="12.75" hidden="false" customHeight="false" outlineLevel="0" collapsed="false">
      <c r="B186" s="113"/>
      <c r="C186" s="21"/>
      <c r="D186" s="21"/>
    </row>
    <row r="187" customFormat="false" ht="12.75" hidden="false" customHeight="false" outlineLevel="0" collapsed="false">
      <c r="B187" s="113"/>
      <c r="C187" s="21"/>
      <c r="D187" s="21"/>
    </row>
    <row r="188" customFormat="false" ht="12.75" hidden="false" customHeight="false" outlineLevel="0" collapsed="false">
      <c r="B188" s="113"/>
      <c r="C188" s="21"/>
      <c r="D188" s="21"/>
    </row>
    <row r="189" customFormat="false" ht="12.75" hidden="false" customHeight="false" outlineLevel="0" collapsed="false">
      <c r="B189" s="113"/>
      <c r="C189" s="21"/>
      <c r="D189" s="21"/>
    </row>
    <row r="190" customFormat="false" ht="12.75" hidden="false" customHeight="false" outlineLevel="0" collapsed="false">
      <c r="B190" s="113"/>
      <c r="C190" s="21"/>
      <c r="D190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0.93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true" outlineLevel="0" max="5" min="5" style="2" width="10.93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9.82"/>
    <col collapsed="false" customWidth="true" hidden="false" outlineLevel="0" max="9" min="9" style="2" width="8.39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false" outlineLevel="0" max="12" min="12" style="2" width="8.08"/>
    <col collapsed="false" customWidth="true" hidden="false" outlineLevel="0" max="13" min="13" style="2" width="7.6"/>
    <col collapsed="false" customWidth="true" hidden="false" outlineLevel="0" max="14" min="14" style="2" width="7.76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207</v>
      </c>
    </row>
    <row r="2" s="7" customFormat="true" ht="15.95" hidden="false" customHeight="true" outlineLevel="0" collapsed="false">
      <c r="A2" s="8" t="s">
        <v>208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79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77</v>
      </c>
      <c r="M5" s="13" t="s">
        <v>78</v>
      </c>
      <c r="N5" s="13" t="s">
        <v>209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02</v>
      </c>
      <c r="B9" s="86" t="n">
        <v>13222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13222</v>
      </c>
      <c r="I9" s="87" t="n">
        <v>374</v>
      </c>
      <c r="J9" s="87" t="n">
        <v>7260</v>
      </c>
      <c r="K9" s="87" t="n">
        <v>5222</v>
      </c>
      <c r="L9" s="89"/>
      <c r="M9" s="87" t="n">
        <v>19</v>
      </c>
      <c r="N9" s="87" t="n">
        <v>347</v>
      </c>
    </row>
    <row r="10" customFormat="false" ht="12.75" hidden="false" customHeight="false" outlineLevel="0" collapsed="false">
      <c r="A10" s="19" t="s">
        <v>103</v>
      </c>
      <c r="B10" s="86" t="n">
        <v>58</v>
      </c>
      <c r="C10" s="87" t="n">
        <v>41</v>
      </c>
      <c r="D10" s="87" t="n">
        <v>41</v>
      </c>
      <c r="E10" s="87" t="n">
        <v>0</v>
      </c>
      <c r="F10" s="87" t="n">
        <v>0</v>
      </c>
      <c r="G10" s="87"/>
      <c r="H10" s="87" t="n">
        <v>17</v>
      </c>
      <c r="I10" s="87" t="n">
        <v>15</v>
      </c>
      <c r="J10" s="87" t="n">
        <v>0</v>
      </c>
      <c r="K10" s="87" t="n">
        <v>2</v>
      </c>
      <c r="L10" s="89" t="n">
        <v>0</v>
      </c>
      <c r="M10" s="87" t="n">
        <v>0</v>
      </c>
      <c r="N10" s="87" t="n">
        <v>0</v>
      </c>
      <c r="O10" s="53"/>
    </row>
    <row r="11" customFormat="false" ht="12.75" hidden="false" customHeight="false" outlineLevel="0" collapsed="false">
      <c r="A11" s="19" t="s">
        <v>104</v>
      </c>
      <c r="B11" s="86" t="n">
        <v>58088</v>
      </c>
      <c r="C11" s="87" t="n">
        <v>0</v>
      </c>
      <c r="D11" s="87" t="n">
        <v>0</v>
      </c>
      <c r="E11" s="87" t="n">
        <v>0</v>
      </c>
      <c r="F11" s="87" t="n">
        <v>0</v>
      </c>
      <c r="G11" s="87"/>
      <c r="H11" s="87" t="n">
        <v>58088</v>
      </c>
      <c r="I11" s="87" t="n">
        <v>39749</v>
      </c>
      <c r="J11" s="87" t="n">
        <v>7260</v>
      </c>
      <c r="K11" s="87" t="n">
        <v>5285</v>
      </c>
      <c r="L11" s="89"/>
      <c r="M11" s="87" t="n">
        <v>41</v>
      </c>
      <c r="N11" s="87" t="n">
        <v>5753</v>
      </c>
    </row>
    <row r="12" customFormat="false" ht="12.75" hidden="false" customHeight="false" outlineLevel="0" collapsed="false">
      <c r="A12" s="19" t="s">
        <v>16</v>
      </c>
      <c r="B12" s="86" t="n">
        <v>17565</v>
      </c>
      <c r="C12" s="87" t="n">
        <v>0</v>
      </c>
      <c r="D12" s="88" t="s">
        <v>13</v>
      </c>
      <c r="E12" s="87" t="n">
        <v>0</v>
      </c>
      <c r="F12" s="87" t="n">
        <v>0</v>
      </c>
      <c r="G12" s="87"/>
      <c r="H12" s="87" t="n">
        <v>17565</v>
      </c>
      <c r="I12" s="51" t="s">
        <v>13</v>
      </c>
      <c r="J12" s="87" t="n">
        <v>6940</v>
      </c>
      <c r="K12" s="87" t="n">
        <v>5212</v>
      </c>
      <c r="L12" s="89"/>
      <c r="M12" s="87" t="n">
        <v>40</v>
      </c>
      <c r="N12" s="87" t="n">
        <v>5373</v>
      </c>
    </row>
    <row r="13" customFormat="false" ht="12.75" hidden="false" customHeight="false" outlineLevel="0" collapsed="false">
      <c r="A13" s="23" t="s">
        <v>17</v>
      </c>
      <c r="B13" s="86" t="n">
        <v>420</v>
      </c>
      <c r="C13" s="87" t="n">
        <v>0</v>
      </c>
      <c r="D13" s="88" t="s">
        <v>13</v>
      </c>
      <c r="E13" s="87" t="n">
        <v>0</v>
      </c>
      <c r="F13" s="87" t="n">
        <v>0</v>
      </c>
      <c r="G13" s="87"/>
      <c r="H13" s="87" t="n">
        <v>420</v>
      </c>
      <c r="I13" s="51" t="s">
        <v>13</v>
      </c>
      <c r="J13" s="87" t="n">
        <v>4</v>
      </c>
      <c r="K13" s="87" t="n">
        <v>63</v>
      </c>
      <c r="L13" s="89"/>
      <c r="M13" s="87" t="n">
        <v>1</v>
      </c>
      <c r="N13" s="87" t="n">
        <v>352</v>
      </c>
    </row>
    <row r="14" customFormat="false" ht="12.75" hidden="false" customHeight="false" outlineLevel="0" collapsed="false">
      <c r="A14" s="19" t="s">
        <v>18</v>
      </c>
      <c r="B14" s="86" t="n">
        <v>354</v>
      </c>
      <c r="C14" s="87" t="n">
        <v>0</v>
      </c>
      <c r="D14" s="88" t="s">
        <v>13</v>
      </c>
      <c r="E14" s="87" t="n">
        <v>0</v>
      </c>
      <c r="F14" s="87" t="n">
        <v>0</v>
      </c>
      <c r="G14" s="87"/>
      <c r="H14" s="87" t="n">
        <v>354</v>
      </c>
      <c r="I14" s="51" t="s">
        <v>13</v>
      </c>
      <c r="J14" s="87" t="n">
        <v>316</v>
      </c>
      <c r="K14" s="87" t="n">
        <v>10</v>
      </c>
      <c r="L14" s="89"/>
      <c r="M14" s="87" t="n">
        <v>0</v>
      </c>
      <c r="N14" s="87" t="n">
        <v>28</v>
      </c>
    </row>
    <row r="15" customFormat="false" ht="12.75" hidden="false" customHeight="false" outlineLevel="0" collapsed="false">
      <c r="A15" s="19" t="s">
        <v>19</v>
      </c>
      <c r="B15" s="86" t="n">
        <v>39749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39749</v>
      </c>
      <c r="I15" s="87" t="n">
        <v>39749</v>
      </c>
      <c r="J15" s="87" t="n">
        <v>0</v>
      </c>
      <c r="K15" s="87" t="n">
        <v>0</v>
      </c>
      <c r="L15" s="89"/>
      <c r="M15" s="87" t="n">
        <v>0</v>
      </c>
      <c r="N15" s="87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87"/>
    </row>
    <row r="17" customFormat="false" ht="13.5" hidden="false" customHeight="true" outlineLevel="0" collapsed="false">
      <c r="A17" s="23" t="s">
        <v>105</v>
      </c>
      <c r="B17" s="86" t="n">
        <v>62</v>
      </c>
      <c r="C17" s="87" t="n">
        <v>0</v>
      </c>
      <c r="D17" s="87" t="n">
        <v>0</v>
      </c>
      <c r="E17" s="87" t="n">
        <v>0</v>
      </c>
      <c r="F17" s="87" t="n">
        <v>0</v>
      </c>
      <c r="G17" s="87"/>
      <c r="H17" s="87" t="n">
        <v>62</v>
      </c>
      <c r="I17" s="87" t="n">
        <v>0</v>
      </c>
      <c r="J17" s="87" t="n">
        <v>23</v>
      </c>
      <c r="K17" s="87" t="n">
        <v>10</v>
      </c>
      <c r="L17" s="89"/>
      <c r="M17" s="87" t="n">
        <v>1</v>
      </c>
      <c r="N17" s="87" t="n">
        <v>28</v>
      </c>
    </row>
    <row r="18" customFormat="false" ht="12.75" hidden="false" customHeight="false" outlineLevel="0" collapsed="false">
      <c r="A18" s="19" t="s">
        <v>106</v>
      </c>
      <c r="B18" s="86" t="n">
        <v>548</v>
      </c>
      <c r="C18" s="87" t="n">
        <v>0</v>
      </c>
      <c r="D18" s="87" t="n">
        <v>0</v>
      </c>
      <c r="E18" s="87" t="n">
        <v>0</v>
      </c>
      <c r="F18" s="87" t="n">
        <v>0</v>
      </c>
      <c r="G18" s="87"/>
      <c r="H18" s="87" t="n">
        <v>548</v>
      </c>
      <c r="I18" s="88" t="s">
        <v>13</v>
      </c>
      <c r="J18" s="87" t="n">
        <v>386</v>
      </c>
      <c r="K18" s="87" t="n">
        <v>107</v>
      </c>
      <c r="L18" s="89"/>
      <c r="M18" s="87" t="n">
        <v>6</v>
      </c>
      <c r="N18" s="87" t="n">
        <v>49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2.75" hidden="false" customHeight="false" outlineLevel="0" collapsed="false">
      <c r="A21" s="19" t="s">
        <v>107</v>
      </c>
      <c r="B21" s="86" t="n">
        <v>19207</v>
      </c>
      <c r="C21" s="87" t="n">
        <v>0</v>
      </c>
      <c r="D21" s="88" t="s">
        <v>13</v>
      </c>
      <c r="E21" s="87" t="n">
        <v>0</v>
      </c>
      <c r="F21" s="87" t="n">
        <v>0</v>
      </c>
      <c r="G21" s="87"/>
      <c r="H21" s="87" t="n">
        <v>19207</v>
      </c>
      <c r="I21" s="87" t="n">
        <v>1383</v>
      </c>
      <c r="J21" s="87" t="n">
        <v>11358</v>
      </c>
      <c r="K21" s="87" t="n">
        <v>5166</v>
      </c>
      <c r="L21" s="89"/>
      <c r="M21" s="87" t="n">
        <v>17</v>
      </c>
      <c r="N21" s="87" t="n">
        <v>1283</v>
      </c>
    </row>
    <row r="22" customFormat="false" ht="12.75" hidden="false" customHeight="false" outlineLevel="0" collapsed="false">
      <c r="A22" s="19" t="s">
        <v>67</v>
      </c>
      <c r="B22" s="86" t="n">
        <v>63</v>
      </c>
      <c r="C22" s="87" t="n">
        <v>6</v>
      </c>
      <c r="D22" s="87" t="n">
        <v>6</v>
      </c>
      <c r="E22" s="87" t="n">
        <v>0</v>
      </c>
      <c r="F22" s="87" t="n">
        <v>0</v>
      </c>
      <c r="G22" s="87"/>
      <c r="H22" s="87" t="n">
        <v>42</v>
      </c>
      <c r="I22" s="87" t="n">
        <v>18</v>
      </c>
      <c r="J22" s="87" t="n">
        <v>0</v>
      </c>
      <c r="K22" s="87" t="n">
        <v>24</v>
      </c>
      <c r="L22" s="89" t="n">
        <v>0</v>
      </c>
      <c r="M22" s="87" t="n">
        <v>0</v>
      </c>
      <c r="N22" s="87" t="n">
        <v>0</v>
      </c>
      <c r="O22" s="53"/>
    </row>
    <row r="23" customFormat="false" ht="12.75" hidden="false" customHeight="false" outlineLevel="0" collapsed="false">
      <c r="A23" s="19" t="s">
        <v>109</v>
      </c>
      <c r="B23" s="86" t="n">
        <v>81169</v>
      </c>
      <c r="C23" s="87" t="n">
        <v>0</v>
      </c>
      <c r="D23" s="87" t="n">
        <v>0</v>
      </c>
      <c r="E23" s="87" t="n">
        <v>0</v>
      </c>
      <c r="F23" s="87" t="n">
        <v>0</v>
      </c>
      <c r="G23" s="87"/>
      <c r="H23" s="87" t="n">
        <v>81169</v>
      </c>
      <c r="I23" s="87" t="n">
        <v>64434</v>
      </c>
      <c r="J23" s="87" t="n">
        <v>11358</v>
      </c>
      <c r="K23" s="87" t="n">
        <v>5166</v>
      </c>
      <c r="L23" s="89"/>
      <c r="M23" s="87" t="n">
        <v>0</v>
      </c>
      <c r="N23" s="87" t="n">
        <v>211</v>
      </c>
    </row>
    <row r="24" customFormat="false" ht="12.75" hidden="false" customHeight="false" outlineLevel="0" collapsed="false">
      <c r="A24" s="19" t="s">
        <v>16</v>
      </c>
      <c r="B24" s="86" t="n">
        <v>16229</v>
      </c>
      <c r="C24" s="87" t="n">
        <v>0</v>
      </c>
      <c r="D24" s="88" t="s">
        <v>13</v>
      </c>
      <c r="E24" s="87" t="n">
        <v>0</v>
      </c>
      <c r="F24" s="87" t="n">
        <v>0</v>
      </c>
      <c r="G24" s="87"/>
      <c r="H24" s="87" t="n">
        <v>16229</v>
      </c>
      <c r="I24" s="51" t="s">
        <v>13</v>
      </c>
      <c r="J24" s="87" t="n">
        <v>10882</v>
      </c>
      <c r="K24" s="87" t="n">
        <v>5155</v>
      </c>
      <c r="L24" s="89"/>
      <c r="M24" s="87" t="n">
        <v>0</v>
      </c>
      <c r="N24" s="87" t="n">
        <v>192</v>
      </c>
    </row>
    <row r="25" customFormat="false" ht="12.75" hidden="false" customHeight="false" outlineLevel="0" collapsed="false">
      <c r="A25" s="23" t="s">
        <v>26</v>
      </c>
      <c r="B25" s="86" t="n">
        <v>506</v>
      </c>
      <c r="C25" s="87" t="n">
        <v>0</v>
      </c>
      <c r="D25" s="88" t="s">
        <v>13</v>
      </c>
      <c r="E25" s="87" t="n">
        <v>0</v>
      </c>
      <c r="F25" s="87" t="n">
        <v>0</v>
      </c>
      <c r="G25" s="87"/>
      <c r="H25" s="87" t="n">
        <v>506</v>
      </c>
      <c r="I25" s="51" t="s">
        <v>13</v>
      </c>
      <c r="J25" s="87" t="n">
        <v>476</v>
      </c>
      <c r="K25" s="87" t="n">
        <v>11</v>
      </c>
      <c r="L25" s="89"/>
      <c r="M25" s="87" t="n">
        <v>0</v>
      </c>
      <c r="N25" s="87" t="n">
        <v>19</v>
      </c>
    </row>
    <row r="26" customFormat="false" ht="12.75" hidden="false" customHeight="false" outlineLevel="0" collapsed="false">
      <c r="A26" s="19" t="s">
        <v>19</v>
      </c>
      <c r="B26" s="86" t="n">
        <v>64434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64434</v>
      </c>
      <c r="I26" s="87" t="n">
        <v>64434</v>
      </c>
      <c r="J26" s="87" t="n">
        <v>0</v>
      </c>
      <c r="K26" s="87" t="n">
        <v>0</v>
      </c>
      <c r="L26" s="89"/>
      <c r="M26" s="87" t="n">
        <v>0</v>
      </c>
      <c r="N26" s="87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87"/>
    </row>
    <row r="28" customFormat="false" ht="12.75" hidden="false" customHeight="true" outlineLevel="0" collapsed="false">
      <c r="A28" s="23" t="s">
        <v>105</v>
      </c>
      <c r="B28" s="86" t="n">
        <v>34</v>
      </c>
      <c r="C28" s="87" t="n">
        <v>0</v>
      </c>
      <c r="D28" s="88" t="s">
        <v>13</v>
      </c>
      <c r="E28" s="87" t="n">
        <v>0</v>
      </c>
      <c r="F28" s="87" t="n">
        <v>0</v>
      </c>
      <c r="G28" s="87"/>
      <c r="H28" s="87" t="n">
        <v>34</v>
      </c>
      <c r="I28" s="87" t="n">
        <v>0</v>
      </c>
      <c r="J28" s="87" t="n">
        <v>2</v>
      </c>
      <c r="K28" s="87" t="n">
        <v>11</v>
      </c>
      <c r="L28" s="89"/>
      <c r="M28" s="87" t="n">
        <v>2</v>
      </c>
      <c r="N28" s="87" t="n">
        <v>19</v>
      </c>
    </row>
    <row r="29" customFormat="false" ht="12.75" hidden="false" customHeight="true" outlineLevel="0" collapsed="false">
      <c r="A29" s="19" t="s">
        <v>106</v>
      </c>
      <c r="B29" s="86" t="n">
        <v>931</v>
      </c>
      <c r="C29" s="87" t="n">
        <v>0</v>
      </c>
      <c r="D29" s="88" t="s">
        <v>13</v>
      </c>
      <c r="E29" s="87" t="n">
        <v>0</v>
      </c>
      <c r="F29" s="87" t="n">
        <v>0</v>
      </c>
      <c r="G29" s="87"/>
      <c r="H29" s="87" t="n">
        <v>931</v>
      </c>
      <c r="I29" s="88" t="s">
        <v>13</v>
      </c>
      <c r="J29" s="87" t="n">
        <v>561</v>
      </c>
      <c r="K29" s="87" t="n">
        <v>338</v>
      </c>
      <c r="L29" s="89"/>
      <c r="M29" s="87" t="n">
        <v>7</v>
      </c>
      <c r="N29" s="87" t="n">
        <v>25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25" t="s">
        <v>28</v>
      </c>
      <c r="B32" s="86" t="n">
        <v>315144</v>
      </c>
      <c r="C32" s="87" t="n">
        <v>246485</v>
      </c>
      <c r="D32" s="87" t="n">
        <v>246485</v>
      </c>
      <c r="E32" s="87" t="n">
        <v>0</v>
      </c>
      <c r="F32" s="87" t="n">
        <v>0</v>
      </c>
      <c r="G32" s="87"/>
      <c r="H32" s="87" t="n">
        <v>68659</v>
      </c>
      <c r="I32" s="87" t="n">
        <v>51965</v>
      </c>
      <c r="J32" s="87" t="n">
        <v>8032</v>
      </c>
      <c r="K32" s="87" t="n">
        <v>4144</v>
      </c>
      <c r="L32" s="89"/>
      <c r="M32" s="87" t="n">
        <v>60</v>
      </c>
      <c r="N32" s="87" t="n">
        <v>4458</v>
      </c>
    </row>
    <row r="33" customFormat="false" ht="12.75" hidden="false" customHeight="false" outlineLevel="0" collapsed="false">
      <c r="A33" s="25" t="s">
        <v>29</v>
      </c>
      <c r="B33" s="86" t="n">
        <v>36593</v>
      </c>
      <c r="C33" s="87" t="n">
        <v>16302</v>
      </c>
      <c r="D33" s="87" t="n">
        <v>16302</v>
      </c>
      <c r="E33" s="87" t="n">
        <v>0</v>
      </c>
      <c r="F33" s="87" t="n">
        <v>0</v>
      </c>
      <c r="G33" s="87"/>
      <c r="H33" s="87" t="n">
        <v>20291</v>
      </c>
      <c r="I33" s="87" t="n">
        <v>14144</v>
      </c>
      <c r="J33" s="87" t="n">
        <v>4065</v>
      </c>
      <c r="K33" s="87" t="n">
        <v>897</v>
      </c>
      <c r="L33" s="89"/>
      <c r="M33" s="87" t="n">
        <v>0</v>
      </c>
      <c r="N33" s="87" t="n">
        <v>1185</v>
      </c>
    </row>
    <row r="34" customFormat="false" ht="12.75" hidden="false" customHeight="false" outlineLevel="0" collapsed="false">
      <c r="A34" s="25" t="s">
        <v>30</v>
      </c>
      <c r="B34" s="86" t="n">
        <v>278551</v>
      </c>
      <c r="C34" s="87" t="n">
        <v>230183</v>
      </c>
      <c r="D34" s="87" t="n">
        <v>230183</v>
      </c>
      <c r="E34" s="87" t="n">
        <v>0</v>
      </c>
      <c r="F34" s="87" t="n">
        <v>0</v>
      </c>
      <c r="G34" s="87"/>
      <c r="H34" s="87" t="n">
        <v>48368</v>
      </c>
      <c r="I34" s="87" t="n">
        <v>37821</v>
      </c>
      <c r="J34" s="87" t="n">
        <v>3967</v>
      </c>
      <c r="K34" s="87" t="n">
        <v>3247</v>
      </c>
      <c r="L34" s="89"/>
      <c r="M34" s="87" t="n">
        <v>60</v>
      </c>
      <c r="N34" s="87" t="n">
        <v>3273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87" t="n">
        <v>0</v>
      </c>
    </row>
    <row r="36" customFormat="false" ht="12.75" hidden="false" customHeight="false" outlineLevel="0" collapsed="false">
      <c r="A36" s="25" t="s">
        <v>32</v>
      </c>
      <c r="B36" s="86" t="n">
        <v>9774</v>
      </c>
      <c r="C36" s="87" t="n">
        <v>6544</v>
      </c>
      <c r="D36" s="87" t="n">
        <v>6544</v>
      </c>
      <c r="E36" s="87" t="n">
        <v>0</v>
      </c>
      <c r="F36" s="87" t="n">
        <v>0</v>
      </c>
      <c r="G36" s="87"/>
      <c r="H36" s="87" t="n">
        <v>3230</v>
      </c>
      <c r="I36" s="87" t="n">
        <v>2217</v>
      </c>
      <c r="J36" s="87" t="n">
        <v>153</v>
      </c>
      <c r="K36" s="87" t="n">
        <v>332</v>
      </c>
      <c r="L36" s="89"/>
      <c r="M36" s="87" t="n">
        <v>0</v>
      </c>
      <c r="N36" s="87" t="n">
        <v>528</v>
      </c>
    </row>
    <row r="37" customFormat="false" ht="12.75" hidden="false" customHeight="false" outlineLevel="0" collapsed="false">
      <c r="A37" s="25" t="s">
        <v>33</v>
      </c>
      <c r="B37" s="86" t="n">
        <v>464</v>
      </c>
      <c r="C37" s="87" t="n">
        <v>284</v>
      </c>
      <c r="D37" s="87" t="n">
        <v>284</v>
      </c>
      <c r="E37" s="87" t="n">
        <v>0</v>
      </c>
      <c r="F37" s="87" t="n">
        <v>0</v>
      </c>
      <c r="G37" s="87"/>
      <c r="H37" s="87" t="n">
        <v>180</v>
      </c>
      <c r="I37" s="87" t="n">
        <v>89</v>
      </c>
      <c r="J37" s="87" t="n">
        <v>15</v>
      </c>
      <c r="K37" s="87" t="n">
        <v>39</v>
      </c>
      <c r="L37" s="89"/>
      <c r="M37" s="87" t="n">
        <v>0</v>
      </c>
      <c r="N37" s="87" t="n">
        <v>37</v>
      </c>
    </row>
    <row r="38" customFormat="false" ht="12.75" hidden="false" customHeight="false" outlineLevel="0" collapsed="false">
      <c r="A38" s="25" t="s">
        <v>34</v>
      </c>
      <c r="B38" s="86" t="n">
        <v>131</v>
      </c>
      <c r="C38" s="87" t="n">
        <v>33</v>
      </c>
      <c r="D38" s="87" t="n">
        <v>33</v>
      </c>
      <c r="E38" s="87" t="n">
        <v>0</v>
      </c>
      <c r="F38" s="87" t="n">
        <v>0</v>
      </c>
      <c r="G38" s="87"/>
      <c r="H38" s="87" t="n">
        <v>98</v>
      </c>
      <c r="I38" s="87" t="n">
        <v>78</v>
      </c>
      <c r="J38" s="87" t="n">
        <v>12</v>
      </c>
      <c r="K38" s="87" t="n">
        <v>8</v>
      </c>
      <c r="L38" s="89"/>
      <c r="M38" s="87" t="n">
        <v>0</v>
      </c>
      <c r="N38" s="87" t="n">
        <v>0</v>
      </c>
    </row>
    <row r="39" customFormat="false" ht="12.75" hidden="false" customHeight="false" outlineLevel="0" collapsed="false">
      <c r="A39" s="25" t="s">
        <v>35</v>
      </c>
      <c r="B39" s="86" t="n">
        <v>333</v>
      </c>
      <c r="C39" s="87" t="n">
        <v>251</v>
      </c>
      <c r="D39" s="87" t="n">
        <v>251</v>
      </c>
      <c r="E39" s="87" t="n">
        <v>0</v>
      </c>
      <c r="F39" s="87" t="n">
        <v>0</v>
      </c>
      <c r="G39" s="87"/>
      <c r="H39" s="87" t="n">
        <v>82</v>
      </c>
      <c r="I39" s="87" t="n">
        <v>11</v>
      </c>
      <c r="J39" s="87" t="n">
        <v>3</v>
      </c>
      <c r="K39" s="87" t="n">
        <v>31</v>
      </c>
      <c r="L39" s="89"/>
      <c r="M39" s="87" t="n">
        <v>0</v>
      </c>
      <c r="N39" s="87" t="n">
        <v>37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87" t="n">
        <v>0</v>
      </c>
    </row>
    <row r="41" customFormat="false" ht="12.75" hidden="false" customHeight="false" outlineLevel="0" collapsed="false">
      <c r="A41" s="26" t="s">
        <v>36</v>
      </c>
      <c r="B41" s="86" t="n">
        <v>9310</v>
      </c>
      <c r="C41" s="87" t="n">
        <v>6260</v>
      </c>
      <c r="D41" s="87" t="n">
        <v>6260</v>
      </c>
      <c r="E41" s="87" t="n">
        <v>0</v>
      </c>
      <c r="F41" s="87" t="n">
        <v>0</v>
      </c>
      <c r="G41" s="87"/>
      <c r="H41" s="87" t="n">
        <v>3050</v>
      </c>
      <c r="I41" s="87" t="n">
        <v>2128</v>
      </c>
      <c r="J41" s="87" t="n">
        <v>138</v>
      </c>
      <c r="K41" s="87" t="n">
        <v>293</v>
      </c>
      <c r="L41" s="89"/>
      <c r="M41" s="87" t="n">
        <v>0</v>
      </c>
      <c r="N41" s="87" t="n">
        <v>491</v>
      </c>
      <c r="O41" s="54"/>
    </row>
    <row r="42" customFormat="false" ht="12.75" hidden="false" customHeight="false" outlineLevel="0" collapsed="false">
      <c r="A42" s="25" t="s">
        <v>37</v>
      </c>
      <c r="B42" s="86" t="n">
        <v>28503</v>
      </c>
      <c r="C42" s="87" t="n">
        <v>19906</v>
      </c>
      <c r="D42" s="87" t="n">
        <v>19906</v>
      </c>
      <c r="E42" s="87" t="n">
        <v>0</v>
      </c>
      <c r="F42" s="87" t="n">
        <v>0</v>
      </c>
      <c r="G42" s="87"/>
      <c r="H42" s="87" t="n">
        <v>8597</v>
      </c>
      <c r="I42" s="87" t="n">
        <v>5082</v>
      </c>
      <c r="J42" s="87" t="n">
        <v>393</v>
      </c>
      <c r="K42" s="87" t="n">
        <v>220</v>
      </c>
      <c r="L42" s="89"/>
      <c r="M42" s="87" t="n">
        <v>6</v>
      </c>
      <c r="N42" s="87" t="n">
        <v>2896</v>
      </c>
    </row>
    <row r="43" customFormat="false" ht="12.75" hidden="false" customHeight="false" outlineLevel="0" collapsed="false">
      <c r="A43" s="25" t="s">
        <v>38</v>
      </c>
      <c r="B43" s="86" t="n">
        <v>11124</v>
      </c>
      <c r="C43" s="87" t="n">
        <v>7581</v>
      </c>
      <c r="D43" s="87" t="n">
        <v>7581</v>
      </c>
      <c r="E43" s="87" t="n">
        <v>0</v>
      </c>
      <c r="F43" s="87" t="n">
        <v>0</v>
      </c>
      <c r="G43" s="87"/>
      <c r="H43" s="87" t="n">
        <v>3543</v>
      </c>
      <c r="I43" s="87" t="n">
        <v>1003</v>
      </c>
      <c r="J43" s="87" t="n">
        <v>232</v>
      </c>
      <c r="K43" s="87" t="n">
        <v>0</v>
      </c>
      <c r="L43" s="89"/>
      <c r="M43" s="87" t="n">
        <v>0</v>
      </c>
      <c r="N43" s="87" t="n">
        <v>2308</v>
      </c>
    </row>
    <row r="44" customFormat="false" ht="12.75" hidden="false" customHeight="false" outlineLevel="0" collapsed="false">
      <c r="A44" s="26" t="s">
        <v>39</v>
      </c>
      <c r="B44" s="86" t="n">
        <v>8826</v>
      </c>
      <c r="C44" s="87" t="n">
        <v>6172</v>
      </c>
      <c r="D44" s="87" t="n">
        <v>6172</v>
      </c>
      <c r="E44" s="87" t="n">
        <v>0</v>
      </c>
      <c r="F44" s="87" t="n">
        <v>0</v>
      </c>
      <c r="G44" s="87"/>
      <c r="H44" s="87" t="n">
        <v>2654</v>
      </c>
      <c r="I44" s="87" t="n">
        <v>2299</v>
      </c>
      <c r="J44" s="87" t="n">
        <v>32</v>
      </c>
      <c r="K44" s="87" t="n">
        <v>220</v>
      </c>
      <c r="L44" s="89"/>
      <c r="M44" s="87" t="n">
        <v>6</v>
      </c>
      <c r="N44" s="87" t="n">
        <v>97</v>
      </c>
    </row>
    <row r="45" customFormat="false" ht="12.75" hidden="false" customHeight="false" outlineLevel="0" collapsed="false">
      <c r="A45" s="25" t="s">
        <v>40</v>
      </c>
      <c r="B45" s="86" t="n">
        <v>8553</v>
      </c>
      <c r="C45" s="87" t="n">
        <v>6153</v>
      </c>
      <c r="D45" s="87" t="n">
        <v>6153</v>
      </c>
      <c r="E45" s="87" t="n">
        <v>0</v>
      </c>
      <c r="F45" s="87" t="n">
        <v>0</v>
      </c>
      <c r="G45" s="87"/>
      <c r="H45" s="87" t="n">
        <v>2400</v>
      </c>
      <c r="I45" s="87" t="n">
        <v>1780</v>
      </c>
      <c r="J45" s="87" t="n">
        <v>129</v>
      </c>
      <c r="K45" s="87" t="n">
        <v>0</v>
      </c>
      <c r="L45" s="89"/>
      <c r="M45" s="87" t="n">
        <v>0</v>
      </c>
      <c r="N45" s="87" t="n">
        <v>491</v>
      </c>
    </row>
    <row r="46" customFormat="false" ht="12.75" hidden="false" customHeight="false" outlineLevel="0" collapsed="false">
      <c r="A46" s="25" t="s">
        <v>68</v>
      </c>
      <c r="B46" s="86" t="n">
        <v>33992</v>
      </c>
      <c r="C46" s="87" t="n">
        <v>15678</v>
      </c>
      <c r="D46" s="87" t="n">
        <v>15678</v>
      </c>
      <c r="E46" s="87" t="n">
        <v>0</v>
      </c>
      <c r="F46" s="87" t="n">
        <v>0</v>
      </c>
      <c r="G46" s="87"/>
      <c r="H46" s="87" t="n">
        <v>18314</v>
      </c>
      <c r="I46" s="87" t="n">
        <v>14144</v>
      </c>
      <c r="J46" s="87" t="n">
        <v>2245</v>
      </c>
      <c r="K46" s="87" t="n">
        <v>726</v>
      </c>
      <c r="L46" s="89"/>
      <c r="M46" s="87" t="n">
        <v>14</v>
      </c>
      <c r="N46" s="87" t="n">
        <v>1185</v>
      </c>
    </row>
    <row r="47" customFormat="false" ht="12.75" hidden="false" customHeight="false" outlineLevel="0" collapsed="false">
      <c r="A47" s="25" t="s">
        <v>38</v>
      </c>
      <c r="B47" s="86" t="n">
        <v>21425</v>
      </c>
      <c r="C47" s="87" t="n">
        <v>10965</v>
      </c>
      <c r="D47" s="87" t="n">
        <v>10965</v>
      </c>
      <c r="E47" s="87" t="n">
        <v>0</v>
      </c>
      <c r="F47" s="87" t="n">
        <v>0</v>
      </c>
      <c r="G47" s="87"/>
      <c r="H47" s="87" t="n">
        <v>10460</v>
      </c>
      <c r="I47" s="87" t="n">
        <v>9329</v>
      </c>
      <c r="J47" s="87" t="n">
        <v>658</v>
      </c>
      <c r="K47" s="87" t="n">
        <v>245</v>
      </c>
      <c r="L47" s="89"/>
      <c r="M47" s="87" t="n">
        <v>12</v>
      </c>
      <c r="N47" s="87" t="n">
        <v>216</v>
      </c>
    </row>
    <row r="48" customFormat="false" ht="12.75" hidden="false" customHeight="false" outlineLevel="0" collapsed="false">
      <c r="A48" s="25" t="s">
        <v>39</v>
      </c>
      <c r="B48" s="86" t="n">
        <v>4685</v>
      </c>
      <c r="C48" s="87" t="n">
        <v>1757</v>
      </c>
      <c r="D48" s="87" t="n">
        <v>1757</v>
      </c>
      <c r="E48" s="87" t="n">
        <v>0</v>
      </c>
      <c r="F48" s="87" t="n">
        <v>0</v>
      </c>
      <c r="G48" s="87"/>
      <c r="H48" s="87" t="n">
        <v>2928</v>
      </c>
      <c r="I48" s="87" t="n">
        <v>2687</v>
      </c>
      <c r="J48" s="87" t="n">
        <v>64</v>
      </c>
      <c r="K48" s="87" t="n">
        <v>81</v>
      </c>
      <c r="L48" s="89"/>
      <c r="M48" s="87" t="n">
        <v>2</v>
      </c>
      <c r="N48" s="87" t="n">
        <v>94</v>
      </c>
    </row>
    <row r="49" customFormat="false" ht="12.75" hidden="false" customHeight="false" outlineLevel="0" collapsed="false">
      <c r="A49" s="25" t="s">
        <v>42</v>
      </c>
      <c r="B49" s="86" t="n">
        <v>3609</v>
      </c>
      <c r="C49" s="87" t="n">
        <v>728</v>
      </c>
      <c r="D49" s="87" t="n">
        <v>728</v>
      </c>
      <c r="E49" s="87" t="n">
        <v>0</v>
      </c>
      <c r="F49" s="87" t="n">
        <v>0</v>
      </c>
      <c r="G49" s="87"/>
      <c r="H49" s="87" t="n">
        <v>2881</v>
      </c>
      <c r="I49" s="87" t="n">
        <v>2128</v>
      </c>
      <c r="J49" s="87" t="n">
        <v>153</v>
      </c>
      <c r="K49" s="87" t="n">
        <v>73</v>
      </c>
      <c r="L49" s="89"/>
      <c r="M49" s="87" t="n">
        <v>0</v>
      </c>
      <c r="N49" s="87" t="n">
        <v>527</v>
      </c>
    </row>
    <row r="50" customFormat="false" ht="12.75" hidden="false" customHeight="false" outlineLevel="0" collapsed="false">
      <c r="A50" s="25" t="s">
        <v>43</v>
      </c>
      <c r="B50" s="86" t="n">
        <v>4273</v>
      </c>
      <c r="C50" s="87" t="n">
        <v>2228</v>
      </c>
      <c r="D50" s="87" t="n">
        <v>2228</v>
      </c>
      <c r="E50" s="87" t="n">
        <v>0</v>
      </c>
      <c r="F50" s="87" t="n">
        <v>0</v>
      </c>
      <c r="G50" s="87"/>
      <c r="H50" s="87" t="n">
        <v>2045</v>
      </c>
      <c r="I50" s="87" t="n">
        <v>0</v>
      </c>
      <c r="J50" s="87" t="n">
        <v>1370</v>
      </c>
      <c r="K50" s="87" t="n">
        <v>327</v>
      </c>
      <c r="L50" s="89"/>
      <c r="M50" s="87" t="n">
        <v>0</v>
      </c>
      <c r="N50" s="87" t="n">
        <v>348</v>
      </c>
    </row>
    <row r="51" customFormat="false" ht="12.75" hidden="false" customHeight="false" outlineLevel="0" collapsed="false">
      <c r="A51" s="26" t="s">
        <v>69</v>
      </c>
      <c r="B51" s="86" t="n">
        <v>249164</v>
      </c>
      <c r="C51" s="87" t="n">
        <v>147034</v>
      </c>
      <c r="D51" s="87" t="n">
        <v>147034</v>
      </c>
      <c r="E51" s="87" t="n">
        <v>0</v>
      </c>
      <c r="F51" s="87" t="n">
        <v>0</v>
      </c>
      <c r="G51" s="87"/>
      <c r="H51" s="87" t="n">
        <v>102130</v>
      </c>
      <c r="I51" s="87" t="n">
        <v>67206</v>
      </c>
      <c r="J51" s="87" t="n">
        <v>8700</v>
      </c>
      <c r="K51" s="87" t="n">
        <v>6513</v>
      </c>
      <c r="L51" s="89"/>
      <c r="M51" s="87" t="n">
        <v>177</v>
      </c>
      <c r="N51" s="87" t="n">
        <v>19534</v>
      </c>
    </row>
    <row r="52" customFormat="false" ht="12.75" hidden="false" customHeight="false" outlineLevel="0" collapsed="false">
      <c r="A52" s="25" t="s">
        <v>38</v>
      </c>
      <c r="B52" s="86" t="n">
        <v>74069</v>
      </c>
      <c r="C52" s="87" t="n">
        <v>44223</v>
      </c>
      <c r="D52" s="87" t="n">
        <v>44223</v>
      </c>
      <c r="E52" s="87" t="n">
        <v>0</v>
      </c>
      <c r="F52" s="87" t="n">
        <v>0</v>
      </c>
      <c r="G52" s="87"/>
      <c r="H52" s="87" t="n">
        <v>29846</v>
      </c>
      <c r="I52" s="87" t="n">
        <v>15391</v>
      </c>
      <c r="J52" s="87" t="n">
        <v>2144</v>
      </c>
      <c r="K52" s="87" t="n">
        <v>2286</v>
      </c>
      <c r="L52" s="89"/>
      <c r="M52" s="87" t="n">
        <v>170</v>
      </c>
      <c r="N52" s="87" t="n">
        <v>9855</v>
      </c>
    </row>
    <row r="53" customFormat="false" ht="12.75" hidden="false" customHeight="false" outlineLevel="0" collapsed="false">
      <c r="A53" s="25" t="s">
        <v>39</v>
      </c>
      <c r="B53" s="86" t="n">
        <v>25265</v>
      </c>
      <c r="C53" s="87" t="n">
        <v>9846</v>
      </c>
      <c r="D53" s="87" t="n">
        <v>9846</v>
      </c>
      <c r="E53" s="87" t="n">
        <v>0</v>
      </c>
      <c r="F53" s="87" t="n">
        <v>0</v>
      </c>
      <c r="G53" s="87"/>
      <c r="H53" s="87" t="n">
        <v>15419</v>
      </c>
      <c r="I53" s="87" t="n">
        <v>11883</v>
      </c>
      <c r="J53" s="87" t="n">
        <v>805</v>
      </c>
      <c r="K53" s="87" t="n">
        <v>892</v>
      </c>
      <c r="L53" s="89"/>
      <c r="M53" s="87" t="n">
        <v>7</v>
      </c>
      <c r="N53" s="87" t="n">
        <v>1832</v>
      </c>
    </row>
    <row r="54" customFormat="false" ht="12.75" hidden="false" customHeight="false" outlineLevel="0" collapsed="false">
      <c r="A54" s="25" t="s">
        <v>42</v>
      </c>
      <c r="B54" s="86" t="n">
        <v>136977</v>
      </c>
      <c r="C54" s="87" t="n">
        <v>85606</v>
      </c>
      <c r="D54" s="87" t="n">
        <v>85606</v>
      </c>
      <c r="E54" s="87" t="n">
        <v>0</v>
      </c>
      <c r="F54" s="87" t="n">
        <v>0</v>
      </c>
      <c r="G54" s="87"/>
      <c r="H54" s="87" t="n">
        <v>51371</v>
      </c>
      <c r="I54" s="87" t="n">
        <v>39932</v>
      </c>
      <c r="J54" s="87" t="n">
        <v>4756</v>
      </c>
      <c r="K54" s="87" t="n">
        <v>2185</v>
      </c>
      <c r="L54" s="89"/>
      <c r="M54" s="87" t="n">
        <v>0</v>
      </c>
      <c r="N54" s="87" t="n">
        <v>4498</v>
      </c>
    </row>
    <row r="55" customFormat="false" ht="12.75" hidden="false" customHeight="false" outlineLevel="0" collapsed="false">
      <c r="A55" s="25" t="s">
        <v>43</v>
      </c>
      <c r="B55" s="86" t="n">
        <v>12853</v>
      </c>
      <c r="C55" s="87" t="n">
        <v>7359</v>
      </c>
      <c r="D55" s="87" t="n">
        <v>7359</v>
      </c>
      <c r="E55" s="87" t="n">
        <v>0</v>
      </c>
      <c r="F55" s="87" t="n">
        <v>0</v>
      </c>
      <c r="G55" s="87"/>
      <c r="H55" s="87" t="n">
        <v>5494</v>
      </c>
      <c r="I55" s="87" t="n">
        <v>0</v>
      </c>
      <c r="J55" s="87" t="n">
        <v>995</v>
      </c>
      <c r="K55" s="87" t="n">
        <v>1150</v>
      </c>
      <c r="L55" s="89"/>
      <c r="M55" s="87" t="n">
        <v>0</v>
      </c>
      <c r="N55" s="87" t="n">
        <v>3349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125"/>
      <c r="L56" s="29"/>
      <c r="M56" s="78"/>
      <c r="N56" s="78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126"/>
      <c r="L57" s="60"/>
      <c r="M57" s="62"/>
      <c r="N57" s="62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126"/>
      <c r="L58" s="62"/>
      <c r="M58" s="62"/>
      <c r="N58" s="62"/>
      <c r="P58" s="64"/>
      <c r="Q58" s="64"/>
    </row>
    <row r="59" customFormat="false" ht="9.95" hidden="false" customHeight="true" outlineLevel="0" collapsed="false">
      <c r="A59" s="33" t="s">
        <v>210</v>
      </c>
      <c r="B59" s="61"/>
      <c r="C59" s="62"/>
      <c r="D59" s="62"/>
      <c r="E59" s="62"/>
      <c r="F59" s="62"/>
      <c r="G59" s="62"/>
      <c r="H59" s="62"/>
      <c r="I59" s="62"/>
      <c r="J59" s="62"/>
      <c r="K59" s="126"/>
      <c r="L59" s="62"/>
      <c r="M59" s="62"/>
      <c r="N59" s="62"/>
      <c r="O59" s="33"/>
      <c r="P59" s="63"/>
      <c r="Q59" s="63"/>
    </row>
    <row r="60" customFormat="false" ht="9.95" hidden="false" customHeight="true" outlineLevel="0" collapsed="false">
      <c r="A60" s="36" t="s">
        <v>181</v>
      </c>
      <c r="B60" s="61"/>
      <c r="C60" s="62"/>
      <c r="D60" s="62"/>
      <c r="E60" s="62"/>
      <c r="F60" s="62"/>
      <c r="G60" s="62"/>
      <c r="H60" s="62"/>
      <c r="I60" s="62"/>
      <c r="J60" s="62"/>
      <c r="K60" s="126"/>
      <c r="L60" s="62"/>
      <c r="M60" s="62"/>
      <c r="N60" s="62"/>
      <c r="P60" s="63"/>
      <c r="Q60" s="63"/>
    </row>
    <row r="61" customFormat="false" ht="9.95" hidden="false" customHeight="true" outlineLevel="0" collapsed="false">
      <c r="A61" s="35" t="s">
        <v>8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8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87</v>
      </c>
      <c r="J64" s="67"/>
    </row>
    <row r="65" customFormat="false" ht="9.95" hidden="false" customHeight="true" outlineLevel="0" collapsed="false">
      <c r="A65" s="35" t="s">
        <v>51</v>
      </c>
      <c r="J65" s="67"/>
    </row>
    <row r="66" customFormat="false" ht="9.95" hidden="false" customHeight="true" outlineLevel="0" collapsed="false">
      <c r="A66" s="35" t="s">
        <v>53</v>
      </c>
      <c r="J66" s="67"/>
    </row>
    <row r="67" customFormat="false" ht="12.75" hidden="false" customHeight="false" outlineLevel="0" collapsed="false">
      <c r="J67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0.61"/>
    <col collapsed="false" customWidth="true" hidden="false" outlineLevel="0" max="3" min="3" style="2" width="9.82"/>
    <col collapsed="false" customWidth="true" hidden="false" outlineLevel="0" max="4" min="4" style="2" width="10.93"/>
    <col collapsed="false" customWidth="false" hidden="true" outlineLevel="0" max="5" min="5" style="2" width="10.14"/>
    <col collapsed="false" customWidth="true" hidden="true" outlineLevel="0" max="6" min="6" style="2" width="10.3"/>
    <col collapsed="false" customWidth="true" hidden="false" outlineLevel="0" max="7" min="7" style="1" width="0.46"/>
    <col collapsed="false" customWidth="true" hidden="false" outlineLevel="0" max="8" min="8" style="2" width="9.98"/>
    <col collapsed="false" customWidth="true" hidden="false" outlineLevel="0" max="9" min="9" style="2" width="9.82"/>
    <col collapsed="false" customWidth="true" hidden="false" outlineLevel="0" max="10" min="10" style="2" width="10.3"/>
    <col collapsed="false" customWidth="false" hidden="true" outlineLevel="0" max="11" min="11" style="3" width="10.14"/>
    <col collapsed="false" customWidth="true" hidden="false" outlineLevel="0" max="12" min="12" style="3" width="8.87"/>
    <col collapsed="false" customWidth="false" hidden="true" outlineLevel="0" max="13" min="13" style="3" width="10.14"/>
    <col collapsed="false" customWidth="false" hidden="false" outlineLevel="0" max="257" min="14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/>
      <c r="K1" s="5"/>
      <c r="L1" s="5"/>
      <c r="M1" s="5"/>
      <c r="N1" s="6" t="s">
        <v>72</v>
      </c>
    </row>
    <row r="2" s="7" customFormat="true" ht="15.95" hidden="false" customHeight="true" outlineLevel="0" collapsed="false">
      <c r="A2" s="8" t="s">
        <v>7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76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77</v>
      </c>
      <c r="M5" s="13" t="s">
        <v>78</v>
      </c>
      <c r="N5" s="13" t="s">
        <v>79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50" t="n">
        <v>8178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8178</v>
      </c>
      <c r="I9" s="51" t="n">
        <v>818</v>
      </c>
      <c r="J9" s="51" t="n">
        <v>7360</v>
      </c>
      <c r="K9" s="51" t="n">
        <v>0</v>
      </c>
      <c r="L9" s="52"/>
      <c r="M9" s="51" t="n">
        <v>0</v>
      </c>
      <c r="N9" s="51" t="s">
        <v>80</v>
      </c>
    </row>
    <row r="10" customFormat="false" ht="12.75" hidden="false" customHeight="false" outlineLevel="0" collapsed="false">
      <c r="A10" s="19" t="s">
        <v>14</v>
      </c>
      <c r="B10" s="50" t="n">
        <v>103</v>
      </c>
      <c r="C10" s="51" t="n">
        <v>91</v>
      </c>
      <c r="D10" s="51" t="n">
        <v>91</v>
      </c>
      <c r="E10" s="51" t="n">
        <v>0</v>
      </c>
      <c r="F10" s="51" t="n">
        <v>0</v>
      </c>
      <c r="G10" s="51"/>
      <c r="H10" s="51" t="n">
        <v>6</v>
      </c>
      <c r="I10" s="51" t="n">
        <v>5</v>
      </c>
      <c r="J10" s="51" t="n">
        <v>1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49267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49267</v>
      </c>
      <c r="I11" s="51" t="n">
        <v>41891</v>
      </c>
      <c r="J11" s="51" t="n">
        <v>7360</v>
      </c>
      <c r="K11" s="51" t="n">
        <v>0</v>
      </c>
      <c r="L11" s="52"/>
      <c r="M11" s="51" t="n">
        <v>0</v>
      </c>
      <c r="N11" s="51" t="n">
        <v>16</v>
      </c>
    </row>
    <row r="12" customFormat="false" ht="12.75" hidden="false" customHeight="false" outlineLevel="0" collapsed="false">
      <c r="A12" s="19" t="s">
        <v>16</v>
      </c>
      <c r="B12" s="50" t="n">
        <v>6266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6266</v>
      </c>
      <c r="I12" s="51" t="s">
        <v>13</v>
      </c>
      <c r="J12" s="51" t="n">
        <v>6250</v>
      </c>
      <c r="K12" s="51" t="n">
        <v>0</v>
      </c>
      <c r="L12" s="52"/>
      <c r="M12" s="51" t="n">
        <v>0</v>
      </c>
      <c r="N12" s="51" t="n">
        <v>16</v>
      </c>
    </row>
    <row r="13" customFormat="false" ht="12.75" hidden="false" customHeight="false" outlineLevel="0" collapsed="false">
      <c r="A13" s="23" t="s">
        <v>17</v>
      </c>
      <c r="B13" s="50" t="n">
        <v>1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1</v>
      </c>
      <c r="I13" s="51" t="s">
        <v>13</v>
      </c>
      <c r="J13" s="51" t="n">
        <v>1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109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1109</v>
      </c>
      <c r="I14" s="51" t="s">
        <v>13</v>
      </c>
      <c r="J14" s="51" t="n">
        <v>1109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true" outlineLevel="0" collapsed="false">
      <c r="A15" s="19" t="s">
        <v>19</v>
      </c>
      <c r="B15" s="50" t="n">
        <v>41891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41891</v>
      </c>
      <c r="I15" s="51" t="n">
        <v>41891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20</v>
      </c>
      <c r="B17" s="50" t="n">
        <v>1</v>
      </c>
      <c r="C17" s="51" t="n">
        <v>0</v>
      </c>
      <c r="D17" s="51" t="n">
        <v>0</v>
      </c>
      <c r="E17" s="51" t="n">
        <v>0</v>
      </c>
      <c r="F17" s="51" t="n">
        <v>0</v>
      </c>
      <c r="G17" s="51"/>
      <c r="H17" s="51" t="n">
        <v>1</v>
      </c>
      <c r="I17" s="51" t="n">
        <v>1</v>
      </c>
      <c r="J17" s="51" t="n">
        <v>0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true" outlineLevel="0" collapsed="false">
      <c r="A18" s="19" t="s">
        <v>21</v>
      </c>
      <c r="B18" s="50" t="n">
        <v>631</v>
      </c>
      <c r="C18" s="51" t="n">
        <v>0</v>
      </c>
      <c r="D18" s="51" t="n">
        <v>0</v>
      </c>
      <c r="E18" s="51" t="n">
        <v>0</v>
      </c>
      <c r="F18" s="51" t="n">
        <v>0</v>
      </c>
      <c r="G18" s="51"/>
      <c r="H18" s="51" t="n">
        <v>631</v>
      </c>
      <c r="I18" s="51" t="s">
        <v>13</v>
      </c>
      <c r="J18" s="51" t="n">
        <v>631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12479</v>
      </c>
      <c r="C21" s="51" t="n">
        <v>0</v>
      </c>
      <c r="D21" s="51" t="s">
        <v>13</v>
      </c>
      <c r="E21" s="51" t="n">
        <v>0</v>
      </c>
      <c r="F21" s="51" t="n">
        <v>0</v>
      </c>
      <c r="G21" s="51"/>
      <c r="H21" s="51" t="n">
        <v>12479</v>
      </c>
      <c r="I21" s="51" t="n">
        <v>4349</v>
      </c>
      <c r="J21" s="51" t="n">
        <v>8130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74</v>
      </c>
      <c r="C22" s="51" t="n">
        <v>36</v>
      </c>
      <c r="D22" s="51" t="n">
        <v>36</v>
      </c>
      <c r="E22" s="51" t="n">
        <v>0</v>
      </c>
      <c r="F22" s="51" t="n">
        <v>0</v>
      </c>
      <c r="G22" s="51"/>
      <c r="H22" s="51" t="n">
        <v>19</v>
      </c>
      <c r="I22" s="51" t="n">
        <v>19</v>
      </c>
      <c r="J22" s="51" t="n">
        <v>0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96555</v>
      </c>
      <c r="C23" s="51" t="n">
        <v>0</v>
      </c>
      <c r="D23" s="51" t="n">
        <v>0</v>
      </c>
      <c r="E23" s="51" t="n">
        <v>0</v>
      </c>
      <c r="F23" s="51" t="n">
        <v>0</v>
      </c>
      <c r="G23" s="51"/>
      <c r="H23" s="51" t="n">
        <v>96555</v>
      </c>
      <c r="I23" s="51" t="n">
        <v>88425</v>
      </c>
      <c r="J23" s="51" t="n">
        <v>8130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6921</v>
      </c>
      <c r="C24" s="51" t="n">
        <v>0</v>
      </c>
      <c r="D24" s="51" t="s">
        <v>13</v>
      </c>
      <c r="E24" s="51" t="n">
        <v>0</v>
      </c>
      <c r="F24" s="51" t="n">
        <v>0</v>
      </c>
      <c r="G24" s="51"/>
      <c r="H24" s="51" t="n">
        <v>6921</v>
      </c>
      <c r="I24" s="51" t="s">
        <v>13</v>
      </c>
      <c r="J24" s="51" t="n">
        <v>6921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209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1209</v>
      </c>
      <c r="I25" s="51" t="s">
        <v>13</v>
      </c>
      <c r="J25" s="51" t="n">
        <v>1209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true" outlineLevel="0" collapsed="false">
      <c r="A26" s="19" t="s">
        <v>19</v>
      </c>
      <c r="B26" s="50" t="n">
        <v>88425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88425</v>
      </c>
      <c r="I26" s="51" t="n">
        <v>88425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21</v>
      </c>
      <c r="C28" s="51" t="n">
        <v>0</v>
      </c>
      <c r="D28" s="51" t="s">
        <v>13</v>
      </c>
      <c r="E28" s="51" t="n">
        <v>0</v>
      </c>
      <c r="F28" s="51" t="n">
        <v>0</v>
      </c>
      <c r="G28" s="51"/>
      <c r="H28" s="51" t="n">
        <v>21</v>
      </c>
      <c r="I28" s="51" t="n">
        <v>19</v>
      </c>
      <c r="J28" s="51" t="n">
        <v>2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574</v>
      </c>
      <c r="C29" s="51" t="n">
        <v>0</v>
      </c>
      <c r="D29" s="51" t="s">
        <v>13</v>
      </c>
      <c r="E29" s="51" t="n">
        <v>0</v>
      </c>
      <c r="F29" s="51" t="n">
        <v>0</v>
      </c>
      <c r="G29" s="51"/>
      <c r="H29" s="51" t="n">
        <v>574</v>
      </c>
      <c r="I29" s="51" t="s">
        <v>13</v>
      </c>
      <c r="J29" s="51" t="n">
        <v>574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162900</v>
      </c>
      <c r="C32" s="51" t="n">
        <v>134805</v>
      </c>
      <c r="D32" s="51" t="n">
        <v>134805</v>
      </c>
      <c r="E32" s="51" t="n">
        <v>0</v>
      </c>
      <c r="F32" s="51" t="n">
        <v>0</v>
      </c>
      <c r="G32" s="51"/>
      <c r="H32" s="51" t="n">
        <v>28095</v>
      </c>
      <c r="I32" s="51" t="n">
        <v>18089</v>
      </c>
      <c r="J32" s="51" t="n">
        <v>10006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29447</v>
      </c>
      <c r="C33" s="51" t="n">
        <v>12807</v>
      </c>
      <c r="D33" s="51" t="n">
        <v>12807</v>
      </c>
      <c r="E33" s="51" t="n">
        <v>0</v>
      </c>
      <c r="F33" s="51" t="n">
        <v>0</v>
      </c>
      <c r="G33" s="51"/>
      <c r="H33" s="51" t="n">
        <v>16640</v>
      </c>
      <c r="I33" s="51" t="n">
        <v>13562</v>
      </c>
      <c r="J33" s="51" t="n">
        <v>3078</v>
      </c>
      <c r="K33" s="51" t="n">
        <v>0</v>
      </c>
      <c r="L33" s="52"/>
      <c r="M33" s="51" t="n">
        <v>0</v>
      </c>
      <c r="N33" s="51" t="s">
        <v>80</v>
      </c>
    </row>
    <row r="34" customFormat="false" ht="12.75" hidden="false" customHeight="false" outlineLevel="0" collapsed="false">
      <c r="A34" s="25" t="s">
        <v>30</v>
      </c>
      <c r="B34" s="50" t="n">
        <v>133453</v>
      </c>
      <c r="C34" s="51" t="n">
        <v>121998</v>
      </c>
      <c r="D34" s="51" t="n">
        <v>121998</v>
      </c>
      <c r="E34" s="51" t="n">
        <v>0</v>
      </c>
      <c r="F34" s="51" t="n">
        <v>0</v>
      </c>
      <c r="G34" s="51"/>
      <c r="H34" s="51" t="n">
        <v>11455</v>
      </c>
      <c r="I34" s="51" t="n">
        <v>4527</v>
      </c>
      <c r="J34" s="51" t="n">
        <v>6928</v>
      </c>
      <c r="K34" s="51" t="n">
        <v>0</v>
      </c>
      <c r="L34" s="52"/>
      <c r="M34" s="51" t="n">
        <v>0</v>
      </c>
      <c r="N34" s="51" t="s">
        <v>80</v>
      </c>
    </row>
    <row r="35" customFormat="false" ht="12.75" hidden="false" customHeight="tru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5452</v>
      </c>
      <c r="C36" s="51" t="n">
        <v>2433</v>
      </c>
      <c r="D36" s="51" t="n">
        <v>2433</v>
      </c>
      <c r="E36" s="51" t="n">
        <v>0</v>
      </c>
      <c r="F36" s="51" t="n">
        <v>0</v>
      </c>
      <c r="G36" s="51"/>
      <c r="H36" s="51" t="n">
        <v>3019</v>
      </c>
      <c r="I36" s="51" t="n">
        <v>2923</v>
      </c>
      <c r="J36" s="51" t="n">
        <v>96</v>
      </c>
      <c r="K36" s="51" t="n">
        <v>0</v>
      </c>
      <c r="L36" s="52"/>
      <c r="M36" s="51" t="n">
        <v>0</v>
      </c>
      <c r="N36" s="51" t="s">
        <v>80</v>
      </c>
    </row>
    <row r="37" customFormat="false" ht="12.75" hidden="false" customHeight="true" outlineLevel="0" collapsed="false">
      <c r="A37" s="25" t="s">
        <v>33</v>
      </c>
      <c r="B37" s="50" t="n">
        <v>607</v>
      </c>
      <c r="C37" s="51" t="n">
        <v>138</v>
      </c>
      <c r="D37" s="51" t="n">
        <v>138</v>
      </c>
      <c r="E37" s="51" t="n">
        <v>0</v>
      </c>
      <c r="F37" s="51" t="n">
        <v>0</v>
      </c>
      <c r="G37" s="51"/>
      <c r="H37" s="51" t="n">
        <v>469</v>
      </c>
      <c r="I37" s="51" t="n">
        <v>469</v>
      </c>
      <c r="J37" s="51" t="n">
        <v>0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27</v>
      </c>
      <c r="C38" s="51" t="n">
        <v>13</v>
      </c>
      <c r="D38" s="51" t="n">
        <v>13</v>
      </c>
      <c r="E38" s="51" t="n">
        <v>0</v>
      </c>
      <c r="F38" s="51" t="n">
        <v>0</v>
      </c>
      <c r="G38" s="51"/>
      <c r="H38" s="51" t="n">
        <v>14</v>
      </c>
      <c r="I38" s="51" t="n">
        <v>14</v>
      </c>
      <c r="J38" s="51" t="n">
        <v>0</v>
      </c>
      <c r="K38" s="51" t="n">
        <v>0</v>
      </c>
      <c r="L38" s="52"/>
      <c r="M38" s="51" t="n">
        <v>0</v>
      </c>
      <c r="N38" s="51" t="s">
        <v>80</v>
      </c>
    </row>
    <row r="39" customFormat="false" ht="12.75" hidden="false" customHeight="false" outlineLevel="0" collapsed="false">
      <c r="A39" s="25" t="s">
        <v>35</v>
      </c>
      <c r="B39" s="50" t="n">
        <v>580</v>
      </c>
      <c r="C39" s="51" t="n">
        <v>125</v>
      </c>
      <c r="D39" s="51" t="n">
        <v>125</v>
      </c>
      <c r="E39" s="51" t="n">
        <v>0</v>
      </c>
      <c r="F39" s="51" t="n">
        <v>0</v>
      </c>
      <c r="G39" s="51"/>
      <c r="H39" s="51" t="n">
        <v>455</v>
      </c>
      <c r="I39" s="51" t="n">
        <v>455</v>
      </c>
      <c r="J39" s="51" t="n">
        <v>0</v>
      </c>
      <c r="K39" s="51" t="n">
        <v>0</v>
      </c>
      <c r="L39" s="52"/>
      <c r="M39" s="51" t="n">
        <v>0</v>
      </c>
      <c r="N39" s="51" t="s">
        <v>80</v>
      </c>
    </row>
    <row r="40" customFormat="false" ht="12.75" hidden="false" customHeight="tru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4845</v>
      </c>
      <c r="C41" s="51" t="n">
        <v>2295</v>
      </c>
      <c r="D41" s="51" t="n">
        <v>2295</v>
      </c>
      <c r="E41" s="51" t="n">
        <v>0</v>
      </c>
      <c r="F41" s="51" t="n">
        <v>0</v>
      </c>
      <c r="G41" s="51"/>
      <c r="H41" s="51" t="n">
        <v>2550</v>
      </c>
      <c r="I41" s="51" t="n">
        <v>2454</v>
      </c>
      <c r="J41" s="51" t="n">
        <v>96</v>
      </c>
      <c r="K41" s="51" t="n">
        <v>0</v>
      </c>
      <c r="L41" s="52"/>
      <c r="M41" s="51" t="n">
        <v>0</v>
      </c>
      <c r="N41" s="51" t="s">
        <v>80</v>
      </c>
      <c r="O41" s="54"/>
    </row>
    <row r="42" customFormat="false" ht="12.75" hidden="false" customHeight="false" outlineLevel="0" collapsed="false">
      <c r="A42" s="25" t="s">
        <v>37</v>
      </c>
      <c r="B42" s="50" t="n">
        <v>17650</v>
      </c>
      <c r="C42" s="51" t="n">
        <v>10104</v>
      </c>
      <c r="D42" s="51" t="n">
        <v>10104</v>
      </c>
      <c r="E42" s="51" t="n">
        <v>0</v>
      </c>
      <c r="F42" s="51" t="n">
        <v>0</v>
      </c>
      <c r="G42" s="51"/>
      <c r="H42" s="51" t="n">
        <v>7546</v>
      </c>
      <c r="I42" s="51" t="n">
        <v>7240</v>
      </c>
      <c r="J42" s="51" t="n">
        <v>306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6139</v>
      </c>
      <c r="C43" s="51" t="n">
        <v>5223</v>
      </c>
      <c r="D43" s="51" t="n">
        <v>5223</v>
      </c>
      <c r="E43" s="51" t="n">
        <v>0</v>
      </c>
      <c r="F43" s="51" t="n">
        <v>0</v>
      </c>
      <c r="G43" s="51"/>
      <c r="H43" s="51" t="n">
        <v>916</v>
      </c>
      <c r="I43" s="51" t="n">
        <v>753</v>
      </c>
      <c r="J43" s="51" t="n">
        <v>163</v>
      </c>
      <c r="K43" s="51" t="n">
        <v>0</v>
      </c>
      <c r="L43" s="52"/>
      <c r="M43" s="51" t="n">
        <v>0</v>
      </c>
      <c r="N43" s="51" t="s">
        <v>80</v>
      </c>
    </row>
    <row r="44" customFormat="false" ht="12.75" hidden="false" customHeight="false" outlineLevel="0" collapsed="false">
      <c r="A44" s="26" t="s">
        <v>39</v>
      </c>
      <c r="B44" s="50" t="n">
        <v>7652</v>
      </c>
      <c r="C44" s="51" t="n">
        <v>2586</v>
      </c>
      <c r="D44" s="51" t="n">
        <v>2586</v>
      </c>
      <c r="E44" s="51" t="n">
        <v>0</v>
      </c>
      <c r="F44" s="51" t="n">
        <v>0</v>
      </c>
      <c r="G44" s="51"/>
      <c r="H44" s="51" t="n">
        <v>5066</v>
      </c>
      <c r="I44" s="51" t="n">
        <v>5005</v>
      </c>
      <c r="J44" s="51" t="n">
        <v>61</v>
      </c>
      <c r="K44" s="51" t="n">
        <v>0</v>
      </c>
      <c r="L44" s="52"/>
      <c r="M44" s="51" t="n">
        <v>0</v>
      </c>
      <c r="N44" s="51" t="s">
        <v>80</v>
      </c>
    </row>
    <row r="45" customFormat="false" ht="12.75" hidden="false" customHeight="false" outlineLevel="0" collapsed="false">
      <c r="A45" s="25" t="s">
        <v>40</v>
      </c>
      <c r="B45" s="50" t="n">
        <v>3859</v>
      </c>
      <c r="C45" s="51" t="n">
        <v>2295</v>
      </c>
      <c r="D45" s="51" t="n">
        <v>2295</v>
      </c>
      <c r="E45" s="51" t="n">
        <v>0</v>
      </c>
      <c r="F45" s="51" t="n">
        <v>0</v>
      </c>
      <c r="G45" s="51"/>
      <c r="H45" s="51" t="n">
        <v>1564</v>
      </c>
      <c r="I45" s="51" t="n">
        <v>1482</v>
      </c>
      <c r="J45" s="51" t="n">
        <v>82</v>
      </c>
      <c r="K45" s="51" t="n">
        <v>0</v>
      </c>
      <c r="L45" s="52"/>
      <c r="M45" s="51" t="n">
        <v>0</v>
      </c>
      <c r="N45" s="51" t="s">
        <v>80</v>
      </c>
    </row>
    <row r="46" customFormat="false" ht="12.75" hidden="false" customHeight="false" outlineLevel="0" collapsed="false">
      <c r="A46" s="25" t="s">
        <v>68</v>
      </c>
      <c r="B46" s="50" t="n">
        <v>25694</v>
      </c>
      <c r="C46" s="51" t="n">
        <v>11804</v>
      </c>
      <c r="D46" s="51" t="n">
        <v>11804</v>
      </c>
      <c r="E46" s="51" t="n">
        <v>0</v>
      </c>
      <c r="F46" s="51" t="n">
        <v>0</v>
      </c>
      <c r="G46" s="51"/>
      <c r="H46" s="51" t="n">
        <v>13890</v>
      </c>
      <c r="I46" s="51" t="n">
        <v>13562</v>
      </c>
      <c r="J46" s="51" t="n">
        <v>328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10921</v>
      </c>
      <c r="C47" s="51" t="n">
        <v>6469</v>
      </c>
      <c r="D47" s="51" t="n">
        <v>6469</v>
      </c>
      <c r="E47" s="51" t="n">
        <v>0</v>
      </c>
      <c r="F47" s="51" t="n">
        <v>0</v>
      </c>
      <c r="G47" s="51"/>
      <c r="H47" s="51" t="n">
        <v>4452</v>
      </c>
      <c r="I47" s="51" t="n">
        <v>4352</v>
      </c>
      <c r="J47" s="51" t="n">
        <v>100</v>
      </c>
      <c r="K47" s="51" t="n">
        <v>0</v>
      </c>
      <c r="L47" s="52"/>
      <c r="M47" s="51" t="n">
        <v>0</v>
      </c>
      <c r="N47" s="51" t="s">
        <v>80</v>
      </c>
    </row>
    <row r="48" customFormat="false" ht="12.75" hidden="false" customHeight="false" outlineLevel="0" collapsed="false">
      <c r="A48" s="25" t="s">
        <v>39</v>
      </c>
      <c r="B48" s="50" t="n">
        <v>7559</v>
      </c>
      <c r="C48" s="51" t="n">
        <v>738</v>
      </c>
      <c r="D48" s="51" t="n">
        <v>738</v>
      </c>
      <c r="E48" s="51" t="n">
        <v>0</v>
      </c>
      <c r="F48" s="51" t="n">
        <v>0</v>
      </c>
      <c r="G48" s="51"/>
      <c r="H48" s="51" t="n">
        <v>6821</v>
      </c>
      <c r="I48" s="51" t="n">
        <v>6756</v>
      </c>
      <c r="J48" s="51" t="n">
        <v>65</v>
      </c>
      <c r="K48" s="51" t="n">
        <v>0</v>
      </c>
      <c r="L48" s="52"/>
      <c r="M48" s="51" t="n">
        <v>0</v>
      </c>
      <c r="N48" s="51" t="s">
        <v>80</v>
      </c>
    </row>
    <row r="49" customFormat="false" ht="12.75" hidden="false" customHeight="false" outlineLevel="0" collapsed="false">
      <c r="A49" s="25" t="s">
        <v>42</v>
      </c>
      <c r="B49" s="50" t="n">
        <v>3414</v>
      </c>
      <c r="C49" s="51" t="n">
        <v>864</v>
      </c>
      <c r="D49" s="51" t="n">
        <v>864</v>
      </c>
      <c r="E49" s="51" t="n">
        <v>0</v>
      </c>
      <c r="F49" s="51" t="n">
        <v>0</v>
      </c>
      <c r="G49" s="51"/>
      <c r="H49" s="51" t="n">
        <v>2550</v>
      </c>
      <c r="I49" s="51" t="n">
        <v>2454</v>
      </c>
      <c r="J49" s="51" t="n">
        <v>96</v>
      </c>
      <c r="K49" s="51" t="n">
        <v>0</v>
      </c>
      <c r="L49" s="52"/>
      <c r="M49" s="51" t="n">
        <v>0</v>
      </c>
      <c r="N49" s="51" t="s">
        <v>80</v>
      </c>
    </row>
    <row r="50" customFormat="false" ht="12.75" hidden="false" customHeight="false" outlineLevel="0" collapsed="false">
      <c r="A50" s="25" t="s">
        <v>43</v>
      </c>
      <c r="B50" s="50" t="n">
        <v>3800</v>
      </c>
      <c r="C50" s="51" t="n">
        <v>3733</v>
      </c>
      <c r="D50" s="51" t="n">
        <v>3733</v>
      </c>
      <c r="E50" s="51" t="n">
        <v>0</v>
      </c>
      <c r="F50" s="51" t="n">
        <v>0</v>
      </c>
      <c r="G50" s="51"/>
      <c r="H50" s="51" t="n">
        <v>67</v>
      </c>
      <c r="I50" s="51" t="n">
        <v>0</v>
      </c>
      <c r="J50" s="51" t="n">
        <v>67</v>
      </c>
      <c r="K50" s="51" t="n">
        <v>0</v>
      </c>
      <c r="L50" s="52"/>
      <c r="M50" s="51" t="n">
        <v>0</v>
      </c>
      <c r="N50" s="51" t="s">
        <v>80</v>
      </c>
    </row>
    <row r="51" customFormat="false" ht="12.75" hidden="false" customHeight="false" outlineLevel="0" collapsed="false">
      <c r="A51" s="26" t="s">
        <v>81</v>
      </c>
      <c r="B51" s="50" t="n">
        <v>121842</v>
      </c>
      <c r="C51" s="51" t="n">
        <v>45972</v>
      </c>
      <c r="D51" s="51" t="n">
        <v>45972</v>
      </c>
      <c r="E51" s="51" t="n">
        <v>0</v>
      </c>
      <c r="F51" s="51" t="n">
        <v>0</v>
      </c>
      <c r="G51" s="51"/>
      <c r="H51" s="51" t="n">
        <v>75870</v>
      </c>
      <c r="I51" s="51" t="n">
        <v>67832</v>
      </c>
      <c r="J51" s="51" t="n">
        <v>8038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24827</v>
      </c>
      <c r="C52" s="51" t="n">
        <v>16572</v>
      </c>
      <c r="D52" s="51" t="n">
        <v>16572</v>
      </c>
      <c r="E52" s="51" t="n">
        <v>0</v>
      </c>
      <c r="F52" s="51" t="n">
        <v>0</v>
      </c>
      <c r="G52" s="51"/>
      <c r="H52" s="51" t="n">
        <v>8255</v>
      </c>
      <c r="I52" s="51" t="n">
        <v>6019</v>
      </c>
      <c r="J52" s="51" t="n">
        <v>2236</v>
      </c>
      <c r="K52" s="51" t="n">
        <v>0</v>
      </c>
      <c r="L52" s="52"/>
      <c r="M52" s="51" t="n">
        <v>0</v>
      </c>
      <c r="N52" s="51" t="s">
        <v>80</v>
      </c>
    </row>
    <row r="53" customFormat="false" ht="12.75" hidden="false" customHeight="false" outlineLevel="0" collapsed="false">
      <c r="A53" s="25" t="s">
        <v>39</v>
      </c>
      <c r="B53" s="50" t="n">
        <v>33333</v>
      </c>
      <c r="C53" s="51" t="n">
        <v>2750</v>
      </c>
      <c r="D53" s="51" t="n">
        <v>2750</v>
      </c>
      <c r="E53" s="51" t="n">
        <v>0</v>
      </c>
      <c r="F53" s="51" t="n">
        <v>0</v>
      </c>
      <c r="G53" s="51"/>
      <c r="H53" s="51" t="n">
        <v>30583</v>
      </c>
      <c r="I53" s="51" t="n">
        <v>29277</v>
      </c>
      <c r="J53" s="51" t="n">
        <v>1306</v>
      </c>
      <c r="K53" s="51" t="n">
        <v>0</v>
      </c>
      <c r="L53" s="52"/>
      <c r="M53" s="51" t="n">
        <v>0</v>
      </c>
      <c r="N53" s="51" t="s">
        <v>80</v>
      </c>
    </row>
    <row r="54" customFormat="false" ht="12.75" hidden="false" customHeight="false" outlineLevel="0" collapsed="false">
      <c r="A54" s="25" t="s">
        <v>42</v>
      </c>
      <c r="B54" s="50" t="n">
        <v>55128</v>
      </c>
      <c r="C54" s="51" t="n">
        <v>18260</v>
      </c>
      <c r="D54" s="51" t="n">
        <v>18260</v>
      </c>
      <c r="E54" s="51" t="n">
        <v>0</v>
      </c>
      <c r="F54" s="51" t="n">
        <v>0</v>
      </c>
      <c r="G54" s="51"/>
      <c r="H54" s="51" t="n">
        <v>36868</v>
      </c>
      <c r="I54" s="51" t="n">
        <v>32536</v>
      </c>
      <c r="J54" s="51" t="n">
        <v>4332</v>
      </c>
      <c r="K54" s="51" t="n">
        <v>0</v>
      </c>
      <c r="L54" s="52"/>
      <c r="M54" s="51" t="n">
        <v>0</v>
      </c>
      <c r="N54" s="51" t="s">
        <v>80</v>
      </c>
    </row>
    <row r="55" customFormat="false" ht="12.75" hidden="false" customHeight="false" outlineLevel="0" collapsed="false">
      <c r="A55" s="25" t="s">
        <v>43</v>
      </c>
      <c r="B55" s="50" t="n">
        <v>8554</v>
      </c>
      <c r="C55" s="51" t="n">
        <v>8390</v>
      </c>
      <c r="D55" s="51" t="n">
        <v>8390</v>
      </c>
      <c r="E55" s="51" t="n">
        <v>0</v>
      </c>
      <c r="F55" s="51" t="n">
        <v>0</v>
      </c>
      <c r="G55" s="51"/>
      <c r="H55" s="51" t="n">
        <v>164</v>
      </c>
      <c r="I55" s="51" t="n">
        <v>0</v>
      </c>
      <c r="J55" s="51" t="n">
        <v>164</v>
      </c>
      <c r="K55" s="51" t="n">
        <v>0</v>
      </c>
      <c r="L55" s="52"/>
      <c r="M55" s="51" t="n">
        <v>0</v>
      </c>
      <c r="N55" s="51" t="s">
        <v>80</v>
      </c>
    </row>
    <row r="56" customFormat="false" ht="12.75" hidden="false" customHeight="false" outlineLevel="0" collapsed="false">
      <c r="A56" s="55"/>
      <c r="B56" s="56"/>
      <c r="C56" s="51"/>
      <c r="D56" s="51"/>
      <c r="E56" s="51"/>
      <c r="F56" s="51"/>
      <c r="G56" s="51"/>
      <c r="H56" s="51"/>
      <c r="I56" s="51"/>
      <c r="J56" s="51"/>
      <c r="K56" s="51"/>
      <c r="L56" s="57"/>
      <c r="M56" s="57"/>
      <c r="N56" s="57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</row>
    <row r="58" s="33" customFormat="true" ht="9.95" hidden="false" customHeight="true" outlineLevel="0" collapsed="false">
      <c r="A58" s="33" t="s">
        <v>82</v>
      </c>
      <c r="B58" s="61"/>
      <c r="C58" s="62"/>
      <c r="D58" s="62"/>
      <c r="E58" s="62"/>
      <c r="F58" s="62"/>
      <c r="G58" s="62"/>
      <c r="H58" s="62"/>
      <c r="I58" s="62"/>
      <c r="J58" s="62"/>
    </row>
    <row r="59" s="33" customFormat="tru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</row>
    <row r="60" customFormat="false" ht="9.95" hidden="false" customHeight="true" outlineLevel="0" collapsed="false">
      <c r="A60" s="33" t="s">
        <v>83</v>
      </c>
      <c r="B60" s="61"/>
      <c r="C60" s="62"/>
      <c r="D60" s="62"/>
      <c r="E60" s="62"/>
      <c r="F60" s="62"/>
      <c r="G60" s="62"/>
      <c r="H60" s="62"/>
      <c r="I60" s="62"/>
      <c r="J60" s="62"/>
    </row>
    <row r="61" customFormat="false" ht="9.95" hidden="false" customHeight="true" outlineLevel="0" collapsed="false">
      <c r="A61" s="35" t="s">
        <v>84</v>
      </c>
      <c r="B61" s="61"/>
      <c r="C61" s="62"/>
      <c r="D61" s="62"/>
      <c r="E61" s="62"/>
      <c r="F61" s="62"/>
      <c r="G61" s="62"/>
      <c r="H61" s="62"/>
      <c r="I61" s="62"/>
      <c r="J61" s="62"/>
    </row>
    <row r="62" customFormat="false" ht="9.95" hidden="false" customHeight="true" outlineLevel="0" collapsed="false">
      <c r="A62" s="35" t="s">
        <v>85</v>
      </c>
      <c r="B62" s="61"/>
      <c r="C62" s="62"/>
      <c r="D62" s="62"/>
      <c r="E62" s="62"/>
      <c r="F62" s="62"/>
      <c r="G62" s="62"/>
      <c r="H62" s="62"/>
      <c r="I62" s="62"/>
      <c r="J62" s="62"/>
    </row>
    <row r="63" customFormat="false" ht="9.95" hidden="false" customHeight="true" outlineLevel="0" collapsed="false">
      <c r="A63" s="35" t="s">
        <v>86</v>
      </c>
      <c r="B63" s="61"/>
      <c r="C63" s="62"/>
      <c r="D63" s="62"/>
      <c r="E63" s="62"/>
      <c r="F63" s="62"/>
      <c r="G63" s="62"/>
      <c r="H63" s="62"/>
      <c r="I63" s="62"/>
      <c r="J63" s="62"/>
    </row>
    <row r="64" customFormat="false" ht="9.95" hidden="false" customHeight="true" outlineLevel="0" collapsed="false">
      <c r="A64" s="35" t="s">
        <v>87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>
      <c r="A66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2" width="10.77"/>
    <col collapsed="false" customWidth="true" hidden="false" outlineLevel="0" max="3" min="3" style="2" width="10.14"/>
    <col collapsed="false" customWidth="true" hidden="false" outlineLevel="0" max="4" min="4" style="2" width="9.66"/>
    <col collapsed="false" customWidth="true" hidden="false" outlineLevel="0" max="5" min="5" style="2" width="8.87"/>
    <col collapsed="false" customWidth="true" hidden="true" outlineLevel="0" max="6" min="6" style="2" width="6.97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9.34"/>
    <col collapsed="false" customWidth="true" hidden="false" outlineLevel="0" max="10" min="10" style="2" width="8.39"/>
    <col collapsed="false" customWidth="true" hidden="false" outlineLevel="0" max="11" min="11" style="2" width="8.23"/>
    <col collapsed="false" customWidth="true" hidden="false" outlineLevel="0" max="12" min="12" style="2" width="9.34"/>
    <col collapsed="false" customWidth="true" hidden="false" outlineLevel="0" max="13" min="13" style="2" width="6.97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11</v>
      </c>
      <c r="N1" s="6"/>
    </row>
    <row r="2" s="7" customFormat="true" ht="15.95" hidden="false" customHeight="true" outlineLevel="0" collapsed="false">
      <c r="A2" s="8" t="s">
        <v>21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51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86" t="n">
        <v>33440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33440</v>
      </c>
      <c r="I9" s="87" t="n">
        <v>2364</v>
      </c>
      <c r="J9" s="87" t="n">
        <v>22190</v>
      </c>
      <c r="K9" s="87" t="n">
        <v>7917</v>
      </c>
      <c r="L9" s="89"/>
      <c r="M9" s="87" t="n">
        <v>969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86" t="n">
        <v>167</v>
      </c>
      <c r="C10" s="87" t="n">
        <v>140</v>
      </c>
      <c r="D10" s="87" t="n">
        <v>131</v>
      </c>
      <c r="E10" s="87" t="n">
        <v>9</v>
      </c>
      <c r="F10" s="87" t="n">
        <v>0</v>
      </c>
      <c r="G10" s="87"/>
      <c r="H10" s="87" t="n">
        <v>21</v>
      </c>
      <c r="I10" s="87" t="n">
        <v>16</v>
      </c>
      <c r="J10" s="87" t="n">
        <v>0</v>
      </c>
      <c r="K10" s="87" t="n">
        <v>5</v>
      </c>
      <c r="L10" s="89" t="n">
        <v>0</v>
      </c>
      <c r="M10" s="87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120715</v>
      </c>
      <c r="C11" s="87" t="n">
        <v>32936</v>
      </c>
      <c r="D11" s="87" t="n">
        <v>0</v>
      </c>
      <c r="E11" s="87" t="n">
        <v>32936</v>
      </c>
      <c r="F11" s="87" t="n">
        <v>0</v>
      </c>
      <c r="G11" s="87"/>
      <c r="H11" s="87" t="n">
        <v>87779</v>
      </c>
      <c r="I11" s="87" t="n">
        <v>57055</v>
      </c>
      <c r="J11" s="87" t="n">
        <v>22190</v>
      </c>
      <c r="K11" s="87" t="n">
        <v>7969</v>
      </c>
      <c r="L11" s="89"/>
      <c r="M11" s="87" t="n">
        <v>565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62084</v>
      </c>
      <c r="C12" s="87" t="n">
        <v>32340</v>
      </c>
      <c r="D12" s="88" t="s">
        <v>13</v>
      </c>
      <c r="E12" s="87" t="n">
        <v>32340</v>
      </c>
      <c r="F12" s="87" t="n">
        <v>0</v>
      </c>
      <c r="G12" s="87"/>
      <c r="H12" s="87" t="n">
        <v>29744</v>
      </c>
      <c r="I12" s="51" t="s">
        <v>13</v>
      </c>
      <c r="J12" s="87" t="n">
        <v>21269</v>
      </c>
      <c r="K12" s="87" t="n">
        <v>7911</v>
      </c>
      <c r="L12" s="89"/>
      <c r="M12" s="87" t="n">
        <v>564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203</v>
      </c>
      <c r="C13" s="87" t="n">
        <v>54</v>
      </c>
      <c r="D13" s="88" t="s">
        <v>13</v>
      </c>
      <c r="E13" s="87" t="n">
        <v>54</v>
      </c>
      <c r="F13" s="87" t="n">
        <v>0</v>
      </c>
      <c r="G13" s="87"/>
      <c r="H13" s="87" t="n">
        <v>149</v>
      </c>
      <c r="I13" s="51" t="s">
        <v>13</v>
      </c>
      <c r="J13" s="87" t="n">
        <v>96</v>
      </c>
      <c r="K13" s="87" t="n">
        <v>52</v>
      </c>
      <c r="L13" s="89"/>
      <c r="M13" s="87" t="n">
        <v>1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1373</v>
      </c>
      <c r="C14" s="87" t="n">
        <v>542</v>
      </c>
      <c r="D14" s="88" t="s">
        <v>13</v>
      </c>
      <c r="E14" s="87" t="n">
        <v>542</v>
      </c>
      <c r="F14" s="87" t="n">
        <v>0</v>
      </c>
      <c r="G14" s="87"/>
      <c r="H14" s="87" t="n">
        <v>831</v>
      </c>
      <c r="I14" s="51" t="s">
        <v>13</v>
      </c>
      <c r="J14" s="87" t="n">
        <v>825</v>
      </c>
      <c r="K14" s="87" t="n">
        <v>6</v>
      </c>
      <c r="L14" s="89"/>
      <c r="M14" s="87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57055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57055</v>
      </c>
      <c r="I15" s="87" t="n">
        <v>57055</v>
      </c>
      <c r="J15" s="87" t="n">
        <v>0</v>
      </c>
      <c r="K15" s="87" t="n">
        <v>0</v>
      </c>
      <c r="L15" s="89"/>
      <c r="M15" s="87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51"/>
    </row>
    <row r="17" customFormat="false" ht="14.25" hidden="false" customHeight="true" outlineLevel="0" collapsed="false">
      <c r="A17" s="23" t="s">
        <v>20</v>
      </c>
      <c r="B17" s="86" t="n">
        <v>93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93</v>
      </c>
      <c r="I17" s="87" t="n">
        <v>55</v>
      </c>
      <c r="J17" s="87" t="n">
        <v>26</v>
      </c>
      <c r="K17" s="87" t="n">
        <v>6</v>
      </c>
      <c r="L17" s="89"/>
      <c r="M17" s="87" t="n">
        <v>6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86" t="n">
        <v>324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324</v>
      </c>
      <c r="I18" s="88" t="s">
        <v>13</v>
      </c>
      <c r="J18" s="87" t="n">
        <v>290</v>
      </c>
      <c r="K18" s="87" t="n">
        <v>26</v>
      </c>
      <c r="L18" s="89"/>
      <c r="M18" s="87" t="n">
        <v>8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51"/>
    </row>
    <row r="21" customFormat="false" ht="12.75" hidden="false" customHeight="false" outlineLevel="0" collapsed="false">
      <c r="A21" s="19" t="s">
        <v>23</v>
      </c>
      <c r="B21" s="86" t="n">
        <v>87823</v>
      </c>
      <c r="C21" s="87" t="n">
        <v>43467</v>
      </c>
      <c r="D21" s="88" t="s">
        <v>13</v>
      </c>
      <c r="E21" s="87" t="n">
        <v>43467</v>
      </c>
      <c r="F21" s="87" t="n">
        <v>0</v>
      </c>
      <c r="G21" s="87"/>
      <c r="H21" s="87" t="n">
        <v>44356</v>
      </c>
      <c r="I21" s="87" t="n">
        <v>11148</v>
      </c>
      <c r="J21" s="87" t="n">
        <v>22712</v>
      </c>
      <c r="K21" s="87" t="n">
        <v>9547</v>
      </c>
      <c r="L21" s="89"/>
      <c r="M21" s="87" t="n">
        <v>949</v>
      </c>
      <c r="N21" s="51" t="n">
        <v>0</v>
      </c>
    </row>
    <row r="22" customFormat="false" ht="12.75" hidden="false" customHeight="false" outlineLevel="0" collapsed="false">
      <c r="A22" s="19" t="s">
        <v>213</v>
      </c>
      <c r="B22" s="86" t="n">
        <v>270</v>
      </c>
      <c r="C22" s="87" t="n">
        <v>59</v>
      </c>
      <c r="D22" s="87" t="n">
        <v>57</v>
      </c>
      <c r="E22" s="87" t="n">
        <v>2</v>
      </c>
      <c r="F22" s="87" t="n">
        <v>0</v>
      </c>
      <c r="G22" s="87"/>
      <c r="H22" s="87" t="n">
        <v>190</v>
      </c>
      <c r="I22" s="87" t="n">
        <v>161</v>
      </c>
      <c r="J22" s="87" t="n">
        <v>2</v>
      </c>
      <c r="K22" s="87" t="n">
        <v>27</v>
      </c>
      <c r="L22" s="89" t="n">
        <v>0</v>
      </c>
      <c r="M22" s="87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195445</v>
      </c>
      <c r="C23" s="87" t="n">
        <v>43467</v>
      </c>
      <c r="D23" s="87" t="n">
        <v>0</v>
      </c>
      <c r="E23" s="87" t="n">
        <v>43467</v>
      </c>
      <c r="F23" s="87" t="n">
        <v>0</v>
      </c>
      <c r="G23" s="87"/>
      <c r="H23" s="87" t="n">
        <v>151978</v>
      </c>
      <c r="I23" s="87" t="n">
        <v>119719</v>
      </c>
      <c r="J23" s="87" t="n">
        <v>22712</v>
      </c>
      <c r="K23" s="87" t="n">
        <v>9547</v>
      </c>
      <c r="L23" s="89"/>
      <c r="M23" s="87" t="n">
        <v>0</v>
      </c>
      <c r="N23" s="51" t="n">
        <v>0</v>
      </c>
    </row>
    <row r="24" customFormat="false" ht="12" hidden="false" customHeight="true" outlineLevel="0" collapsed="false">
      <c r="A24" s="19" t="s">
        <v>16</v>
      </c>
      <c r="B24" s="86" t="n">
        <v>73628</v>
      </c>
      <c r="C24" s="87" t="n">
        <v>43254</v>
      </c>
      <c r="D24" s="88" t="s">
        <v>13</v>
      </c>
      <c r="E24" s="87" t="n">
        <v>43254</v>
      </c>
      <c r="F24" s="87" t="n">
        <v>0</v>
      </c>
      <c r="G24" s="87"/>
      <c r="H24" s="87" t="n">
        <v>30374</v>
      </c>
      <c r="I24" s="51" t="s">
        <v>13</v>
      </c>
      <c r="J24" s="87" t="n">
        <v>20851</v>
      </c>
      <c r="K24" s="87" t="n">
        <v>9523</v>
      </c>
      <c r="L24" s="89"/>
      <c r="M24" s="87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2098</v>
      </c>
      <c r="C25" s="87" t="n">
        <v>213</v>
      </c>
      <c r="D25" s="88" t="s">
        <v>13</v>
      </c>
      <c r="E25" s="87" t="n">
        <v>213</v>
      </c>
      <c r="F25" s="87" t="n">
        <v>0</v>
      </c>
      <c r="G25" s="87"/>
      <c r="H25" s="87" t="n">
        <v>1885</v>
      </c>
      <c r="I25" s="51" t="s">
        <v>13</v>
      </c>
      <c r="J25" s="87" t="n">
        <v>1861</v>
      </c>
      <c r="K25" s="87" t="n">
        <v>24</v>
      </c>
      <c r="L25" s="89"/>
      <c r="M25" s="87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119719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119719</v>
      </c>
      <c r="I26" s="87" t="n">
        <v>119719</v>
      </c>
      <c r="J26" s="87" t="n">
        <v>0</v>
      </c>
      <c r="K26" s="87" t="n">
        <v>0</v>
      </c>
      <c r="L26" s="89"/>
      <c r="M26" s="87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51"/>
    </row>
    <row r="28" customFormat="false" ht="12.75" hidden="false" customHeight="true" outlineLevel="0" collapsed="false">
      <c r="A28" s="23" t="s">
        <v>20</v>
      </c>
      <c r="B28" s="86" t="n">
        <v>100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100</v>
      </c>
      <c r="I28" s="87" t="n">
        <v>21</v>
      </c>
      <c r="J28" s="87" t="n">
        <v>50</v>
      </c>
      <c r="K28" s="87" t="n">
        <v>24</v>
      </c>
      <c r="L28" s="89"/>
      <c r="M28" s="87" t="n">
        <v>5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86" t="n">
        <v>761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761</v>
      </c>
      <c r="I29" s="88" t="s">
        <v>13</v>
      </c>
      <c r="J29" s="87" t="n">
        <v>616</v>
      </c>
      <c r="K29" s="87" t="n">
        <v>118</v>
      </c>
      <c r="L29" s="89"/>
      <c r="M29" s="87" t="n">
        <v>27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1"/>
    </row>
    <row r="32" customFormat="false" ht="12.75" hidden="false" customHeight="false" outlineLevel="0" collapsed="false">
      <c r="A32" s="25" t="s">
        <v>28</v>
      </c>
      <c r="B32" s="86" t="n">
        <v>202142</v>
      </c>
      <c r="C32" s="87" t="n">
        <v>103226</v>
      </c>
      <c r="D32" s="87" t="n">
        <v>85584</v>
      </c>
      <c r="E32" s="87" t="n">
        <v>17642</v>
      </c>
      <c r="F32" s="87" t="n">
        <v>0</v>
      </c>
      <c r="G32" s="87"/>
      <c r="H32" s="87" t="n">
        <v>98916</v>
      </c>
      <c r="I32" s="87" t="n">
        <v>54518</v>
      </c>
      <c r="J32" s="87" t="n">
        <v>40808</v>
      </c>
      <c r="K32" s="87" t="n">
        <v>3198</v>
      </c>
      <c r="L32" s="89"/>
      <c r="M32" s="87" t="n">
        <v>392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81946</v>
      </c>
      <c r="C33" s="87" t="n">
        <v>26380</v>
      </c>
      <c r="D33" s="87" t="n">
        <v>17444</v>
      </c>
      <c r="E33" s="87" t="n">
        <v>8936</v>
      </c>
      <c r="F33" s="87" t="n">
        <v>0</v>
      </c>
      <c r="G33" s="87"/>
      <c r="H33" s="87" t="n">
        <v>55566</v>
      </c>
      <c r="I33" s="87" t="n">
        <v>38767</v>
      </c>
      <c r="J33" s="87" t="n">
        <v>16164</v>
      </c>
      <c r="K33" s="87" t="n">
        <v>528</v>
      </c>
      <c r="L33" s="89"/>
      <c r="M33" s="87" t="n">
        <v>107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120196</v>
      </c>
      <c r="C34" s="87" t="n">
        <v>76846</v>
      </c>
      <c r="D34" s="87" t="n">
        <v>68140</v>
      </c>
      <c r="E34" s="87" t="n">
        <v>8706</v>
      </c>
      <c r="F34" s="87" t="n">
        <v>0</v>
      </c>
      <c r="G34" s="87"/>
      <c r="H34" s="87" t="n">
        <v>43350</v>
      </c>
      <c r="I34" s="87" t="n">
        <v>15751</v>
      </c>
      <c r="J34" s="87" t="n">
        <v>24644</v>
      </c>
      <c r="K34" s="87" t="n">
        <v>2670</v>
      </c>
      <c r="L34" s="89"/>
      <c r="M34" s="87" t="n">
        <v>285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14165</v>
      </c>
      <c r="C36" s="87" t="n">
        <v>6442</v>
      </c>
      <c r="D36" s="87" t="n">
        <v>6178</v>
      </c>
      <c r="E36" s="87" t="n">
        <v>264</v>
      </c>
      <c r="F36" s="87" t="n">
        <v>0</v>
      </c>
      <c r="G36" s="87"/>
      <c r="H36" s="87" t="n">
        <v>7723</v>
      </c>
      <c r="I36" s="87" t="n">
        <v>7095</v>
      </c>
      <c r="J36" s="87" t="n">
        <v>361</v>
      </c>
      <c r="K36" s="87" t="n">
        <v>214</v>
      </c>
      <c r="L36" s="89"/>
      <c r="M36" s="87" t="n">
        <v>53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1220</v>
      </c>
      <c r="C37" s="87" t="n">
        <v>465</v>
      </c>
      <c r="D37" s="87" t="n">
        <v>439</v>
      </c>
      <c r="E37" s="87" t="n">
        <v>26</v>
      </c>
      <c r="F37" s="87" t="n">
        <v>0</v>
      </c>
      <c r="G37" s="87"/>
      <c r="H37" s="87" t="n">
        <v>755</v>
      </c>
      <c r="I37" s="87" t="n">
        <v>682</v>
      </c>
      <c r="J37" s="87" t="n">
        <v>36</v>
      </c>
      <c r="K37" s="87" t="n">
        <v>19</v>
      </c>
      <c r="L37" s="89"/>
      <c r="M37" s="87" t="n">
        <v>18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150</v>
      </c>
      <c r="C38" s="87" t="n">
        <v>42</v>
      </c>
      <c r="D38" s="87" t="n">
        <v>16</v>
      </c>
      <c r="E38" s="87" t="n">
        <v>26</v>
      </c>
      <c r="F38" s="87" t="n">
        <v>0</v>
      </c>
      <c r="G38" s="87"/>
      <c r="H38" s="87" t="n">
        <v>108</v>
      </c>
      <c r="I38" s="87" t="n">
        <v>48</v>
      </c>
      <c r="J38" s="87" t="n">
        <v>23</v>
      </c>
      <c r="K38" s="87" t="n">
        <v>19</v>
      </c>
      <c r="L38" s="89"/>
      <c r="M38" s="87" t="n">
        <v>18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1070</v>
      </c>
      <c r="C39" s="87" t="n">
        <v>423</v>
      </c>
      <c r="D39" s="87" t="n">
        <v>423</v>
      </c>
      <c r="E39" s="87" t="s">
        <v>93</v>
      </c>
      <c r="F39" s="87" t="n">
        <v>0</v>
      </c>
      <c r="G39" s="87"/>
      <c r="H39" s="87" t="n">
        <v>647</v>
      </c>
      <c r="I39" s="87" t="n">
        <v>634</v>
      </c>
      <c r="J39" s="87" t="n">
        <v>13</v>
      </c>
      <c r="K39" s="87" t="n">
        <v>0</v>
      </c>
      <c r="L39" s="89"/>
      <c r="M39" s="87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12945</v>
      </c>
      <c r="C41" s="87" t="n">
        <v>5977</v>
      </c>
      <c r="D41" s="87" t="n">
        <v>5739</v>
      </c>
      <c r="E41" s="87" t="n">
        <v>238</v>
      </c>
      <c r="F41" s="87" t="n">
        <v>0</v>
      </c>
      <c r="G41" s="87"/>
      <c r="H41" s="87" t="n">
        <v>6968</v>
      </c>
      <c r="I41" s="87" t="n">
        <v>6413</v>
      </c>
      <c r="J41" s="87" t="n">
        <v>325</v>
      </c>
      <c r="K41" s="87" t="n">
        <v>195</v>
      </c>
      <c r="L41" s="89"/>
      <c r="M41" s="87" t="n">
        <v>35</v>
      </c>
      <c r="N41" s="51" t="n">
        <v>0</v>
      </c>
      <c r="O41" s="54"/>
    </row>
    <row r="42" customFormat="false" ht="12.75" hidden="false" customHeight="false" outlineLevel="0" collapsed="false">
      <c r="A42" s="25" t="s">
        <v>199</v>
      </c>
      <c r="B42" s="86" t="n">
        <v>40538</v>
      </c>
      <c r="C42" s="87" t="n">
        <v>24706</v>
      </c>
      <c r="D42" s="87" t="n">
        <v>23511</v>
      </c>
      <c r="E42" s="87" t="n">
        <v>1195</v>
      </c>
      <c r="F42" s="87" t="n">
        <v>0</v>
      </c>
      <c r="G42" s="87"/>
      <c r="H42" s="87" t="n">
        <v>15832</v>
      </c>
      <c r="I42" s="87" t="n">
        <v>15519</v>
      </c>
      <c r="J42" s="87" t="n">
        <v>113</v>
      </c>
      <c r="K42" s="87" t="n">
        <v>155</v>
      </c>
      <c r="L42" s="89"/>
      <c r="M42" s="87" t="n">
        <v>45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8564</v>
      </c>
      <c r="C43" s="87" t="n">
        <v>7212</v>
      </c>
      <c r="D43" s="87" t="n">
        <v>6916</v>
      </c>
      <c r="E43" s="87" t="n">
        <v>296</v>
      </c>
      <c r="F43" s="87" t="n">
        <v>0</v>
      </c>
      <c r="G43" s="87"/>
      <c r="H43" s="87" t="n">
        <v>1352</v>
      </c>
      <c r="I43" s="87" t="n">
        <v>1350</v>
      </c>
      <c r="J43" s="87" t="n">
        <v>2</v>
      </c>
      <c r="K43" s="87" t="n">
        <v>0</v>
      </c>
      <c r="L43" s="89"/>
      <c r="M43" s="87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21021</v>
      </c>
      <c r="C44" s="87" t="n">
        <v>11960</v>
      </c>
      <c r="D44" s="87" t="n">
        <v>11206</v>
      </c>
      <c r="E44" s="87" t="n">
        <v>754</v>
      </c>
      <c r="F44" s="87" t="n">
        <v>0</v>
      </c>
      <c r="G44" s="87"/>
      <c r="H44" s="87" t="n">
        <v>9061</v>
      </c>
      <c r="I44" s="87" t="n">
        <v>8901</v>
      </c>
      <c r="J44" s="87" t="n">
        <v>4</v>
      </c>
      <c r="K44" s="87" t="n">
        <v>155</v>
      </c>
      <c r="L44" s="89"/>
      <c r="M44" s="87" t="n">
        <v>1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10953</v>
      </c>
      <c r="C45" s="87" t="n">
        <v>5534</v>
      </c>
      <c r="D45" s="87" t="n">
        <v>5389</v>
      </c>
      <c r="E45" s="87" t="n">
        <v>145</v>
      </c>
      <c r="F45" s="87" t="n">
        <v>0</v>
      </c>
      <c r="G45" s="87"/>
      <c r="H45" s="87" t="n">
        <v>5419</v>
      </c>
      <c r="I45" s="87" t="n">
        <v>5268</v>
      </c>
      <c r="J45" s="87" t="n">
        <v>107</v>
      </c>
      <c r="K45" s="87" t="n">
        <v>0</v>
      </c>
      <c r="L45" s="89"/>
      <c r="M45" s="87" t="n">
        <v>44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75294</v>
      </c>
      <c r="C46" s="87" t="n">
        <v>25769</v>
      </c>
      <c r="D46" s="87" t="n">
        <v>16833</v>
      </c>
      <c r="E46" s="87" t="n">
        <v>8936</v>
      </c>
      <c r="F46" s="87" t="n">
        <v>0</v>
      </c>
      <c r="G46" s="87"/>
      <c r="H46" s="87" t="n">
        <v>49525</v>
      </c>
      <c r="I46" s="87" t="n">
        <v>38767</v>
      </c>
      <c r="J46" s="87" t="n">
        <v>10299</v>
      </c>
      <c r="K46" s="87" t="n">
        <v>339</v>
      </c>
      <c r="L46" s="89"/>
      <c r="M46" s="87" t="n">
        <v>12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37662</v>
      </c>
      <c r="C47" s="87" t="n">
        <v>12394</v>
      </c>
      <c r="D47" s="87" t="n">
        <v>6750</v>
      </c>
      <c r="E47" s="87" t="n">
        <v>5644</v>
      </c>
      <c r="F47" s="87" t="n">
        <v>0</v>
      </c>
      <c r="G47" s="87"/>
      <c r="H47" s="87" t="n">
        <v>25268</v>
      </c>
      <c r="I47" s="87" t="n">
        <v>22424</v>
      </c>
      <c r="J47" s="87" t="n">
        <v>2592</v>
      </c>
      <c r="K47" s="87" t="n">
        <v>153</v>
      </c>
      <c r="L47" s="89"/>
      <c r="M47" s="87" t="n">
        <v>99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18192</v>
      </c>
      <c r="C48" s="87" t="n">
        <v>7774</v>
      </c>
      <c r="D48" s="87" t="n">
        <v>4746</v>
      </c>
      <c r="E48" s="87" t="n">
        <v>3028</v>
      </c>
      <c r="F48" s="87" t="n">
        <v>0</v>
      </c>
      <c r="G48" s="87"/>
      <c r="H48" s="87" t="n">
        <v>10418</v>
      </c>
      <c r="I48" s="87" t="n">
        <v>9930</v>
      </c>
      <c r="J48" s="87" t="n">
        <v>408</v>
      </c>
      <c r="K48" s="87" t="n">
        <v>59</v>
      </c>
      <c r="L48" s="89"/>
      <c r="M48" s="87" t="n">
        <v>21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9304</v>
      </c>
      <c r="C49" s="87" t="n">
        <v>2439</v>
      </c>
      <c r="D49" s="87" t="n">
        <v>2175</v>
      </c>
      <c r="E49" s="87" t="n">
        <v>264</v>
      </c>
      <c r="F49" s="87" t="n">
        <v>0</v>
      </c>
      <c r="G49" s="87"/>
      <c r="H49" s="87" t="n">
        <v>6865</v>
      </c>
      <c r="I49" s="87" t="n">
        <v>6413</v>
      </c>
      <c r="J49" s="87" t="n">
        <v>361</v>
      </c>
      <c r="K49" s="87" t="n">
        <v>91</v>
      </c>
      <c r="L49" s="89"/>
      <c r="M49" s="87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10136</v>
      </c>
      <c r="C50" s="87" t="n">
        <v>3162</v>
      </c>
      <c r="D50" s="87" t="n">
        <v>3162</v>
      </c>
      <c r="E50" s="87" t="s">
        <v>93</v>
      </c>
      <c r="F50" s="87" t="n">
        <v>0</v>
      </c>
      <c r="G50" s="87"/>
      <c r="H50" s="87" t="n">
        <v>6974</v>
      </c>
      <c r="I50" s="87" t="n">
        <v>0</v>
      </c>
      <c r="J50" s="87" t="n">
        <v>6938</v>
      </c>
      <c r="K50" s="87" t="n">
        <v>36</v>
      </c>
      <c r="L50" s="89"/>
      <c r="M50" s="87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295627</v>
      </c>
      <c r="C51" s="87" t="n">
        <v>63537</v>
      </c>
      <c r="D51" s="87" t="n">
        <v>29787</v>
      </c>
      <c r="E51" s="87" t="n">
        <v>33750</v>
      </c>
      <c r="F51" s="87" t="n">
        <v>0</v>
      </c>
      <c r="G51" s="87"/>
      <c r="H51" s="87" t="n">
        <v>232090</v>
      </c>
      <c r="I51" s="87" t="n">
        <v>185524</v>
      </c>
      <c r="J51" s="87" t="n">
        <v>40127</v>
      </c>
      <c r="K51" s="87" t="n">
        <v>6272</v>
      </c>
      <c r="L51" s="89"/>
      <c r="M51" s="87" t="n">
        <v>167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54388</v>
      </c>
      <c r="C52" s="87" t="n">
        <v>16340</v>
      </c>
      <c r="D52" s="87" t="n">
        <v>11885</v>
      </c>
      <c r="E52" s="87" t="n">
        <v>4455</v>
      </c>
      <c r="F52" s="87" t="n">
        <v>0</v>
      </c>
      <c r="G52" s="87"/>
      <c r="H52" s="87" t="n">
        <v>38048</v>
      </c>
      <c r="I52" s="87" t="n">
        <v>27441</v>
      </c>
      <c r="J52" s="87" t="n">
        <v>8461</v>
      </c>
      <c r="K52" s="87" t="n">
        <v>2004</v>
      </c>
      <c r="L52" s="89"/>
      <c r="M52" s="87" t="n">
        <v>142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75394</v>
      </c>
      <c r="C53" s="87" t="n">
        <v>19611</v>
      </c>
      <c r="D53" s="87" t="n">
        <v>3917</v>
      </c>
      <c r="E53" s="87" t="n">
        <v>15694</v>
      </c>
      <c r="F53" s="87" t="n">
        <v>0</v>
      </c>
      <c r="G53" s="87"/>
      <c r="H53" s="87" t="n">
        <v>55783</v>
      </c>
      <c r="I53" s="87" t="n">
        <v>49282</v>
      </c>
      <c r="J53" s="87" t="n">
        <v>5587</v>
      </c>
      <c r="K53" s="87" t="n">
        <v>889</v>
      </c>
      <c r="L53" s="89"/>
      <c r="M53" s="87" t="n">
        <v>25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150513</v>
      </c>
      <c r="C54" s="87" t="n">
        <v>20691</v>
      </c>
      <c r="D54" s="87" t="n">
        <v>10296</v>
      </c>
      <c r="E54" s="87" t="n">
        <v>10395</v>
      </c>
      <c r="F54" s="87" t="n">
        <v>0</v>
      </c>
      <c r="G54" s="87"/>
      <c r="H54" s="87" t="n">
        <v>129822</v>
      </c>
      <c r="I54" s="87" t="n">
        <v>108801</v>
      </c>
      <c r="J54" s="87" t="n">
        <v>18087</v>
      </c>
      <c r="K54" s="87" t="n">
        <v>2934</v>
      </c>
      <c r="L54" s="89"/>
      <c r="M54" s="87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15332</v>
      </c>
      <c r="C55" s="87" t="n">
        <v>6895</v>
      </c>
      <c r="D55" s="87" t="n">
        <v>3689</v>
      </c>
      <c r="E55" s="87" t="n">
        <v>3206</v>
      </c>
      <c r="F55" s="87" t="n">
        <v>0</v>
      </c>
      <c r="G55" s="87"/>
      <c r="H55" s="87" t="n">
        <v>8437</v>
      </c>
      <c r="I55" s="87" t="n">
        <v>0</v>
      </c>
      <c r="J55" s="87" t="n">
        <v>7992</v>
      </c>
      <c r="K55" s="87" t="n">
        <v>445</v>
      </c>
      <c r="L55" s="89"/>
      <c r="M55" s="87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127"/>
      <c r="E56" s="127"/>
      <c r="F56" s="127"/>
      <c r="G56" s="127"/>
      <c r="H56" s="77"/>
      <c r="I56" s="127"/>
      <c r="J56" s="127"/>
      <c r="K56" s="125"/>
      <c r="L56" s="128"/>
      <c r="M56" s="128"/>
      <c r="N56" s="129"/>
    </row>
    <row r="57" customFormat="false" ht="6.95" hidden="false" customHeight="true" outlineLevel="0" collapsed="false">
      <c r="A57" s="58"/>
      <c r="B57" s="59"/>
      <c r="C57" s="60"/>
      <c r="D57" s="119"/>
      <c r="E57" s="119"/>
      <c r="F57" s="119"/>
      <c r="G57" s="119"/>
      <c r="H57" s="60"/>
      <c r="I57" s="119"/>
      <c r="J57" s="119"/>
      <c r="K57" s="126"/>
      <c r="L57" s="120"/>
      <c r="M57" s="120"/>
      <c r="N57" s="129"/>
    </row>
    <row r="58" s="33" customFormat="true" ht="9.95" hidden="false" customHeight="true" outlineLevel="0" collapsed="false">
      <c r="A58" s="33" t="s">
        <v>214</v>
      </c>
      <c r="B58" s="61"/>
      <c r="C58" s="62"/>
      <c r="D58" s="120"/>
      <c r="E58" s="120"/>
      <c r="F58" s="120"/>
      <c r="G58" s="120"/>
      <c r="H58" s="62"/>
      <c r="I58" s="120"/>
      <c r="J58" s="120"/>
      <c r="K58" s="126"/>
      <c r="L58" s="120"/>
      <c r="M58" s="120"/>
      <c r="N58" s="121"/>
    </row>
    <row r="59" customFormat="false" ht="9.95" hidden="false" customHeight="true" outlineLevel="0" collapsed="false">
      <c r="A59" s="35" t="s">
        <v>46</v>
      </c>
      <c r="B59" s="61"/>
      <c r="C59" s="62"/>
      <c r="D59" s="120"/>
      <c r="E59" s="120"/>
      <c r="F59" s="120"/>
      <c r="G59" s="120"/>
      <c r="H59" s="62"/>
      <c r="I59" s="120"/>
      <c r="J59" s="120"/>
      <c r="K59" s="126"/>
      <c r="L59" s="120"/>
      <c r="M59" s="120"/>
      <c r="N59" s="129"/>
      <c r="O59" s="33"/>
    </row>
    <row r="60" customFormat="false" ht="9.95" hidden="false" customHeight="true" outlineLevel="0" collapsed="false">
      <c r="A60" s="33" t="s">
        <v>215</v>
      </c>
      <c r="B60" s="61"/>
      <c r="C60" s="62"/>
      <c r="D60" s="120"/>
      <c r="E60" s="120"/>
      <c r="F60" s="120"/>
      <c r="G60" s="120"/>
      <c r="H60" s="62"/>
      <c r="I60" s="120"/>
      <c r="J60" s="120"/>
      <c r="K60" s="126"/>
      <c r="L60" s="120"/>
      <c r="M60" s="120"/>
      <c r="N60" s="129"/>
      <c r="O60" s="33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F8 K56:K60 B9:N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2" width="9.03"/>
    <col collapsed="false" customWidth="true" hidden="false" outlineLevel="0" max="3" min="3" style="2" width="8.55"/>
    <col collapsed="false" customWidth="false" hidden="false" outlineLevel="0" max="4" min="4" style="2" width="12.67"/>
    <col collapsed="false" customWidth="true" hidden="false" outlineLevel="0" max="5" min="5" style="2" width="9.03"/>
    <col collapsed="false" customWidth="true" hidden="true" outlineLevel="0" max="6" min="6" style="2" width="15.21"/>
    <col collapsed="false" customWidth="true" hidden="false" outlineLevel="0" max="7" min="7" style="1" width="0.46"/>
    <col collapsed="false" customWidth="true" hidden="false" outlineLevel="0" max="8" min="8" style="2" width="11.72"/>
    <col collapsed="false" customWidth="true" hidden="false" outlineLevel="0" max="9" min="9" style="2" width="10.61"/>
    <col collapsed="false" customWidth="true" hidden="false" outlineLevel="0" max="10" min="10" style="2" width="10.93"/>
    <col collapsed="false" customWidth="true" hidden="true" outlineLevel="0" max="11" min="11" style="3" width="12.27"/>
    <col collapsed="false" customWidth="true" hidden="false" outlineLevel="0" max="12" min="12" style="3" width="9.34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216</v>
      </c>
      <c r="N1" s="6"/>
    </row>
    <row r="2" s="7" customFormat="true" ht="15.95" hidden="false" customHeight="true" outlineLevel="0" collapsed="false">
      <c r="A2" s="8" t="s">
        <v>217</v>
      </c>
      <c r="B2" s="5"/>
      <c r="C2" s="9"/>
      <c r="D2" s="9"/>
      <c r="E2" s="9"/>
      <c r="F2" s="9"/>
      <c r="G2" s="44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02</v>
      </c>
      <c r="B9" s="50" t="n">
        <v>4643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4643</v>
      </c>
      <c r="I9" s="51" t="n">
        <v>60</v>
      </c>
      <c r="J9" s="51" t="n">
        <v>4583</v>
      </c>
      <c r="K9" s="51" t="n">
        <v>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104</v>
      </c>
      <c r="C10" s="51" t="n">
        <v>97</v>
      </c>
      <c r="D10" s="51" t="n">
        <v>97</v>
      </c>
      <c r="E10" s="51" t="n">
        <v>0</v>
      </c>
      <c r="F10" s="51" t="n">
        <v>0</v>
      </c>
      <c r="G10" s="51"/>
      <c r="H10" s="51" t="n">
        <v>7</v>
      </c>
      <c r="I10" s="51" t="n">
        <v>5</v>
      </c>
      <c r="J10" s="51" t="n">
        <v>2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21577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21577</v>
      </c>
      <c r="I11" s="51" t="n">
        <v>16994</v>
      </c>
      <c r="J11" s="51" t="n">
        <v>4583</v>
      </c>
      <c r="K11" s="51" t="n">
        <v>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4554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4554</v>
      </c>
      <c r="I12" s="51" t="s">
        <v>13</v>
      </c>
      <c r="J12" s="51" t="n">
        <v>4554</v>
      </c>
      <c r="K12" s="51" t="n">
        <v>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24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24</v>
      </c>
      <c r="I13" s="51" t="s">
        <v>13</v>
      </c>
      <c r="J13" s="51" t="n">
        <v>24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5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5</v>
      </c>
      <c r="I14" s="51" t="s">
        <v>13</v>
      </c>
      <c r="J14" s="51" t="n">
        <v>5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6994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6994</v>
      </c>
      <c r="I15" s="51" t="n">
        <v>16994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105</v>
      </c>
      <c r="B17" s="50" t="n">
        <v>7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7</v>
      </c>
      <c r="I17" s="51" t="n">
        <v>3</v>
      </c>
      <c r="J17" s="51" t="n">
        <v>4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5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5</v>
      </c>
      <c r="I18" s="51" t="s">
        <v>13</v>
      </c>
      <c r="J18" s="51" t="n">
        <v>5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7203</v>
      </c>
      <c r="C21" s="51" t="n">
        <v>2506</v>
      </c>
      <c r="D21" s="51" t="s">
        <v>13</v>
      </c>
      <c r="E21" s="51" t="n">
        <v>2506</v>
      </c>
      <c r="F21" s="51" t="n">
        <v>0</v>
      </c>
      <c r="G21" s="51"/>
      <c r="H21" s="51" t="n">
        <v>4697</v>
      </c>
      <c r="I21" s="51" t="n">
        <v>188</v>
      </c>
      <c r="J21" s="51" t="n">
        <v>4509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26</v>
      </c>
      <c r="C22" s="51" t="n">
        <v>5</v>
      </c>
      <c r="D22" s="51" t="n">
        <v>5</v>
      </c>
      <c r="E22" s="51" t="n">
        <v>0</v>
      </c>
      <c r="F22" s="51" t="n">
        <v>0</v>
      </c>
      <c r="G22" s="51"/>
      <c r="H22" s="51" t="n">
        <v>21</v>
      </c>
      <c r="I22" s="51" t="n">
        <v>18</v>
      </c>
      <c r="J22" s="51" t="n">
        <v>3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39242</v>
      </c>
      <c r="C23" s="51" t="n">
        <v>2506</v>
      </c>
      <c r="D23" s="51" t="n">
        <v>0</v>
      </c>
      <c r="E23" s="51" t="n">
        <v>2506</v>
      </c>
      <c r="F23" s="51" t="n">
        <v>0</v>
      </c>
      <c r="G23" s="51"/>
      <c r="H23" s="51" t="n">
        <v>36736</v>
      </c>
      <c r="I23" s="51" t="n">
        <v>32227</v>
      </c>
      <c r="J23" s="51" t="n">
        <v>4509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6984</v>
      </c>
      <c r="C24" s="51" t="n">
        <v>2497</v>
      </c>
      <c r="D24" s="51" t="s">
        <v>13</v>
      </c>
      <c r="E24" s="51" t="n">
        <v>2497</v>
      </c>
      <c r="F24" s="51" t="n">
        <v>0</v>
      </c>
      <c r="G24" s="51"/>
      <c r="H24" s="51" t="n">
        <v>4487</v>
      </c>
      <c r="I24" s="51" t="s">
        <v>13</v>
      </c>
      <c r="J24" s="51" t="n">
        <v>4487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31</v>
      </c>
      <c r="C25" s="51" t="n">
        <v>9</v>
      </c>
      <c r="D25" s="51" t="s">
        <v>13</v>
      </c>
      <c r="E25" s="51" t="n">
        <v>9</v>
      </c>
      <c r="F25" s="51" t="n">
        <v>0</v>
      </c>
      <c r="G25" s="51"/>
      <c r="H25" s="51" t="n">
        <v>22</v>
      </c>
      <c r="I25" s="51" t="s">
        <v>13</v>
      </c>
      <c r="J25" s="51" t="n">
        <v>22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32227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32227</v>
      </c>
      <c r="I26" s="51" t="n">
        <v>32227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21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21</v>
      </c>
      <c r="I28" s="51" t="n">
        <v>18</v>
      </c>
      <c r="J28" s="51" t="n">
        <v>3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42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42</v>
      </c>
      <c r="I29" s="51" t="s">
        <v>13</v>
      </c>
      <c r="J29" s="51" t="n">
        <v>42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94699</v>
      </c>
      <c r="C32" s="51" t="n">
        <v>82654</v>
      </c>
      <c r="D32" s="51" t="n">
        <v>82361</v>
      </c>
      <c r="E32" s="51" t="n">
        <v>293</v>
      </c>
      <c r="F32" s="51" t="n">
        <v>0</v>
      </c>
      <c r="G32" s="51"/>
      <c r="H32" s="51" t="n">
        <v>12045</v>
      </c>
      <c r="I32" s="51" t="n">
        <v>5384</v>
      </c>
      <c r="J32" s="51" t="n">
        <v>6661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4483</v>
      </c>
      <c r="C33" s="51" t="n">
        <v>9387</v>
      </c>
      <c r="D33" s="51" t="n">
        <v>9373</v>
      </c>
      <c r="E33" s="51" t="n">
        <v>14</v>
      </c>
      <c r="F33" s="51" t="n">
        <v>0</v>
      </c>
      <c r="G33" s="51"/>
      <c r="H33" s="51" t="n">
        <v>5096</v>
      </c>
      <c r="I33" s="51" t="n">
        <v>3490</v>
      </c>
      <c r="J33" s="51" t="n">
        <v>1606</v>
      </c>
      <c r="K33" s="51" t="n">
        <v>0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80216</v>
      </c>
      <c r="C34" s="51" t="n">
        <v>73267</v>
      </c>
      <c r="D34" s="51" t="n">
        <v>72988</v>
      </c>
      <c r="E34" s="51" t="n">
        <v>279</v>
      </c>
      <c r="F34" s="51" t="n">
        <v>0</v>
      </c>
      <c r="G34" s="51"/>
      <c r="H34" s="51" t="n">
        <v>6949</v>
      </c>
      <c r="I34" s="51" t="n">
        <v>1894</v>
      </c>
      <c r="J34" s="51" t="n">
        <v>5055</v>
      </c>
      <c r="K34" s="51" t="n">
        <v>0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5028</v>
      </c>
      <c r="C36" s="51" t="n">
        <v>3602</v>
      </c>
      <c r="D36" s="51" t="n">
        <v>3602</v>
      </c>
      <c r="E36" s="51" t="n">
        <v>0</v>
      </c>
      <c r="F36" s="51" t="n">
        <v>0</v>
      </c>
      <c r="G36" s="51"/>
      <c r="H36" s="51" t="n">
        <v>1426</v>
      </c>
      <c r="I36" s="51" t="n">
        <v>1341</v>
      </c>
      <c r="J36" s="51" t="n">
        <v>85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206</v>
      </c>
      <c r="C37" s="51" t="n">
        <v>101</v>
      </c>
      <c r="D37" s="51" t="n">
        <v>101</v>
      </c>
      <c r="E37" s="51" t="n">
        <v>0</v>
      </c>
      <c r="F37" s="51" t="n">
        <v>0</v>
      </c>
      <c r="G37" s="51"/>
      <c r="H37" s="51" t="n">
        <v>105</v>
      </c>
      <c r="I37" s="51" t="n">
        <v>101</v>
      </c>
      <c r="J37" s="51" t="n">
        <v>4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97</v>
      </c>
      <c r="C38" s="51" t="n">
        <v>31</v>
      </c>
      <c r="D38" s="51" t="n">
        <v>31</v>
      </c>
      <c r="E38" s="51" t="n">
        <v>0</v>
      </c>
      <c r="F38" s="51" t="n">
        <v>0</v>
      </c>
      <c r="G38" s="51"/>
      <c r="H38" s="51" t="n">
        <v>66</v>
      </c>
      <c r="I38" s="51" t="n">
        <v>62</v>
      </c>
      <c r="J38" s="51" t="n">
        <v>4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09</v>
      </c>
      <c r="C39" s="51" t="n">
        <v>70</v>
      </c>
      <c r="D39" s="51" t="n">
        <v>70</v>
      </c>
      <c r="E39" s="51" t="s">
        <v>93</v>
      </c>
      <c r="F39" s="51" t="n">
        <v>0</v>
      </c>
      <c r="G39" s="51"/>
      <c r="H39" s="51" t="n">
        <v>39</v>
      </c>
      <c r="I39" s="51" t="n">
        <v>39</v>
      </c>
      <c r="J39" s="51" t="n">
        <v>0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4822</v>
      </c>
      <c r="C41" s="51" t="n">
        <v>3501</v>
      </c>
      <c r="D41" s="51" t="n">
        <v>3501</v>
      </c>
      <c r="E41" s="51" t="n">
        <v>0</v>
      </c>
      <c r="F41" s="51" t="n">
        <v>0</v>
      </c>
      <c r="G41" s="51"/>
      <c r="H41" s="51" t="n">
        <v>1321</v>
      </c>
      <c r="I41" s="51" t="n">
        <v>1240</v>
      </c>
      <c r="J41" s="51" t="n">
        <v>81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10190</v>
      </c>
      <c r="C42" s="51" t="n">
        <v>7711</v>
      </c>
      <c r="D42" s="51" t="n">
        <v>7711</v>
      </c>
      <c r="E42" s="51" t="n">
        <v>0</v>
      </c>
      <c r="F42" s="51" t="n">
        <v>0</v>
      </c>
      <c r="G42" s="51"/>
      <c r="H42" s="51" t="n">
        <v>2479</v>
      </c>
      <c r="I42" s="51" t="n">
        <v>2429</v>
      </c>
      <c r="J42" s="51" t="n">
        <v>50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316</v>
      </c>
      <c r="C43" s="51" t="n">
        <v>233</v>
      </c>
      <c r="D43" s="51" t="n">
        <v>233</v>
      </c>
      <c r="E43" s="51" t="n">
        <v>0</v>
      </c>
      <c r="F43" s="51" t="n">
        <v>0</v>
      </c>
      <c r="G43" s="51"/>
      <c r="H43" s="51" t="n">
        <v>83</v>
      </c>
      <c r="I43" s="51" t="n">
        <v>83</v>
      </c>
      <c r="J43" s="51" t="n">
        <v>0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5338</v>
      </c>
      <c r="C44" s="51" t="n">
        <v>3976</v>
      </c>
      <c r="D44" s="51" t="n">
        <v>3976</v>
      </c>
      <c r="E44" s="51" t="n">
        <v>0</v>
      </c>
      <c r="F44" s="51" t="n">
        <v>0</v>
      </c>
      <c r="G44" s="51"/>
      <c r="H44" s="51" t="n">
        <v>1362</v>
      </c>
      <c r="I44" s="51" t="n">
        <v>1362</v>
      </c>
      <c r="J44" s="51" t="n">
        <v>0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4536</v>
      </c>
      <c r="C45" s="51" t="n">
        <v>3502</v>
      </c>
      <c r="D45" s="51" t="n">
        <v>3502</v>
      </c>
      <c r="E45" s="51" t="n">
        <v>0</v>
      </c>
      <c r="F45" s="51" t="n">
        <v>0</v>
      </c>
      <c r="G45" s="51"/>
      <c r="H45" s="51" t="n">
        <v>1034</v>
      </c>
      <c r="I45" s="51" t="n">
        <v>984</v>
      </c>
      <c r="J45" s="51" t="n">
        <v>50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13074</v>
      </c>
      <c r="C46" s="51" t="n">
        <v>8899</v>
      </c>
      <c r="D46" s="51" t="n">
        <v>8885</v>
      </c>
      <c r="E46" s="51" t="n">
        <v>14</v>
      </c>
      <c r="F46" s="51" t="n">
        <v>0</v>
      </c>
      <c r="G46" s="51"/>
      <c r="H46" s="51" t="n">
        <v>4175</v>
      </c>
      <c r="I46" s="51" t="n">
        <v>3490</v>
      </c>
      <c r="J46" s="51" t="n">
        <v>685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3305</v>
      </c>
      <c r="C47" s="51" t="n">
        <v>2368</v>
      </c>
      <c r="D47" s="51" t="n">
        <v>2354</v>
      </c>
      <c r="E47" s="51" t="n">
        <v>14</v>
      </c>
      <c r="F47" s="51" t="n">
        <v>0</v>
      </c>
      <c r="G47" s="51"/>
      <c r="H47" s="51" t="n">
        <v>937</v>
      </c>
      <c r="I47" s="51" t="n">
        <v>695</v>
      </c>
      <c r="J47" s="51" t="n">
        <v>242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4948</v>
      </c>
      <c r="C48" s="51" t="n">
        <v>3241</v>
      </c>
      <c r="D48" s="51" t="n">
        <v>3241</v>
      </c>
      <c r="E48" s="51" t="n">
        <v>0</v>
      </c>
      <c r="F48" s="51" t="n">
        <v>0</v>
      </c>
      <c r="G48" s="51"/>
      <c r="H48" s="51" t="n">
        <v>1707</v>
      </c>
      <c r="I48" s="51" t="n">
        <v>1555</v>
      </c>
      <c r="J48" s="51" t="n">
        <v>152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2698</v>
      </c>
      <c r="C49" s="51" t="n">
        <v>1373</v>
      </c>
      <c r="D49" s="51" t="n">
        <v>1373</v>
      </c>
      <c r="E49" s="51" t="n">
        <v>0</v>
      </c>
      <c r="F49" s="51" t="n">
        <v>0</v>
      </c>
      <c r="G49" s="51"/>
      <c r="H49" s="51" t="n">
        <v>1325</v>
      </c>
      <c r="I49" s="51" t="n">
        <v>1240</v>
      </c>
      <c r="J49" s="51" t="n">
        <v>85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2123</v>
      </c>
      <c r="C50" s="51" t="n">
        <v>1917</v>
      </c>
      <c r="D50" s="51" t="n">
        <v>1917</v>
      </c>
      <c r="E50" s="51" t="s">
        <v>93</v>
      </c>
      <c r="F50" s="51" t="n">
        <v>0</v>
      </c>
      <c r="G50" s="51"/>
      <c r="H50" s="51" t="n">
        <v>206</v>
      </c>
      <c r="I50" s="51" t="n">
        <v>0</v>
      </c>
      <c r="J50" s="51" t="n">
        <v>206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104080</v>
      </c>
      <c r="C51" s="51" t="n">
        <v>60230</v>
      </c>
      <c r="D51" s="51" t="n">
        <v>60158</v>
      </c>
      <c r="E51" s="51" t="n">
        <v>72</v>
      </c>
      <c r="F51" s="51" t="n">
        <v>0</v>
      </c>
      <c r="G51" s="51"/>
      <c r="H51" s="51" t="n">
        <v>43850</v>
      </c>
      <c r="I51" s="51" t="n">
        <v>36090</v>
      </c>
      <c r="J51" s="51" t="n">
        <v>7760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14761</v>
      </c>
      <c r="C52" s="51" t="n">
        <v>11748</v>
      </c>
      <c r="D52" s="51" t="n">
        <v>11741</v>
      </c>
      <c r="E52" s="51" t="n">
        <v>7</v>
      </c>
      <c r="F52" s="51" t="n">
        <v>0</v>
      </c>
      <c r="G52" s="51"/>
      <c r="H52" s="51" t="n">
        <v>3013</v>
      </c>
      <c r="I52" s="51" t="n">
        <v>2022</v>
      </c>
      <c r="J52" s="51" t="n">
        <v>991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28634</v>
      </c>
      <c r="C53" s="51" t="n">
        <v>14714</v>
      </c>
      <c r="D53" s="51" t="n">
        <v>14672</v>
      </c>
      <c r="E53" s="51" t="n">
        <v>42</v>
      </c>
      <c r="F53" s="51" t="n">
        <v>0</v>
      </c>
      <c r="G53" s="51"/>
      <c r="H53" s="51" t="n">
        <v>13920</v>
      </c>
      <c r="I53" s="51" t="n">
        <v>11893</v>
      </c>
      <c r="J53" s="51" t="n">
        <v>2027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51698</v>
      </c>
      <c r="C54" s="51" t="n">
        <v>24942</v>
      </c>
      <c r="D54" s="51" t="n">
        <v>24942</v>
      </c>
      <c r="E54" s="51" t="n">
        <v>0</v>
      </c>
      <c r="F54" s="51" t="n">
        <v>0</v>
      </c>
      <c r="G54" s="51"/>
      <c r="H54" s="51" t="n">
        <v>26756</v>
      </c>
      <c r="I54" s="51" t="n">
        <v>22175</v>
      </c>
      <c r="J54" s="51" t="n">
        <v>4581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8987</v>
      </c>
      <c r="C55" s="51" t="n">
        <v>8826</v>
      </c>
      <c r="D55" s="51" t="n">
        <v>8803</v>
      </c>
      <c r="E55" s="51" t="n">
        <v>23</v>
      </c>
      <c r="F55" s="51" t="n">
        <v>0</v>
      </c>
      <c r="G55" s="51"/>
      <c r="H55" s="51" t="n">
        <v>161</v>
      </c>
      <c r="I55" s="51" t="n">
        <v>0</v>
      </c>
      <c r="J55" s="51" t="n">
        <v>161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69"/>
      <c r="E56" s="29"/>
      <c r="F56" s="29"/>
      <c r="G56" s="29"/>
      <c r="H56" s="77"/>
      <c r="I56" s="29"/>
      <c r="J56" s="29"/>
      <c r="K56" s="84"/>
      <c r="L56" s="84"/>
      <c r="M56" s="63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81"/>
      <c r="E57" s="60"/>
      <c r="F57" s="60"/>
      <c r="G57" s="60"/>
      <c r="H57" s="60"/>
      <c r="I57" s="60"/>
      <c r="J57" s="60"/>
      <c r="K57" s="84"/>
      <c r="L57" s="84"/>
      <c r="M57" s="63"/>
      <c r="N57" s="63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81"/>
      <c r="E58" s="62"/>
      <c r="F58" s="62"/>
      <c r="G58" s="62"/>
      <c r="H58" s="62"/>
      <c r="I58" s="62"/>
      <c r="J58" s="62"/>
      <c r="K58" s="62"/>
      <c r="L58" s="62"/>
      <c r="M58" s="64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1"/>
      <c r="C59" s="62"/>
      <c r="D59" s="81"/>
      <c r="E59" s="62"/>
      <c r="F59" s="62"/>
      <c r="G59" s="62"/>
      <c r="H59" s="62"/>
      <c r="I59" s="62"/>
      <c r="J59" s="62"/>
      <c r="K59" s="84"/>
      <c r="L59" s="84"/>
      <c r="M59" s="63"/>
      <c r="N59" s="63"/>
      <c r="O59" s="33"/>
      <c r="P59" s="63"/>
      <c r="Q59" s="63"/>
    </row>
    <row r="60" customFormat="false" ht="9.95" hidden="false" customHeight="true" outlineLevel="0" collapsed="false">
      <c r="A60" s="35" t="s">
        <v>120</v>
      </c>
      <c r="B60" s="65"/>
      <c r="C60" s="65"/>
      <c r="D60" s="81"/>
      <c r="H60" s="65"/>
    </row>
    <row r="61" customFormat="false" ht="9.95" hidden="false" customHeight="true" outlineLevel="0" collapsed="false">
      <c r="A61" s="35" t="s">
        <v>97</v>
      </c>
      <c r="B61" s="67"/>
      <c r="C61" s="67"/>
      <c r="D61" s="81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D62" s="81"/>
    </row>
    <row r="63" customFormat="false" ht="9.95" hidden="false" customHeight="true" outlineLevel="0" collapsed="false">
      <c r="A63" s="35" t="s">
        <v>87</v>
      </c>
      <c r="D63" s="81"/>
    </row>
    <row r="64" customFormat="false" ht="9.95" hidden="false" customHeight="true" outlineLevel="0" collapsed="false">
      <c r="A64" s="35" t="s">
        <v>51</v>
      </c>
      <c r="D64" s="81"/>
    </row>
    <row r="65" customFormat="false" ht="9.95" hidden="false" customHeight="true" outlineLevel="0" collapsed="false">
      <c r="D65" s="81"/>
    </row>
    <row r="66" customFormat="false" ht="9.95" hidden="false" customHeight="tru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9.03"/>
    <col collapsed="false" customWidth="true" hidden="false" outlineLevel="0" max="3" min="3" style="2" width="10.77"/>
    <col collapsed="false" customWidth="true" hidden="false" outlineLevel="0" max="4" min="4" style="2" width="9.98"/>
    <col collapsed="false" customWidth="true" hidden="false" outlineLevel="0" max="5" min="5" style="2" width="9.5"/>
    <col collapsed="false" customWidth="true" hidden="false" outlineLevel="0" max="6" min="6" style="2" width="7.44"/>
    <col collapsed="false" customWidth="true" hidden="false" outlineLevel="0" max="7" min="7" style="1" width="0.46"/>
    <col collapsed="false" customWidth="true" hidden="false" outlineLevel="0" max="8" min="8" style="2" width="9.03"/>
    <col collapsed="false" customWidth="true" hidden="false" outlineLevel="0" max="9" min="9" style="2" width="8.55"/>
    <col collapsed="false" customWidth="true" hidden="false" outlineLevel="0" max="10" min="10" style="2" width="8.39"/>
    <col collapsed="false" customWidth="true" hidden="false" outlineLevel="0" max="11" min="11" style="2" width="8.71"/>
    <col collapsed="false" customWidth="true" hidden="false" outlineLevel="0" max="12" min="12" style="2" width="7.6"/>
    <col collapsed="false" customWidth="true" hidden="false" outlineLevel="0" max="13" min="13" style="2" width="8.0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18</v>
      </c>
      <c r="N1" s="6"/>
    </row>
    <row r="2" s="7" customFormat="true" ht="15.95" hidden="false" customHeight="true" outlineLevel="0" collapsed="false">
      <c r="A2" s="8" t="s">
        <v>21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2</v>
      </c>
      <c r="B9" s="86" t="n">
        <v>43073</v>
      </c>
      <c r="C9" s="87" t="n">
        <v>1120</v>
      </c>
      <c r="D9" s="88" t="s">
        <v>13</v>
      </c>
      <c r="E9" s="87" t="n">
        <v>0</v>
      </c>
      <c r="F9" s="87" t="n">
        <v>1120</v>
      </c>
      <c r="G9" s="87"/>
      <c r="H9" s="87" t="n">
        <v>41953</v>
      </c>
      <c r="I9" s="87" t="n">
        <v>3484</v>
      </c>
      <c r="J9" s="87" t="n">
        <v>20596</v>
      </c>
      <c r="K9" s="87" t="n">
        <v>17433</v>
      </c>
      <c r="L9" s="89"/>
      <c r="M9" s="87" t="n">
        <v>440</v>
      </c>
      <c r="N9" s="51" t="n">
        <v>0</v>
      </c>
    </row>
    <row r="10" customFormat="false" ht="12.75" hidden="false" customHeight="false" outlineLevel="0" collapsed="false">
      <c r="A10" s="19" t="s">
        <v>103</v>
      </c>
      <c r="B10" s="86" t="n">
        <v>1260</v>
      </c>
      <c r="C10" s="87" t="n">
        <v>1121</v>
      </c>
      <c r="D10" s="87" t="n">
        <v>1036</v>
      </c>
      <c r="E10" s="87" t="n">
        <v>85</v>
      </c>
      <c r="F10" s="87" t="n">
        <v>0</v>
      </c>
      <c r="G10" s="87"/>
      <c r="H10" s="87" t="n">
        <v>139</v>
      </c>
      <c r="I10" s="87" t="n">
        <v>103</v>
      </c>
      <c r="J10" s="87" t="n">
        <v>8</v>
      </c>
      <c r="K10" s="87" t="n">
        <v>13</v>
      </c>
      <c r="L10" s="87" t="n">
        <v>12</v>
      </c>
      <c r="M10" s="87" t="n">
        <v>3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86" t="n">
        <v>444578</v>
      </c>
      <c r="C11" s="87" t="n">
        <v>215632</v>
      </c>
      <c r="D11" s="87" t="n">
        <v>0</v>
      </c>
      <c r="E11" s="87" t="n">
        <v>214512</v>
      </c>
      <c r="F11" s="87" t="n">
        <v>1120</v>
      </c>
      <c r="G11" s="87"/>
      <c r="H11" s="87" t="n">
        <v>228946</v>
      </c>
      <c r="I11" s="87" t="n">
        <v>189229</v>
      </c>
      <c r="J11" s="87" t="n">
        <v>20596</v>
      </c>
      <c r="K11" s="87" t="n">
        <v>17688</v>
      </c>
      <c r="L11" s="89"/>
      <c r="M11" s="87" t="n">
        <v>1433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247325</v>
      </c>
      <c r="C12" s="87" t="n">
        <v>210197</v>
      </c>
      <c r="D12" s="88" t="s">
        <v>13</v>
      </c>
      <c r="E12" s="87" t="n">
        <v>209146</v>
      </c>
      <c r="F12" s="87" t="n">
        <v>1051</v>
      </c>
      <c r="G12" s="87"/>
      <c r="H12" s="87" t="n">
        <v>37128</v>
      </c>
      <c r="I12" s="51" t="s">
        <v>13</v>
      </c>
      <c r="J12" s="87" t="n">
        <v>18370</v>
      </c>
      <c r="K12" s="87" t="n">
        <v>17405</v>
      </c>
      <c r="L12" s="89"/>
      <c r="M12" s="87" t="n">
        <v>1353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1798</v>
      </c>
      <c r="C13" s="87" t="n">
        <v>1258</v>
      </c>
      <c r="D13" s="88" t="s">
        <v>13</v>
      </c>
      <c r="E13" s="87" t="n">
        <v>1191</v>
      </c>
      <c r="F13" s="87" t="n">
        <v>67</v>
      </c>
      <c r="G13" s="87"/>
      <c r="H13" s="87" t="n">
        <v>540</v>
      </c>
      <c r="I13" s="51" t="s">
        <v>13</v>
      </c>
      <c r="J13" s="87" t="n">
        <v>205</v>
      </c>
      <c r="K13" s="87" t="n">
        <v>255</v>
      </c>
      <c r="L13" s="89"/>
      <c r="M13" s="87" t="n">
        <v>8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6226</v>
      </c>
      <c r="C14" s="87" t="n">
        <v>4177</v>
      </c>
      <c r="D14" s="88" t="s">
        <v>13</v>
      </c>
      <c r="E14" s="87" t="n">
        <v>4175</v>
      </c>
      <c r="F14" s="87" t="n">
        <v>2</v>
      </c>
      <c r="G14" s="87"/>
      <c r="H14" s="87" t="n">
        <v>2049</v>
      </c>
      <c r="I14" s="51" t="s">
        <v>13</v>
      </c>
      <c r="J14" s="87" t="n">
        <v>2021</v>
      </c>
      <c r="K14" s="87" t="n">
        <v>28</v>
      </c>
      <c r="L14" s="89"/>
      <c r="M14" s="87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189229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189229</v>
      </c>
      <c r="I15" s="87" t="n">
        <v>189229</v>
      </c>
      <c r="J15" s="87" t="n">
        <v>0</v>
      </c>
      <c r="K15" s="87" t="n">
        <v>0</v>
      </c>
      <c r="L15" s="89"/>
      <c r="M15" s="87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51"/>
    </row>
    <row r="17" customFormat="false" ht="13.5" hidden="false" customHeight="true" outlineLevel="0" collapsed="false">
      <c r="A17" s="23" t="s">
        <v>105</v>
      </c>
      <c r="B17" s="86" t="n">
        <v>239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239</v>
      </c>
      <c r="I17" s="87" t="n">
        <v>46</v>
      </c>
      <c r="J17" s="87" t="n">
        <v>158</v>
      </c>
      <c r="K17" s="87" t="n">
        <v>28</v>
      </c>
      <c r="L17" s="89"/>
      <c r="M17" s="87" t="n">
        <v>7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86" t="n">
        <v>1992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1992</v>
      </c>
      <c r="I18" s="88" t="s">
        <v>13</v>
      </c>
      <c r="J18" s="87" t="n">
        <v>1680</v>
      </c>
      <c r="K18" s="87" t="n">
        <v>187</v>
      </c>
      <c r="L18" s="89"/>
      <c r="M18" s="87" t="n">
        <v>125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51"/>
    </row>
    <row r="21" customFormat="false" ht="12.75" hidden="false" customHeight="false" outlineLevel="0" collapsed="false">
      <c r="A21" s="19" t="s">
        <v>107</v>
      </c>
      <c r="B21" s="86" t="n">
        <v>362486</v>
      </c>
      <c r="C21" s="87" t="n">
        <v>297728</v>
      </c>
      <c r="D21" s="88" t="s">
        <v>13</v>
      </c>
      <c r="E21" s="87" t="n">
        <v>297728</v>
      </c>
      <c r="F21" s="87" t="n">
        <v>0</v>
      </c>
      <c r="G21" s="87"/>
      <c r="H21" s="87" t="n">
        <v>64758</v>
      </c>
      <c r="I21" s="87" t="n">
        <v>16081</v>
      </c>
      <c r="J21" s="87" t="n">
        <v>26645</v>
      </c>
      <c r="K21" s="87" t="n">
        <v>21621</v>
      </c>
      <c r="L21" s="89"/>
      <c r="M21" s="87" t="n">
        <v>411</v>
      </c>
      <c r="N21" s="51" t="n">
        <v>0</v>
      </c>
    </row>
    <row r="22" customFormat="false" ht="12.75" hidden="false" customHeight="false" outlineLevel="0" collapsed="false">
      <c r="A22" s="19" t="s">
        <v>192</v>
      </c>
      <c r="B22" s="86" t="n">
        <v>1028</v>
      </c>
      <c r="C22" s="87" t="n">
        <v>769</v>
      </c>
      <c r="D22" s="87" t="n">
        <v>755</v>
      </c>
      <c r="E22" s="87" t="n">
        <v>14</v>
      </c>
      <c r="F22" s="87" t="n">
        <v>0</v>
      </c>
      <c r="G22" s="87"/>
      <c r="H22" s="87" t="n">
        <v>259</v>
      </c>
      <c r="I22" s="87" t="n">
        <v>166</v>
      </c>
      <c r="J22" s="87" t="n">
        <v>16</v>
      </c>
      <c r="K22" s="87" t="n">
        <v>40</v>
      </c>
      <c r="L22" s="87" t="n">
        <v>14</v>
      </c>
      <c r="M22" s="87" t="n">
        <v>23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86" t="n">
        <v>687549</v>
      </c>
      <c r="C23" s="87" t="n">
        <v>297728</v>
      </c>
      <c r="D23" s="87" t="n">
        <v>0</v>
      </c>
      <c r="E23" s="87" t="n">
        <v>297728</v>
      </c>
      <c r="F23" s="87" t="n">
        <v>0</v>
      </c>
      <c r="G23" s="87"/>
      <c r="H23" s="87" t="n">
        <v>389821</v>
      </c>
      <c r="I23" s="87" t="n">
        <v>341555</v>
      </c>
      <c r="J23" s="87" t="n">
        <v>26645</v>
      </c>
      <c r="K23" s="87" t="n">
        <v>21621</v>
      </c>
      <c r="L23" s="89"/>
      <c r="M23" s="87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86" t="n">
        <v>343305</v>
      </c>
      <c r="C24" s="87" t="n">
        <v>297145</v>
      </c>
      <c r="D24" s="88" t="s">
        <v>13</v>
      </c>
      <c r="E24" s="87" t="n">
        <v>297145</v>
      </c>
      <c r="F24" s="87" t="n">
        <v>0</v>
      </c>
      <c r="G24" s="87"/>
      <c r="H24" s="87" t="n">
        <v>46160</v>
      </c>
      <c r="I24" s="51" t="s">
        <v>13</v>
      </c>
      <c r="J24" s="87" t="n">
        <v>24588</v>
      </c>
      <c r="K24" s="87" t="n">
        <v>21572</v>
      </c>
      <c r="L24" s="89"/>
      <c r="M24" s="87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2689</v>
      </c>
      <c r="C25" s="87" t="n">
        <v>583</v>
      </c>
      <c r="D25" s="88" t="s">
        <v>13</v>
      </c>
      <c r="E25" s="87" t="n">
        <v>583</v>
      </c>
      <c r="F25" s="87" t="n">
        <v>0</v>
      </c>
      <c r="G25" s="87"/>
      <c r="H25" s="87" t="n">
        <v>2106</v>
      </c>
      <c r="I25" s="51" t="s">
        <v>13</v>
      </c>
      <c r="J25" s="87" t="n">
        <v>2057</v>
      </c>
      <c r="K25" s="87" t="n">
        <v>49</v>
      </c>
      <c r="L25" s="89"/>
      <c r="M25" s="87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341555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341555</v>
      </c>
      <c r="I26" s="87" t="n">
        <v>341555</v>
      </c>
      <c r="J26" s="87" t="n">
        <v>0</v>
      </c>
      <c r="K26" s="87" t="n">
        <v>0</v>
      </c>
      <c r="L26" s="89"/>
      <c r="M26" s="87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51"/>
    </row>
    <row r="28" customFormat="false" ht="12.75" hidden="false" customHeight="true" outlineLevel="0" collapsed="false">
      <c r="A28" s="23" t="s">
        <v>105</v>
      </c>
      <c r="B28" s="86" t="n">
        <v>265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265</v>
      </c>
      <c r="I28" s="87" t="n">
        <v>68</v>
      </c>
      <c r="J28" s="87" t="n">
        <v>140</v>
      </c>
      <c r="K28" s="87" t="n">
        <v>49</v>
      </c>
      <c r="L28" s="89"/>
      <c r="M28" s="87" t="n">
        <v>8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86" t="n">
        <v>1431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1431</v>
      </c>
      <c r="I29" s="88" t="s">
        <v>13</v>
      </c>
      <c r="J29" s="87" t="n">
        <v>1410</v>
      </c>
      <c r="K29" s="87" t="n">
        <v>0</v>
      </c>
      <c r="L29" s="89"/>
      <c r="M29" s="87" t="n">
        <v>21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1"/>
    </row>
    <row r="32" customFormat="false" ht="12.75" hidden="false" customHeight="false" outlineLevel="0" collapsed="false">
      <c r="A32" s="25" t="s">
        <v>28</v>
      </c>
      <c r="B32" s="86" t="n">
        <v>799764</v>
      </c>
      <c r="C32" s="87" t="n">
        <v>645828</v>
      </c>
      <c r="D32" s="87" t="n">
        <v>497117</v>
      </c>
      <c r="E32" s="87" t="n">
        <v>148680</v>
      </c>
      <c r="F32" s="87" t="n">
        <v>31</v>
      </c>
      <c r="G32" s="87"/>
      <c r="H32" s="87" t="n">
        <v>153936</v>
      </c>
      <c r="I32" s="87" t="n">
        <v>101715</v>
      </c>
      <c r="J32" s="87" t="n">
        <v>32975</v>
      </c>
      <c r="K32" s="87" t="n">
        <v>17053</v>
      </c>
      <c r="L32" s="89"/>
      <c r="M32" s="87" t="n">
        <v>2193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162426</v>
      </c>
      <c r="C33" s="87" t="n">
        <v>94825</v>
      </c>
      <c r="D33" s="87" t="n">
        <v>47988</v>
      </c>
      <c r="E33" s="87" t="n">
        <v>46824</v>
      </c>
      <c r="F33" s="87" t="n">
        <v>13</v>
      </c>
      <c r="G33" s="87"/>
      <c r="H33" s="87" t="n">
        <v>67601</v>
      </c>
      <c r="I33" s="87" t="n">
        <v>53444</v>
      </c>
      <c r="J33" s="87" t="n">
        <v>10919</v>
      </c>
      <c r="K33" s="87" t="n">
        <v>2522</v>
      </c>
      <c r="L33" s="89"/>
      <c r="M33" s="87" t="n">
        <v>716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637338</v>
      </c>
      <c r="C34" s="87" t="n">
        <v>551003</v>
      </c>
      <c r="D34" s="87" t="n">
        <v>449129</v>
      </c>
      <c r="E34" s="87" t="n">
        <v>101856</v>
      </c>
      <c r="F34" s="87" t="n">
        <v>18</v>
      </c>
      <c r="G34" s="87"/>
      <c r="H34" s="87" t="n">
        <v>86335</v>
      </c>
      <c r="I34" s="87" t="n">
        <v>48271</v>
      </c>
      <c r="J34" s="87" t="n">
        <v>22056</v>
      </c>
      <c r="K34" s="87" t="n">
        <v>14531</v>
      </c>
      <c r="L34" s="89"/>
      <c r="M34" s="87" t="n">
        <v>1477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28050</v>
      </c>
      <c r="C36" s="87" t="n">
        <v>16395</v>
      </c>
      <c r="D36" s="87" t="n">
        <v>13908</v>
      </c>
      <c r="E36" s="87" t="n">
        <v>2383</v>
      </c>
      <c r="F36" s="87" t="n">
        <v>104</v>
      </c>
      <c r="G36" s="87"/>
      <c r="H36" s="87" t="n">
        <v>11655</v>
      </c>
      <c r="I36" s="87" t="n">
        <v>10061</v>
      </c>
      <c r="J36" s="87" t="n">
        <v>666</v>
      </c>
      <c r="K36" s="87" t="n">
        <v>793</v>
      </c>
      <c r="L36" s="89"/>
      <c r="M36" s="87" t="n">
        <v>135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1631</v>
      </c>
      <c r="C37" s="87" t="n">
        <v>546</v>
      </c>
      <c r="D37" s="87" t="n">
        <v>345</v>
      </c>
      <c r="E37" s="87" t="n">
        <v>201</v>
      </c>
      <c r="F37" s="87" t="n">
        <v>0</v>
      </c>
      <c r="G37" s="87"/>
      <c r="H37" s="87" t="n">
        <v>1085</v>
      </c>
      <c r="I37" s="87" t="n">
        <v>934</v>
      </c>
      <c r="J37" s="87" t="n">
        <v>87</v>
      </c>
      <c r="K37" s="87" t="n">
        <v>48</v>
      </c>
      <c r="L37" s="89"/>
      <c r="M37" s="87" t="n">
        <v>16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586</v>
      </c>
      <c r="C38" s="87" t="n">
        <v>246</v>
      </c>
      <c r="D38" s="87" t="n">
        <v>45</v>
      </c>
      <c r="E38" s="87" t="n">
        <v>201</v>
      </c>
      <c r="F38" s="87" t="s">
        <v>80</v>
      </c>
      <c r="G38" s="87"/>
      <c r="H38" s="87" t="n">
        <v>340</v>
      </c>
      <c r="I38" s="87" t="n">
        <v>273</v>
      </c>
      <c r="J38" s="87" t="n">
        <v>13</v>
      </c>
      <c r="K38" s="87" t="n">
        <v>39</v>
      </c>
      <c r="L38" s="89"/>
      <c r="M38" s="87" t="n">
        <v>15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1045</v>
      </c>
      <c r="C39" s="87" t="n">
        <v>300</v>
      </c>
      <c r="D39" s="87" t="n">
        <v>300</v>
      </c>
      <c r="E39" s="87" t="s">
        <v>93</v>
      </c>
      <c r="F39" s="87" t="s">
        <v>80</v>
      </c>
      <c r="G39" s="87"/>
      <c r="H39" s="87" t="n">
        <v>745</v>
      </c>
      <c r="I39" s="87" t="n">
        <v>661</v>
      </c>
      <c r="J39" s="87" t="n">
        <v>74</v>
      </c>
      <c r="K39" s="87" t="n">
        <v>9</v>
      </c>
      <c r="L39" s="89"/>
      <c r="M39" s="87" t="n">
        <v>1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26419</v>
      </c>
      <c r="C41" s="87" t="n">
        <v>15849</v>
      </c>
      <c r="D41" s="87" t="n">
        <v>13563</v>
      </c>
      <c r="E41" s="87" t="n">
        <v>2182</v>
      </c>
      <c r="F41" s="87" t="n">
        <v>104</v>
      </c>
      <c r="G41" s="87"/>
      <c r="H41" s="87" t="n">
        <v>10570</v>
      </c>
      <c r="I41" s="87" t="n">
        <v>9127</v>
      </c>
      <c r="J41" s="87" t="n">
        <v>579</v>
      </c>
      <c r="K41" s="87" t="n">
        <v>745</v>
      </c>
      <c r="L41" s="89"/>
      <c r="M41" s="87" t="n">
        <v>119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86" t="n">
        <v>81582</v>
      </c>
      <c r="C42" s="87" t="n">
        <v>58725</v>
      </c>
      <c r="D42" s="87" t="n">
        <v>50182</v>
      </c>
      <c r="E42" s="87" t="n">
        <v>8441</v>
      </c>
      <c r="F42" s="87" t="n">
        <v>102</v>
      </c>
      <c r="G42" s="87"/>
      <c r="H42" s="87" t="n">
        <v>22857</v>
      </c>
      <c r="I42" s="87" t="n">
        <v>21660</v>
      </c>
      <c r="J42" s="87" t="n">
        <v>486</v>
      </c>
      <c r="K42" s="87" t="n">
        <v>468</v>
      </c>
      <c r="L42" s="89"/>
      <c r="M42" s="87" t="n">
        <v>243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8210</v>
      </c>
      <c r="C43" s="87" t="n">
        <v>6294</v>
      </c>
      <c r="D43" s="87" t="n">
        <v>6177</v>
      </c>
      <c r="E43" s="87" t="n">
        <v>117</v>
      </c>
      <c r="F43" s="87" t="n">
        <v>0</v>
      </c>
      <c r="G43" s="87"/>
      <c r="H43" s="87" t="n">
        <v>1916</v>
      </c>
      <c r="I43" s="87" t="n">
        <v>1898</v>
      </c>
      <c r="J43" s="87" t="n">
        <v>18</v>
      </c>
      <c r="K43" s="87" t="n">
        <v>0</v>
      </c>
      <c r="L43" s="89"/>
      <c r="M43" s="87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50812</v>
      </c>
      <c r="C44" s="87" t="n">
        <v>37145</v>
      </c>
      <c r="D44" s="87" t="n">
        <v>30490</v>
      </c>
      <c r="E44" s="87" t="n">
        <v>6655</v>
      </c>
      <c r="F44" s="87" t="n">
        <v>0</v>
      </c>
      <c r="G44" s="87"/>
      <c r="H44" s="87" t="n">
        <v>13667</v>
      </c>
      <c r="I44" s="87" t="n">
        <v>12938</v>
      </c>
      <c r="J44" s="87" t="n">
        <v>136</v>
      </c>
      <c r="K44" s="87" t="n">
        <v>468</v>
      </c>
      <c r="L44" s="89"/>
      <c r="M44" s="87" t="n">
        <v>125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22560</v>
      </c>
      <c r="C45" s="87" t="n">
        <v>15286</v>
      </c>
      <c r="D45" s="87" t="n">
        <v>13515</v>
      </c>
      <c r="E45" s="87" t="n">
        <v>1669</v>
      </c>
      <c r="F45" s="87" t="n">
        <v>102</v>
      </c>
      <c r="G45" s="87"/>
      <c r="H45" s="87" t="n">
        <v>7274</v>
      </c>
      <c r="I45" s="87" t="n">
        <v>6824</v>
      </c>
      <c r="J45" s="87" t="n">
        <v>332</v>
      </c>
      <c r="K45" s="87" t="n">
        <v>0</v>
      </c>
      <c r="L45" s="89"/>
      <c r="M45" s="87" t="n">
        <v>118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153195</v>
      </c>
      <c r="C46" s="87" t="n">
        <v>87076</v>
      </c>
      <c r="D46" s="87" t="n">
        <v>40239</v>
      </c>
      <c r="E46" s="87" t="n">
        <v>46824</v>
      </c>
      <c r="F46" s="87" t="n">
        <v>13</v>
      </c>
      <c r="G46" s="87"/>
      <c r="H46" s="87" t="n">
        <v>66119</v>
      </c>
      <c r="I46" s="87" t="n">
        <v>53444</v>
      </c>
      <c r="J46" s="87" t="n">
        <v>10904</v>
      </c>
      <c r="K46" s="87" t="n">
        <v>1665</v>
      </c>
      <c r="L46" s="89"/>
      <c r="M46" s="87" t="n">
        <v>106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68154</v>
      </c>
      <c r="C47" s="87" t="n">
        <v>42610</v>
      </c>
      <c r="D47" s="87" t="n">
        <v>20332</v>
      </c>
      <c r="E47" s="87" t="n">
        <v>22273</v>
      </c>
      <c r="F47" s="87" t="n">
        <v>5</v>
      </c>
      <c r="G47" s="87"/>
      <c r="H47" s="87" t="n">
        <v>25544</v>
      </c>
      <c r="I47" s="87" t="n">
        <v>22599</v>
      </c>
      <c r="J47" s="87" t="n">
        <v>2549</v>
      </c>
      <c r="K47" s="87" t="n">
        <v>299</v>
      </c>
      <c r="L47" s="89"/>
      <c r="M47" s="87" t="n">
        <v>97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53832</v>
      </c>
      <c r="C48" s="87" t="n">
        <v>30920</v>
      </c>
      <c r="D48" s="87" t="n">
        <v>8748</v>
      </c>
      <c r="E48" s="87" t="n">
        <v>22168</v>
      </c>
      <c r="F48" s="87" t="n">
        <v>4</v>
      </c>
      <c r="G48" s="87"/>
      <c r="H48" s="87" t="n">
        <v>22912</v>
      </c>
      <c r="I48" s="87" t="n">
        <v>21718</v>
      </c>
      <c r="J48" s="87" t="n">
        <v>689</v>
      </c>
      <c r="K48" s="87" t="n">
        <v>496</v>
      </c>
      <c r="L48" s="89"/>
      <c r="M48" s="87" t="n">
        <v>9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17192</v>
      </c>
      <c r="C49" s="87" t="n">
        <v>7024</v>
      </c>
      <c r="D49" s="87" t="n">
        <v>4637</v>
      </c>
      <c r="E49" s="87" t="n">
        <v>2383</v>
      </c>
      <c r="F49" s="87" t="n">
        <v>4</v>
      </c>
      <c r="G49" s="87"/>
      <c r="H49" s="87" t="n">
        <v>10168</v>
      </c>
      <c r="I49" s="87" t="n">
        <v>9127</v>
      </c>
      <c r="J49" s="87" t="n">
        <v>666</v>
      </c>
      <c r="K49" s="87" t="n">
        <v>375</v>
      </c>
      <c r="L49" s="89"/>
      <c r="M49" s="87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14017</v>
      </c>
      <c r="C50" s="87" t="n">
        <v>6522</v>
      </c>
      <c r="D50" s="87" t="n">
        <v>6522</v>
      </c>
      <c r="E50" s="87" t="s">
        <v>93</v>
      </c>
      <c r="F50" s="87" t="n">
        <v>0</v>
      </c>
      <c r="G50" s="87"/>
      <c r="H50" s="87" t="n">
        <v>7495</v>
      </c>
      <c r="I50" s="87" t="n">
        <v>0</v>
      </c>
      <c r="J50" s="87" t="n">
        <v>7000</v>
      </c>
      <c r="K50" s="87" t="n">
        <v>495</v>
      </c>
      <c r="L50" s="89"/>
      <c r="M50" s="87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865813</v>
      </c>
      <c r="C51" s="87" t="n">
        <v>465866</v>
      </c>
      <c r="D51" s="87" t="n">
        <v>266473</v>
      </c>
      <c r="E51" s="87" t="n">
        <v>199375</v>
      </c>
      <c r="F51" s="87" t="n">
        <v>18</v>
      </c>
      <c r="G51" s="87"/>
      <c r="H51" s="87" t="n">
        <v>399947</v>
      </c>
      <c r="I51" s="87" t="n">
        <v>325485</v>
      </c>
      <c r="J51" s="87" t="n">
        <v>54995</v>
      </c>
      <c r="K51" s="87" t="n">
        <v>19270</v>
      </c>
      <c r="L51" s="89"/>
      <c r="M51" s="87" t="n">
        <v>197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121748</v>
      </c>
      <c r="C52" s="87" t="n">
        <v>70849</v>
      </c>
      <c r="D52" s="87" t="n">
        <v>58212</v>
      </c>
      <c r="E52" s="87" t="n">
        <v>12631</v>
      </c>
      <c r="F52" s="87" t="n">
        <v>6</v>
      </c>
      <c r="G52" s="87"/>
      <c r="H52" s="87" t="n">
        <v>50899</v>
      </c>
      <c r="I52" s="87" t="n">
        <v>36360</v>
      </c>
      <c r="J52" s="87" t="n">
        <v>12525</v>
      </c>
      <c r="K52" s="87" t="n">
        <v>1841</v>
      </c>
      <c r="L52" s="89"/>
      <c r="M52" s="87" t="n">
        <v>173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224662</v>
      </c>
      <c r="C53" s="87" t="n">
        <v>135827</v>
      </c>
      <c r="D53" s="87" t="n">
        <v>31141</v>
      </c>
      <c r="E53" s="87" t="n">
        <v>104683</v>
      </c>
      <c r="F53" s="87" t="n">
        <v>3</v>
      </c>
      <c r="G53" s="87"/>
      <c r="H53" s="87" t="n">
        <v>88835</v>
      </c>
      <c r="I53" s="87" t="n">
        <v>76921</v>
      </c>
      <c r="J53" s="87" t="n">
        <v>8776</v>
      </c>
      <c r="K53" s="87" t="n">
        <v>3114</v>
      </c>
      <c r="L53" s="89"/>
      <c r="M53" s="87" t="n">
        <v>24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472134</v>
      </c>
      <c r="C54" s="87" t="n">
        <v>224731</v>
      </c>
      <c r="D54" s="87" t="n">
        <v>156091</v>
      </c>
      <c r="E54" s="87" t="n">
        <v>68632</v>
      </c>
      <c r="F54" s="87" t="n">
        <v>8</v>
      </c>
      <c r="G54" s="87"/>
      <c r="H54" s="87" t="n">
        <v>247403</v>
      </c>
      <c r="I54" s="87" t="n">
        <v>212204</v>
      </c>
      <c r="J54" s="87" t="n">
        <v>24095</v>
      </c>
      <c r="K54" s="87" t="n">
        <v>11104</v>
      </c>
      <c r="L54" s="89"/>
      <c r="M54" s="87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47269</v>
      </c>
      <c r="C55" s="87" t="n">
        <v>34459</v>
      </c>
      <c r="D55" s="87" t="n">
        <v>21029</v>
      </c>
      <c r="E55" s="87" t="n">
        <v>13429</v>
      </c>
      <c r="F55" s="87" t="n">
        <v>1</v>
      </c>
      <c r="G55" s="87"/>
      <c r="H55" s="87" t="n">
        <v>12810</v>
      </c>
      <c r="I55" s="87" t="n">
        <v>0</v>
      </c>
      <c r="J55" s="87" t="n">
        <v>9599</v>
      </c>
      <c r="K55" s="87" t="n">
        <v>3211</v>
      </c>
      <c r="L55" s="89"/>
      <c r="M55" s="87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127"/>
      <c r="E56" s="127"/>
      <c r="F56" s="127"/>
      <c r="G56" s="127"/>
      <c r="H56" s="77"/>
      <c r="I56" s="127"/>
      <c r="J56" s="127"/>
      <c r="K56" s="128"/>
      <c r="L56" s="128"/>
      <c r="M56" s="128"/>
      <c r="N56" s="63"/>
    </row>
    <row r="57" customFormat="false" ht="6.95" hidden="false" customHeight="true" outlineLevel="0" collapsed="false">
      <c r="A57" s="58"/>
      <c r="B57" s="59"/>
      <c r="C57" s="60"/>
      <c r="D57" s="119"/>
      <c r="E57" s="119"/>
      <c r="F57" s="119"/>
      <c r="G57" s="119"/>
      <c r="H57" s="60"/>
      <c r="I57" s="119"/>
      <c r="J57" s="119"/>
      <c r="K57" s="120"/>
      <c r="L57" s="120"/>
      <c r="M57" s="120"/>
      <c r="N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120"/>
      <c r="E58" s="120"/>
      <c r="F58" s="120"/>
      <c r="G58" s="120"/>
      <c r="H58" s="62"/>
      <c r="I58" s="120"/>
      <c r="J58" s="120"/>
      <c r="K58" s="120"/>
      <c r="L58" s="120"/>
      <c r="M58" s="120"/>
      <c r="N58" s="64"/>
    </row>
    <row r="59" customFormat="false" ht="9.95" hidden="false" customHeight="true" outlineLevel="0" collapsed="false">
      <c r="A59" s="36" t="s">
        <v>119</v>
      </c>
      <c r="B59" s="61"/>
      <c r="C59" s="62"/>
      <c r="D59" s="120"/>
      <c r="E59" s="120"/>
      <c r="F59" s="120"/>
      <c r="G59" s="120"/>
      <c r="H59" s="62"/>
      <c r="I59" s="120"/>
      <c r="J59" s="120"/>
      <c r="K59" s="120"/>
      <c r="L59" s="120"/>
      <c r="M59" s="120"/>
      <c r="N59" s="63"/>
      <c r="O59" s="33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87</v>
      </c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>
      <c r="A65" s="35" t="s">
        <v>53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82"/>
    <col collapsed="false" customWidth="true" hidden="false" outlineLevel="0" max="3" min="3" style="2" width="10.3"/>
    <col collapsed="false" customWidth="true" hidden="false" outlineLevel="0" max="4" min="4" style="2" width="9.98"/>
    <col collapsed="false" customWidth="true" hidden="false" outlineLevel="0" max="5" min="5" style="2" width="9.03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3"/>
    <col collapsed="false" customWidth="true" hidden="false" outlineLevel="0" max="9" min="9" style="2" width="9.19"/>
    <col collapsed="false" customWidth="true" hidden="false" outlineLevel="0" max="10" min="10" style="2" width="9.34"/>
    <col collapsed="false" customWidth="true" hidden="true" outlineLevel="0" max="11" min="11" style="2" width="10.77"/>
    <col collapsed="false" customWidth="true" hidden="false" outlineLevel="0" max="12" min="12" style="2" width="8.71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20</v>
      </c>
      <c r="N1" s="6"/>
    </row>
    <row r="2" s="7" customFormat="true" ht="15.95" hidden="false" customHeight="true" outlineLevel="0" collapsed="false">
      <c r="A2" s="8" t="s">
        <v>221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86" t="n">
        <v>13495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13495</v>
      </c>
      <c r="I9" s="87" t="n">
        <v>1869</v>
      </c>
      <c r="J9" s="87" t="n">
        <v>11546</v>
      </c>
      <c r="K9" s="87" t="n">
        <v>0</v>
      </c>
      <c r="L9" s="89"/>
      <c r="M9" s="87" t="n">
        <v>8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86" t="n">
        <v>59</v>
      </c>
      <c r="C10" s="87" t="n">
        <v>45</v>
      </c>
      <c r="D10" s="87" t="n">
        <v>37</v>
      </c>
      <c r="E10" s="87" t="n">
        <v>8</v>
      </c>
      <c r="F10" s="87" t="n">
        <v>0</v>
      </c>
      <c r="G10" s="87"/>
      <c r="H10" s="87" t="n">
        <v>12</v>
      </c>
      <c r="I10" s="87" t="n">
        <v>11</v>
      </c>
      <c r="J10" s="87" t="n">
        <v>1</v>
      </c>
      <c r="K10" s="87" t="n">
        <v>0</v>
      </c>
      <c r="L10" s="89" t="n">
        <v>0</v>
      </c>
      <c r="M10" s="87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86" t="n">
        <v>115980</v>
      </c>
      <c r="C11" s="87" t="n">
        <v>69213</v>
      </c>
      <c r="D11" s="87" t="n">
        <v>0</v>
      </c>
      <c r="E11" s="87" t="n">
        <v>69213</v>
      </c>
      <c r="F11" s="87" t="n">
        <v>0</v>
      </c>
      <c r="G11" s="87"/>
      <c r="H11" s="87" t="n">
        <v>46767</v>
      </c>
      <c r="I11" s="87" t="n">
        <v>35199</v>
      </c>
      <c r="J11" s="87" t="n">
        <v>11546</v>
      </c>
      <c r="K11" s="87" t="n">
        <v>0</v>
      </c>
      <c r="L11" s="89"/>
      <c r="M11" s="87" t="n">
        <v>22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86" t="n">
        <v>77727</v>
      </c>
      <c r="C12" s="87" t="n">
        <v>67112</v>
      </c>
      <c r="D12" s="88" t="s">
        <v>13</v>
      </c>
      <c r="E12" s="87" t="n">
        <v>67112</v>
      </c>
      <c r="F12" s="87" t="n">
        <v>0</v>
      </c>
      <c r="G12" s="87"/>
      <c r="H12" s="87" t="n">
        <v>10615</v>
      </c>
      <c r="I12" s="51" t="s">
        <v>13</v>
      </c>
      <c r="J12" s="87" t="n">
        <v>10593</v>
      </c>
      <c r="K12" s="87" t="n">
        <v>0</v>
      </c>
      <c r="L12" s="89"/>
      <c r="M12" s="87" t="n">
        <v>22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86" t="n">
        <v>283</v>
      </c>
      <c r="C13" s="87" t="n">
        <v>273</v>
      </c>
      <c r="D13" s="88" t="s">
        <v>13</v>
      </c>
      <c r="E13" s="87" t="n">
        <v>273</v>
      </c>
      <c r="F13" s="87" t="n">
        <v>0</v>
      </c>
      <c r="G13" s="87"/>
      <c r="H13" s="87" t="n">
        <v>10</v>
      </c>
      <c r="I13" s="51" t="s">
        <v>13</v>
      </c>
      <c r="J13" s="87" t="n">
        <v>10</v>
      </c>
      <c r="K13" s="87" t="n">
        <v>0</v>
      </c>
      <c r="L13" s="89"/>
      <c r="M13" s="87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86" t="n">
        <v>2771</v>
      </c>
      <c r="C14" s="87" t="n">
        <v>1828</v>
      </c>
      <c r="D14" s="88" t="s">
        <v>13</v>
      </c>
      <c r="E14" s="87" t="n">
        <v>1828</v>
      </c>
      <c r="F14" s="87" t="n">
        <v>0</v>
      </c>
      <c r="G14" s="87"/>
      <c r="H14" s="87" t="n">
        <v>943</v>
      </c>
      <c r="I14" s="51" t="s">
        <v>13</v>
      </c>
      <c r="J14" s="87" t="n">
        <v>943</v>
      </c>
      <c r="K14" s="87" t="n">
        <v>0</v>
      </c>
      <c r="L14" s="89"/>
      <c r="M14" s="87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86" t="n">
        <v>35199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35199</v>
      </c>
      <c r="I15" s="87" t="n">
        <v>35199</v>
      </c>
      <c r="J15" s="87" t="n">
        <v>0</v>
      </c>
      <c r="K15" s="87" t="n">
        <v>0</v>
      </c>
      <c r="L15" s="89"/>
      <c r="M15" s="87" t="n">
        <v>0</v>
      </c>
      <c r="N15" s="51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51"/>
    </row>
    <row r="17" customFormat="false" ht="15" hidden="false" customHeight="true" outlineLevel="0" collapsed="false">
      <c r="A17" s="23" t="s">
        <v>20</v>
      </c>
      <c r="B17" s="86" t="n">
        <v>27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27</v>
      </c>
      <c r="I17" s="87" t="n">
        <v>12</v>
      </c>
      <c r="J17" s="87" t="n">
        <v>15</v>
      </c>
      <c r="K17" s="87" t="n">
        <v>0</v>
      </c>
      <c r="L17" s="89"/>
      <c r="M17" s="87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86" t="n">
        <v>291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291</v>
      </c>
      <c r="I18" s="88" t="s">
        <v>13</v>
      </c>
      <c r="J18" s="87" t="n">
        <v>291</v>
      </c>
      <c r="K18" s="87" t="n">
        <v>0</v>
      </c>
      <c r="L18" s="89"/>
      <c r="M18" s="87" t="n">
        <v>0</v>
      </c>
      <c r="N18" s="51" t="n">
        <v>0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51"/>
    </row>
    <row r="20" customFormat="false" ht="12" hidden="false" customHeight="true" outlineLevel="0" collapsed="false">
      <c r="A20" s="16" t="s">
        <v>22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51"/>
    </row>
    <row r="21" customFormat="false" ht="12.75" hidden="false" customHeight="false" outlineLevel="0" collapsed="false">
      <c r="A21" s="19" t="s">
        <v>23</v>
      </c>
      <c r="B21" s="86" t="n">
        <v>99587</v>
      </c>
      <c r="C21" s="87" t="n">
        <v>78896</v>
      </c>
      <c r="D21" s="88" t="s">
        <v>13</v>
      </c>
      <c r="E21" s="87" t="n">
        <v>78896</v>
      </c>
      <c r="F21" s="87" t="n">
        <v>0</v>
      </c>
      <c r="G21" s="87"/>
      <c r="H21" s="87" t="n">
        <v>20691</v>
      </c>
      <c r="I21" s="87" t="n">
        <v>9059</v>
      </c>
      <c r="J21" s="87" t="n">
        <v>11632</v>
      </c>
      <c r="K21" s="87" t="n">
        <v>0</v>
      </c>
      <c r="L21" s="89"/>
      <c r="M21" s="87" t="n">
        <v>0</v>
      </c>
      <c r="N21" s="51" t="n">
        <v>0</v>
      </c>
    </row>
    <row r="22" customFormat="false" ht="12.75" hidden="false" customHeight="false" outlineLevel="0" collapsed="false">
      <c r="A22" s="19" t="s">
        <v>222</v>
      </c>
      <c r="B22" s="86" t="n">
        <v>157</v>
      </c>
      <c r="C22" s="87" t="n">
        <v>7</v>
      </c>
      <c r="D22" s="87" t="n">
        <v>6</v>
      </c>
      <c r="E22" s="87" t="n">
        <v>1</v>
      </c>
      <c r="F22" s="87" t="n">
        <v>0</v>
      </c>
      <c r="G22" s="87"/>
      <c r="H22" s="87" t="n">
        <v>124</v>
      </c>
      <c r="I22" s="87" t="n">
        <v>96</v>
      </c>
      <c r="J22" s="87" t="n">
        <v>28</v>
      </c>
      <c r="K22" s="87" t="n">
        <v>0</v>
      </c>
      <c r="L22" s="89" t="n">
        <v>0</v>
      </c>
      <c r="M22" s="87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86" t="n">
        <v>182899</v>
      </c>
      <c r="C23" s="87" t="n">
        <v>78896</v>
      </c>
      <c r="D23" s="87" t="n">
        <v>0</v>
      </c>
      <c r="E23" s="87" t="n">
        <v>78896</v>
      </c>
      <c r="F23" s="87" t="n">
        <v>0</v>
      </c>
      <c r="G23" s="87"/>
      <c r="H23" s="87" t="n">
        <v>104003</v>
      </c>
      <c r="I23" s="87" t="n">
        <v>92371</v>
      </c>
      <c r="J23" s="87" t="n">
        <v>11632</v>
      </c>
      <c r="K23" s="87" t="n">
        <v>0</v>
      </c>
      <c r="L23" s="89"/>
      <c r="M23" s="87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86" t="n">
        <v>89364</v>
      </c>
      <c r="C24" s="87" t="n">
        <v>78755</v>
      </c>
      <c r="D24" s="88" t="s">
        <v>13</v>
      </c>
      <c r="E24" s="87" t="n">
        <v>78755</v>
      </c>
      <c r="F24" s="87" t="n">
        <v>0</v>
      </c>
      <c r="G24" s="87"/>
      <c r="H24" s="87" t="n">
        <v>10609</v>
      </c>
      <c r="I24" s="51" t="s">
        <v>13</v>
      </c>
      <c r="J24" s="87" t="n">
        <v>10609</v>
      </c>
      <c r="K24" s="87" t="n">
        <v>0</v>
      </c>
      <c r="L24" s="89"/>
      <c r="M24" s="87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86" t="n">
        <v>1164</v>
      </c>
      <c r="C25" s="87" t="n">
        <v>141</v>
      </c>
      <c r="D25" s="88" t="s">
        <v>13</v>
      </c>
      <c r="E25" s="87" t="n">
        <v>141</v>
      </c>
      <c r="F25" s="87" t="n">
        <v>0</v>
      </c>
      <c r="G25" s="87"/>
      <c r="H25" s="87" t="n">
        <v>1023</v>
      </c>
      <c r="I25" s="51" t="s">
        <v>13</v>
      </c>
      <c r="J25" s="87" t="n">
        <v>1023</v>
      </c>
      <c r="K25" s="87" t="n">
        <v>0</v>
      </c>
      <c r="L25" s="89"/>
      <c r="M25" s="87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86" t="n">
        <v>92371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92371</v>
      </c>
      <c r="I26" s="87" t="n">
        <v>92371</v>
      </c>
      <c r="J26" s="87" t="n">
        <v>0</v>
      </c>
      <c r="K26" s="87" t="n">
        <v>0</v>
      </c>
      <c r="L26" s="89"/>
      <c r="M26" s="87" t="n">
        <v>0</v>
      </c>
      <c r="N26" s="51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51"/>
    </row>
    <row r="28" customFormat="false" ht="12.75" hidden="false" customHeight="true" outlineLevel="0" collapsed="false">
      <c r="A28" s="23" t="s">
        <v>20</v>
      </c>
      <c r="B28" s="86" t="n">
        <v>78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78</v>
      </c>
      <c r="I28" s="87" t="n">
        <v>24</v>
      </c>
      <c r="J28" s="87" t="n">
        <v>54</v>
      </c>
      <c r="K28" s="87" t="n">
        <v>0</v>
      </c>
      <c r="L28" s="89"/>
      <c r="M28" s="87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86" t="n">
        <v>318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318</v>
      </c>
      <c r="I29" s="88" t="s">
        <v>13</v>
      </c>
      <c r="J29" s="87" t="n">
        <v>318</v>
      </c>
      <c r="K29" s="87" t="n">
        <v>0</v>
      </c>
      <c r="L29" s="89"/>
      <c r="M29" s="87" t="n">
        <v>0</v>
      </c>
      <c r="N29" s="51" t="n">
        <v>0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1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1"/>
    </row>
    <row r="32" customFormat="false" ht="12.75" hidden="false" customHeight="false" outlineLevel="0" collapsed="false">
      <c r="A32" s="25" t="s">
        <v>28</v>
      </c>
      <c r="B32" s="86" t="n">
        <v>230020</v>
      </c>
      <c r="C32" s="87" t="n">
        <v>168350</v>
      </c>
      <c r="D32" s="87" t="n">
        <v>130507</v>
      </c>
      <c r="E32" s="87" t="n">
        <v>37843</v>
      </c>
      <c r="F32" s="87" t="n">
        <v>0</v>
      </c>
      <c r="G32" s="87"/>
      <c r="H32" s="87" t="n">
        <v>61670</v>
      </c>
      <c r="I32" s="87" t="n">
        <v>56645</v>
      </c>
      <c r="J32" s="87" t="n">
        <v>4799</v>
      </c>
      <c r="K32" s="87" t="n">
        <v>0</v>
      </c>
      <c r="L32" s="89"/>
      <c r="M32" s="87" t="n">
        <v>226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86" t="n">
        <v>37109</v>
      </c>
      <c r="C33" s="87" t="n">
        <v>22241</v>
      </c>
      <c r="D33" s="87" t="n">
        <v>10123</v>
      </c>
      <c r="E33" s="87" t="n">
        <v>12118</v>
      </c>
      <c r="F33" s="87" t="n">
        <v>0</v>
      </c>
      <c r="G33" s="87"/>
      <c r="H33" s="87" t="n">
        <v>14868</v>
      </c>
      <c r="I33" s="87" t="n">
        <v>14066</v>
      </c>
      <c r="J33" s="87" t="n">
        <v>721</v>
      </c>
      <c r="K33" s="87" t="n">
        <v>0</v>
      </c>
      <c r="L33" s="89"/>
      <c r="M33" s="87" t="n">
        <v>81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86" t="n">
        <v>192911</v>
      </c>
      <c r="C34" s="87" t="n">
        <v>146109</v>
      </c>
      <c r="D34" s="87" t="n">
        <v>120384</v>
      </c>
      <c r="E34" s="87" t="n">
        <v>25725</v>
      </c>
      <c r="F34" s="87" t="n">
        <v>0</v>
      </c>
      <c r="G34" s="87"/>
      <c r="H34" s="87" t="n">
        <v>46802</v>
      </c>
      <c r="I34" s="87" t="n">
        <v>42579</v>
      </c>
      <c r="J34" s="87" t="n">
        <v>4078</v>
      </c>
      <c r="K34" s="87" t="n">
        <v>0</v>
      </c>
      <c r="L34" s="89"/>
      <c r="M34" s="87" t="n">
        <v>145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86" t="n">
        <v>7973</v>
      </c>
      <c r="C36" s="87" t="n">
        <v>3626</v>
      </c>
      <c r="D36" s="87" t="n">
        <v>2534</v>
      </c>
      <c r="E36" s="87" t="n">
        <v>1092</v>
      </c>
      <c r="F36" s="87" t="n">
        <v>0</v>
      </c>
      <c r="G36" s="87"/>
      <c r="H36" s="87" t="n">
        <v>4347</v>
      </c>
      <c r="I36" s="87" t="n">
        <v>4284</v>
      </c>
      <c r="J36" s="87" t="n">
        <v>11</v>
      </c>
      <c r="K36" s="87" t="n">
        <v>0</v>
      </c>
      <c r="L36" s="89"/>
      <c r="M36" s="87" t="n">
        <v>52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86" t="n">
        <v>584</v>
      </c>
      <c r="C37" s="87" t="n">
        <v>161</v>
      </c>
      <c r="D37" s="87" t="n">
        <v>87</v>
      </c>
      <c r="E37" s="87" t="n">
        <v>74</v>
      </c>
      <c r="F37" s="87" t="n">
        <v>0</v>
      </c>
      <c r="G37" s="87"/>
      <c r="H37" s="87" t="n">
        <v>423</v>
      </c>
      <c r="I37" s="87" t="n">
        <v>366</v>
      </c>
      <c r="J37" s="87" t="n">
        <v>5</v>
      </c>
      <c r="K37" s="87" t="n">
        <v>0</v>
      </c>
      <c r="L37" s="89"/>
      <c r="M37" s="87" t="n">
        <v>52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86" t="n">
        <v>160</v>
      </c>
      <c r="C38" s="87" t="n">
        <v>77</v>
      </c>
      <c r="D38" s="87" t="n">
        <v>3</v>
      </c>
      <c r="E38" s="87" t="n">
        <v>74</v>
      </c>
      <c r="F38" s="87" t="n">
        <v>0</v>
      </c>
      <c r="G38" s="87"/>
      <c r="H38" s="87" t="n">
        <v>83</v>
      </c>
      <c r="I38" s="87" t="n">
        <v>26</v>
      </c>
      <c r="J38" s="87" t="n">
        <v>5</v>
      </c>
      <c r="K38" s="87" t="n">
        <v>0</v>
      </c>
      <c r="L38" s="89"/>
      <c r="M38" s="87" t="n">
        <v>52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86" t="n">
        <v>424</v>
      </c>
      <c r="C39" s="87" t="n">
        <v>84</v>
      </c>
      <c r="D39" s="87" t="n">
        <v>84</v>
      </c>
      <c r="E39" s="87" t="s">
        <v>93</v>
      </c>
      <c r="F39" s="87" t="n">
        <v>0</v>
      </c>
      <c r="G39" s="87"/>
      <c r="H39" s="87" t="n">
        <v>340</v>
      </c>
      <c r="I39" s="87" t="n">
        <v>340</v>
      </c>
      <c r="J39" s="87" t="n">
        <v>0</v>
      </c>
      <c r="K39" s="87" t="n">
        <v>0</v>
      </c>
      <c r="L39" s="89"/>
      <c r="M39" s="87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86" t="n">
        <v>7389</v>
      </c>
      <c r="C41" s="87" t="n">
        <v>3465</v>
      </c>
      <c r="D41" s="87" t="n">
        <v>2447</v>
      </c>
      <c r="E41" s="87" t="n">
        <v>1018</v>
      </c>
      <c r="F41" s="87" t="n">
        <v>0</v>
      </c>
      <c r="G41" s="87"/>
      <c r="H41" s="87" t="n">
        <v>3924</v>
      </c>
      <c r="I41" s="87" t="n">
        <v>3918</v>
      </c>
      <c r="J41" s="87" t="n">
        <v>6</v>
      </c>
      <c r="K41" s="87" t="n">
        <v>0</v>
      </c>
      <c r="L41" s="89"/>
      <c r="M41" s="87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86" t="n">
        <v>18363</v>
      </c>
      <c r="C42" s="87" t="n">
        <v>10421</v>
      </c>
      <c r="D42" s="87" t="n">
        <v>8607</v>
      </c>
      <c r="E42" s="87" t="n">
        <v>1814</v>
      </c>
      <c r="F42" s="87" t="n">
        <v>0</v>
      </c>
      <c r="G42" s="87"/>
      <c r="H42" s="87" t="n">
        <v>7942</v>
      </c>
      <c r="I42" s="87" t="n">
        <v>7928</v>
      </c>
      <c r="J42" s="87" t="n">
        <v>14</v>
      </c>
      <c r="K42" s="87" t="n">
        <v>0</v>
      </c>
      <c r="L42" s="89"/>
      <c r="M42" s="87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86" t="n">
        <v>6228</v>
      </c>
      <c r="C43" s="87" t="n">
        <v>4831</v>
      </c>
      <c r="D43" s="87" t="n">
        <v>4736</v>
      </c>
      <c r="E43" s="87" t="n">
        <v>95</v>
      </c>
      <c r="F43" s="87" t="n">
        <v>0</v>
      </c>
      <c r="G43" s="87"/>
      <c r="H43" s="87" t="n">
        <v>1397</v>
      </c>
      <c r="I43" s="87" t="n">
        <v>1386</v>
      </c>
      <c r="J43" s="87" t="n">
        <v>11</v>
      </c>
      <c r="K43" s="87" t="n">
        <v>0</v>
      </c>
      <c r="L43" s="89"/>
      <c r="M43" s="87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86" t="n">
        <v>6164</v>
      </c>
      <c r="C44" s="87" t="n">
        <v>2657</v>
      </c>
      <c r="D44" s="87" t="n">
        <v>1489</v>
      </c>
      <c r="E44" s="87" t="n">
        <v>1168</v>
      </c>
      <c r="F44" s="87" t="n">
        <v>0</v>
      </c>
      <c r="G44" s="87"/>
      <c r="H44" s="87" t="n">
        <v>3507</v>
      </c>
      <c r="I44" s="87" t="n">
        <v>3507</v>
      </c>
      <c r="J44" s="87" t="n">
        <v>0</v>
      </c>
      <c r="K44" s="87" t="n">
        <v>0</v>
      </c>
      <c r="L44" s="89"/>
      <c r="M44" s="87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86" t="n">
        <v>5971</v>
      </c>
      <c r="C45" s="87" t="n">
        <v>2933</v>
      </c>
      <c r="D45" s="87" t="n">
        <v>2382</v>
      </c>
      <c r="E45" s="87" t="n">
        <v>551</v>
      </c>
      <c r="F45" s="87" t="n">
        <v>0</v>
      </c>
      <c r="G45" s="87"/>
      <c r="H45" s="87" t="n">
        <v>3038</v>
      </c>
      <c r="I45" s="87" t="n">
        <v>3035</v>
      </c>
      <c r="J45" s="87" t="n">
        <v>3</v>
      </c>
      <c r="K45" s="87" t="n">
        <v>0</v>
      </c>
      <c r="L45" s="89"/>
      <c r="M45" s="87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86" t="n">
        <v>36564</v>
      </c>
      <c r="C46" s="87" t="n">
        <v>21861</v>
      </c>
      <c r="D46" s="87" t="n">
        <v>9743</v>
      </c>
      <c r="E46" s="87" t="n">
        <v>12118</v>
      </c>
      <c r="F46" s="87" t="n">
        <v>0</v>
      </c>
      <c r="G46" s="87"/>
      <c r="H46" s="87" t="n">
        <v>14703</v>
      </c>
      <c r="I46" s="87" t="n">
        <v>14066</v>
      </c>
      <c r="J46" s="87" t="n">
        <v>630</v>
      </c>
      <c r="K46" s="87" t="n">
        <v>0</v>
      </c>
      <c r="L46" s="89"/>
      <c r="M46" s="87" t="n">
        <v>7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86" t="n">
        <v>19270</v>
      </c>
      <c r="C47" s="87" t="n">
        <v>13034</v>
      </c>
      <c r="D47" s="87" t="n">
        <v>5744</v>
      </c>
      <c r="E47" s="87" t="n">
        <v>7290</v>
      </c>
      <c r="F47" s="87" t="n">
        <v>0</v>
      </c>
      <c r="G47" s="87"/>
      <c r="H47" s="87" t="n">
        <v>6236</v>
      </c>
      <c r="I47" s="87" t="n">
        <v>5916</v>
      </c>
      <c r="J47" s="87" t="n">
        <v>313</v>
      </c>
      <c r="K47" s="87" t="n">
        <v>0</v>
      </c>
      <c r="L47" s="89"/>
      <c r="M47" s="87" t="n">
        <v>7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86" t="n">
        <v>9221</v>
      </c>
      <c r="C48" s="87" t="n">
        <v>4946</v>
      </c>
      <c r="D48" s="87" t="n">
        <v>1210</v>
      </c>
      <c r="E48" s="87" t="n">
        <v>3736</v>
      </c>
      <c r="F48" s="87" t="n">
        <v>0</v>
      </c>
      <c r="G48" s="87"/>
      <c r="H48" s="87" t="n">
        <v>4275</v>
      </c>
      <c r="I48" s="87" t="n">
        <v>4232</v>
      </c>
      <c r="J48" s="87" t="n">
        <v>43</v>
      </c>
      <c r="K48" s="87" t="n">
        <v>0</v>
      </c>
      <c r="L48" s="89"/>
      <c r="M48" s="87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86" t="n">
        <v>6113</v>
      </c>
      <c r="C49" s="87" t="n">
        <v>2184</v>
      </c>
      <c r="D49" s="87" t="n">
        <v>1092</v>
      </c>
      <c r="E49" s="87" t="n">
        <v>1092</v>
      </c>
      <c r="F49" s="87" t="n">
        <v>0</v>
      </c>
      <c r="G49" s="87"/>
      <c r="H49" s="87" t="n">
        <v>3929</v>
      </c>
      <c r="I49" s="87" t="n">
        <v>3918</v>
      </c>
      <c r="J49" s="87" t="n">
        <v>11</v>
      </c>
      <c r="K49" s="87" t="n">
        <v>0</v>
      </c>
      <c r="L49" s="89"/>
      <c r="M49" s="87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86" t="n">
        <v>1960</v>
      </c>
      <c r="C50" s="87" t="n">
        <v>1697</v>
      </c>
      <c r="D50" s="87" t="n">
        <v>1697</v>
      </c>
      <c r="E50" s="87" t="s">
        <v>93</v>
      </c>
      <c r="F50" s="87" t="n">
        <v>0</v>
      </c>
      <c r="G50" s="87"/>
      <c r="H50" s="87" t="n">
        <v>263</v>
      </c>
      <c r="I50" s="87" t="n">
        <v>0</v>
      </c>
      <c r="J50" s="87" t="n">
        <v>263</v>
      </c>
      <c r="K50" s="87" t="n">
        <v>0</v>
      </c>
      <c r="L50" s="89"/>
      <c r="M50" s="87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86" t="n">
        <v>205003.12</v>
      </c>
      <c r="C51" s="87" t="n">
        <v>104125</v>
      </c>
      <c r="D51" s="87" t="n">
        <v>54025</v>
      </c>
      <c r="E51" s="87" t="n">
        <v>50100</v>
      </c>
      <c r="F51" s="87" t="n">
        <v>0</v>
      </c>
      <c r="G51" s="87"/>
      <c r="H51" s="87" t="n">
        <v>100878.12</v>
      </c>
      <c r="I51" s="87" t="n">
        <v>90534</v>
      </c>
      <c r="J51" s="87" t="n">
        <v>10303.12</v>
      </c>
      <c r="K51" s="87" t="n">
        <v>0</v>
      </c>
      <c r="L51" s="89"/>
      <c r="M51" s="87" t="n">
        <v>41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86" t="n">
        <v>32273.52</v>
      </c>
      <c r="C52" s="87" t="n">
        <v>22359</v>
      </c>
      <c r="D52" s="87" t="n">
        <v>17149</v>
      </c>
      <c r="E52" s="87" t="n">
        <v>5210</v>
      </c>
      <c r="F52" s="87" t="n">
        <v>0</v>
      </c>
      <c r="G52" s="87"/>
      <c r="H52" s="87" t="n">
        <v>9914.52</v>
      </c>
      <c r="I52" s="87" t="n">
        <v>7750</v>
      </c>
      <c r="J52" s="87" t="n">
        <v>2126.52</v>
      </c>
      <c r="K52" s="87" t="n">
        <v>0</v>
      </c>
      <c r="L52" s="89"/>
      <c r="M52" s="87" t="n">
        <v>38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86" t="n">
        <v>50857.76</v>
      </c>
      <c r="C53" s="87" t="n">
        <v>24906</v>
      </c>
      <c r="D53" s="87" t="n">
        <v>1359</v>
      </c>
      <c r="E53" s="87" t="n">
        <v>23547</v>
      </c>
      <c r="F53" s="87" t="n">
        <v>0</v>
      </c>
      <c r="G53" s="87"/>
      <c r="H53" s="87" t="n">
        <v>25951.76</v>
      </c>
      <c r="I53" s="87" t="n">
        <v>25143</v>
      </c>
      <c r="J53" s="87" t="n">
        <v>805.76</v>
      </c>
      <c r="K53" s="87" t="n">
        <v>0</v>
      </c>
      <c r="L53" s="89"/>
      <c r="M53" s="87" t="n">
        <v>3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86" t="n">
        <v>112955.6</v>
      </c>
      <c r="C54" s="87" t="n">
        <v>49285</v>
      </c>
      <c r="D54" s="87" t="n">
        <v>32251</v>
      </c>
      <c r="E54" s="87" t="n">
        <v>17034</v>
      </c>
      <c r="F54" s="87" t="n">
        <v>0</v>
      </c>
      <c r="G54" s="87"/>
      <c r="H54" s="87" t="n">
        <v>63670.6</v>
      </c>
      <c r="I54" s="87" t="n">
        <v>57641</v>
      </c>
      <c r="J54" s="87" t="n">
        <v>6029.6</v>
      </c>
      <c r="K54" s="87" t="n">
        <v>0</v>
      </c>
      <c r="L54" s="89"/>
      <c r="M54" s="87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86" t="n">
        <v>8916.24</v>
      </c>
      <c r="C55" s="87" t="n">
        <v>7575</v>
      </c>
      <c r="D55" s="87" t="n">
        <v>3266</v>
      </c>
      <c r="E55" s="87" t="n">
        <v>4309</v>
      </c>
      <c r="F55" s="87" t="n">
        <v>0</v>
      </c>
      <c r="G55" s="87"/>
      <c r="H55" s="87" t="n">
        <v>1341.24</v>
      </c>
      <c r="I55" s="87" t="n">
        <v>0</v>
      </c>
      <c r="J55" s="87" t="n">
        <v>1341.24</v>
      </c>
      <c r="K55" s="87" t="n">
        <v>0</v>
      </c>
      <c r="L55" s="89"/>
      <c r="M55" s="87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78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3"/>
      <c r="P57" s="63"/>
      <c r="Q57" s="63"/>
    </row>
    <row r="58" s="33" customFormat="true" ht="9.95" hidden="false" customHeight="true" outlineLevel="0" collapsed="false">
      <c r="A58" s="33" t="s">
        <v>223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33"/>
      <c r="P59" s="63"/>
      <c r="Q59" s="63"/>
    </row>
    <row r="60" customFormat="false" ht="9.95" hidden="false" customHeight="true" outlineLevel="0" collapsed="false">
      <c r="A60" s="33" t="s">
        <v>224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/>
      <c r="O60" s="33"/>
      <c r="P60" s="63"/>
      <c r="Q60" s="63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22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52"/>
    <col collapsed="false" customWidth="true" hidden="false" outlineLevel="0" max="2" min="2" style="2" width="11.88"/>
    <col collapsed="false" customWidth="true" hidden="false" outlineLevel="0" max="3" min="3" style="2" width="12.99"/>
    <col collapsed="false" customWidth="true" hidden="false" outlineLevel="0" max="5" min="4" style="2" width="11.88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2.04"/>
    <col collapsed="false" customWidth="true" hidden="false" outlineLevel="0" max="9" min="9" style="2" width="9.5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6"/>
      <c r="J1" s="6"/>
      <c r="K1" s="5"/>
      <c r="L1" s="6" t="s">
        <v>226</v>
      </c>
      <c r="N1" s="6"/>
    </row>
    <row r="2" s="7" customFormat="true" ht="15.95" hidden="false" customHeight="true" outlineLevel="0" collapsed="false">
      <c r="A2" s="8" t="s">
        <v>22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78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2</v>
      </c>
      <c r="B9" s="50" t="n">
        <v>7053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7053</v>
      </c>
      <c r="I9" s="51" t="n">
        <v>317</v>
      </c>
      <c r="J9" s="51" t="n">
        <v>6736</v>
      </c>
      <c r="K9" s="51" t="n">
        <v>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3</v>
      </c>
      <c r="B10" s="50" t="n">
        <v>72</v>
      </c>
      <c r="C10" s="51" t="n">
        <v>58</v>
      </c>
      <c r="D10" s="51" t="n">
        <v>35</v>
      </c>
      <c r="E10" s="51" t="n">
        <v>23</v>
      </c>
      <c r="F10" s="51" t="n">
        <v>0</v>
      </c>
      <c r="G10" s="51"/>
      <c r="H10" s="51" t="n">
        <v>14</v>
      </c>
      <c r="I10" s="51" t="n">
        <v>5</v>
      </c>
      <c r="J10" s="51" t="n">
        <v>9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89409</v>
      </c>
      <c r="C11" s="51" t="n">
        <v>68778</v>
      </c>
      <c r="D11" s="51" t="n">
        <v>0</v>
      </c>
      <c r="E11" s="51" t="n">
        <v>68778</v>
      </c>
      <c r="F11" s="51" t="n">
        <v>0</v>
      </c>
      <c r="G11" s="51"/>
      <c r="H11" s="51" t="n">
        <v>20631</v>
      </c>
      <c r="I11" s="51" t="n">
        <v>13895</v>
      </c>
      <c r="J11" s="51" t="n">
        <v>6736</v>
      </c>
      <c r="K11" s="51" t="n">
        <v>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73557</v>
      </c>
      <c r="C12" s="51" t="n">
        <v>67066</v>
      </c>
      <c r="D12" s="51" t="s">
        <v>13</v>
      </c>
      <c r="E12" s="51" t="n">
        <v>67066</v>
      </c>
      <c r="F12" s="51" t="n">
        <v>0</v>
      </c>
      <c r="G12" s="51"/>
      <c r="H12" s="51" t="n">
        <v>6491</v>
      </c>
      <c r="I12" s="51" t="s">
        <v>13</v>
      </c>
      <c r="J12" s="51" t="n">
        <v>6491</v>
      </c>
      <c r="K12" s="51" t="n">
        <v>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225</v>
      </c>
      <c r="C13" s="51" t="n">
        <v>171</v>
      </c>
      <c r="D13" s="51" t="s">
        <v>13</v>
      </c>
      <c r="E13" s="51" t="n">
        <v>171</v>
      </c>
      <c r="F13" s="51" t="n">
        <v>0</v>
      </c>
      <c r="G13" s="51"/>
      <c r="H13" s="51" t="n">
        <v>54</v>
      </c>
      <c r="I13" s="51" t="s">
        <v>13</v>
      </c>
      <c r="J13" s="51" t="n">
        <v>54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1732</v>
      </c>
      <c r="C14" s="51" t="n">
        <v>1541</v>
      </c>
      <c r="D14" s="51" t="s">
        <v>13</v>
      </c>
      <c r="E14" s="51" t="n">
        <v>1541</v>
      </c>
      <c r="F14" s="51" t="n">
        <v>0</v>
      </c>
      <c r="G14" s="51"/>
      <c r="H14" s="51" t="n">
        <v>191</v>
      </c>
      <c r="I14" s="51" t="s">
        <v>13</v>
      </c>
      <c r="J14" s="51" t="n">
        <v>191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3895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3895</v>
      </c>
      <c r="I15" s="51" t="n">
        <v>13895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7.25" hidden="false" customHeight="true" outlineLevel="0" collapsed="false">
      <c r="A17" s="23" t="s">
        <v>105</v>
      </c>
      <c r="B17" s="50" t="n">
        <v>57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57</v>
      </c>
      <c r="I17" s="51" t="n">
        <v>2</v>
      </c>
      <c r="J17" s="51" t="n">
        <v>55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127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127</v>
      </c>
      <c r="I18" s="51" t="s">
        <v>13</v>
      </c>
      <c r="J18" s="51" t="n">
        <v>127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93154</v>
      </c>
      <c r="C21" s="51" t="n">
        <v>82248</v>
      </c>
      <c r="D21" s="51" t="s">
        <v>13</v>
      </c>
      <c r="E21" s="51" t="n">
        <v>82248</v>
      </c>
      <c r="F21" s="51" t="n">
        <v>0</v>
      </c>
      <c r="G21" s="51"/>
      <c r="H21" s="51" t="n">
        <v>10906</v>
      </c>
      <c r="I21" s="51" t="n">
        <v>2514</v>
      </c>
      <c r="J21" s="51" t="n">
        <v>8392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177</v>
      </c>
      <c r="C22" s="51" t="n">
        <v>144</v>
      </c>
      <c r="D22" s="51" t="n">
        <v>140</v>
      </c>
      <c r="E22" s="51" t="n">
        <v>4</v>
      </c>
      <c r="F22" s="51" t="n">
        <v>0</v>
      </c>
      <c r="G22" s="51"/>
      <c r="H22" s="51" t="n">
        <v>33</v>
      </c>
      <c r="I22" s="51" t="n">
        <v>22</v>
      </c>
      <c r="J22" s="51" t="n">
        <v>11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118213</v>
      </c>
      <c r="C23" s="51" t="n">
        <v>82248</v>
      </c>
      <c r="D23" s="51" t="n">
        <v>0</v>
      </c>
      <c r="E23" s="51" t="n">
        <v>82248</v>
      </c>
      <c r="F23" s="51" t="n">
        <v>0</v>
      </c>
      <c r="G23" s="51"/>
      <c r="H23" s="51" t="n">
        <v>35965</v>
      </c>
      <c r="I23" s="51" t="n">
        <v>27573</v>
      </c>
      <c r="J23" s="51" t="n">
        <v>8392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90072</v>
      </c>
      <c r="C24" s="51" t="n">
        <v>81911</v>
      </c>
      <c r="D24" s="51" t="s">
        <v>13</v>
      </c>
      <c r="E24" s="51" t="n">
        <v>81911</v>
      </c>
      <c r="F24" s="51" t="n">
        <v>0</v>
      </c>
      <c r="G24" s="51"/>
      <c r="H24" s="51" t="n">
        <v>8161</v>
      </c>
      <c r="I24" s="51" t="s">
        <v>13</v>
      </c>
      <c r="J24" s="51" t="n">
        <v>8161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568</v>
      </c>
      <c r="C25" s="51" t="n">
        <v>337</v>
      </c>
      <c r="D25" s="51" t="s">
        <v>13</v>
      </c>
      <c r="E25" s="51" t="n">
        <v>337</v>
      </c>
      <c r="F25" s="51" t="n">
        <v>0</v>
      </c>
      <c r="G25" s="51"/>
      <c r="H25" s="51" t="n">
        <v>231</v>
      </c>
      <c r="I25" s="51" t="s">
        <v>13</v>
      </c>
      <c r="J25" s="51" t="n">
        <v>231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27573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27573</v>
      </c>
      <c r="I26" s="51" t="n">
        <v>27573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59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59</v>
      </c>
      <c r="I28" s="51" t="n">
        <v>22</v>
      </c>
      <c r="J28" s="51" t="n">
        <v>37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132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132</v>
      </c>
      <c r="I29" s="51" t="s">
        <v>13</v>
      </c>
      <c r="J29" s="51" t="n">
        <v>132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46718</v>
      </c>
      <c r="C32" s="51" t="n">
        <v>170904</v>
      </c>
      <c r="D32" s="51" t="n">
        <v>135367</v>
      </c>
      <c r="E32" s="51" t="n">
        <v>35537</v>
      </c>
      <c r="F32" s="51" t="n">
        <v>0</v>
      </c>
      <c r="G32" s="51"/>
      <c r="H32" s="51" t="n">
        <v>75814</v>
      </c>
      <c r="I32" s="51" t="n">
        <v>54273</v>
      </c>
      <c r="J32" s="51" t="n">
        <v>21541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47572</v>
      </c>
      <c r="C33" s="51" t="n">
        <v>30414</v>
      </c>
      <c r="D33" s="51" t="n">
        <v>14874</v>
      </c>
      <c r="E33" s="51" t="n">
        <v>15540</v>
      </c>
      <c r="F33" s="51" t="n">
        <v>0</v>
      </c>
      <c r="G33" s="51"/>
      <c r="H33" s="51" t="n">
        <v>17158</v>
      </c>
      <c r="I33" s="51" t="n">
        <v>11197</v>
      </c>
      <c r="J33" s="51" t="n">
        <v>5961</v>
      </c>
      <c r="K33" s="51" t="n">
        <v>0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99146</v>
      </c>
      <c r="C34" s="51" t="n">
        <v>140490</v>
      </c>
      <c r="D34" s="51" t="n">
        <v>120493</v>
      </c>
      <c r="E34" s="51" t="n">
        <v>19997</v>
      </c>
      <c r="F34" s="51" t="n">
        <v>0</v>
      </c>
      <c r="G34" s="51"/>
      <c r="H34" s="51" t="n">
        <v>58656</v>
      </c>
      <c r="I34" s="51" t="n">
        <v>43076</v>
      </c>
      <c r="J34" s="51" t="n">
        <v>15580</v>
      </c>
      <c r="K34" s="51" t="n">
        <v>0</v>
      </c>
      <c r="L34" s="52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5138</v>
      </c>
      <c r="C36" s="51" t="n">
        <v>3332</v>
      </c>
      <c r="D36" s="51" t="n">
        <v>2353</v>
      </c>
      <c r="E36" s="51" t="n">
        <v>979</v>
      </c>
      <c r="F36" s="51" t="n">
        <v>0</v>
      </c>
      <c r="G36" s="51"/>
      <c r="H36" s="51" t="n">
        <v>1806</v>
      </c>
      <c r="I36" s="51" t="n">
        <v>1532</v>
      </c>
      <c r="J36" s="51" t="n">
        <v>274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359</v>
      </c>
      <c r="C37" s="51" t="n">
        <v>222</v>
      </c>
      <c r="D37" s="51" t="n">
        <v>157</v>
      </c>
      <c r="E37" s="51" t="n">
        <v>65</v>
      </c>
      <c r="F37" s="51" t="n">
        <v>0</v>
      </c>
      <c r="G37" s="51"/>
      <c r="H37" s="51" t="n">
        <v>137</v>
      </c>
      <c r="I37" s="51" t="n">
        <v>121</v>
      </c>
      <c r="J37" s="51" t="n">
        <v>16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93</v>
      </c>
      <c r="C38" s="51" t="n">
        <v>84</v>
      </c>
      <c r="D38" s="51" t="n">
        <v>19</v>
      </c>
      <c r="E38" s="51" t="n">
        <v>65</v>
      </c>
      <c r="F38" s="51" t="n">
        <v>0</v>
      </c>
      <c r="G38" s="51"/>
      <c r="H38" s="51" t="n">
        <v>9</v>
      </c>
      <c r="I38" s="51" t="n">
        <v>8</v>
      </c>
      <c r="J38" s="51" t="n">
        <v>1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266</v>
      </c>
      <c r="C39" s="51" t="n">
        <v>138</v>
      </c>
      <c r="D39" s="51" t="n">
        <v>138</v>
      </c>
      <c r="E39" s="51" t="s">
        <v>93</v>
      </c>
      <c r="F39" s="51" t="n">
        <v>0</v>
      </c>
      <c r="G39" s="51"/>
      <c r="H39" s="51" t="n">
        <v>128</v>
      </c>
      <c r="I39" s="51" t="n">
        <v>113</v>
      </c>
      <c r="J39" s="51" t="n">
        <v>15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4779</v>
      </c>
      <c r="C41" s="51" t="n">
        <v>3110</v>
      </c>
      <c r="D41" s="51" t="n">
        <v>2196</v>
      </c>
      <c r="E41" s="51" t="n">
        <v>914</v>
      </c>
      <c r="F41" s="51" t="n">
        <v>0</v>
      </c>
      <c r="G41" s="51"/>
      <c r="H41" s="51" t="n">
        <v>1669</v>
      </c>
      <c r="I41" s="51" t="n">
        <v>1411</v>
      </c>
      <c r="J41" s="51" t="n">
        <v>258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18801</v>
      </c>
      <c r="C42" s="51" t="n">
        <v>13712</v>
      </c>
      <c r="D42" s="51" t="n">
        <v>9379</v>
      </c>
      <c r="E42" s="51" t="n">
        <v>4333</v>
      </c>
      <c r="F42" s="51" t="n">
        <v>0</v>
      </c>
      <c r="G42" s="51"/>
      <c r="H42" s="51" t="n">
        <v>5089</v>
      </c>
      <c r="I42" s="51" t="n">
        <v>4944</v>
      </c>
      <c r="J42" s="51" t="n">
        <v>145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1211</v>
      </c>
      <c r="C43" s="51" t="n">
        <v>816</v>
      </c>
      <c r="D43" s="51" t="n">
        <v>424</v>
      </c>
      <c r="E43" s="51" t="n">
        <v>392</v>
      </c>
      <c r="F43" s="51" t="n">
        <v>0</v>
      </c>
      <c r="G43" s="51"/>
      <c r="H43" s="51" t="n">
        <v>395</v>
      </c>
      <c r="I43" s="51" t="n">
        <v>387</v>
      </c>
      <c r="J43" s="51" t="n">
        <v>8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13499</v>
      </c>
      <c r="C44" s="51" t="n">
        <v>10019</v>
      </c>
      <c r="D44" s="51" t="n">
        <v>6759</v>
      </c>
      <c r="E44" s="51" t="n">
        <v>3260</v>
      </c>
      <c r="F44" s="51" t="n">
        <v>0</v>
      </c>
      <c r="G44" s="51"/>
      <c r="H44" s="51" t="n">
        <v>3480</v>
      </c>
      <c r="I44" s="51" t="n">
        <v>3464</v>
      </c>
      <c r="J44" s="51" t="n">
        <v>16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4091</v>
      </c>
      <c r="C45" s="51" t="n">
        <v>2877</v>
      </c>
      <c r="D45" s="51" t="n">
        <v>2196</v>
      </c>
      <c r="E45" s="51" t="n">
        <v>681</v>
      </c>
      <c r="F45" s="51" t="n">
        <v>0</v>
      </c>
      <c r="G45" s="51"/>
      <c r="H45" s="51" t="n">
        <v>1214</v>
      </c>
      <c r="I45" s="51" t="n">
        <v>1093</v>
      </c>
      <c r="J45" s="51" t="n">
        <v>121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42604</v>
      </c>
      <c r="C46" s="51" t="n">
        <v>28054</v>
      </c>
      <c r="D46" s="51" t="n">
        <v>12514</v>
      </c>
      <c r="E46" s="51" t="n">
        <v>15540</v>
      </c>
      <c r="F46" s="51" t="n">
        <v>0</v>
      </c>
      <c r="G46" s="51"/>
      <c r="H46" s="51" t="n">
        <v>14550</v>
      </c>
      <c r="I46" s="51" t="n">
        <v>11197</v>
      </c>
      <c r="J46" s="51" t="n">
        <v>3353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18093</v>
      </c>
      <c r="C47" s="51" t="n">
        <v>11548</v>
      </c>
      <c r="D47" s="51" t="n">
        <v>4545</v>
      </c>
      <c r="E47" s="51" t="n">
        <v>7003</v>
      </c>
      <c r="F47" s="51" t="n">
        <v>0</v>
      </c>
      <c r="G47" s="51"/>
      <c r="H47" s="51" t="n">
        <v>6545</v>
      </c>
      <c r="I47" s="51" t="n">
        <v>5250</v>
      </c>
      <c r="J47" s="51" t="n">
        <v>1295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16254</v>
      </c>
      <c r="C48" s="51" t="n">
        <v>11391</v>
      </c>
      <c r="D48" s="51" t="n">
        <v>3833</v>
      </c>
      <c r="E48" s="51" t="n">
        <v>7558</v>
      </c>
      <c r="F48" s="51" t="n">
        <v>0</v>
      </c>
      <c r="G48" s="51"/>
      <c r="H48" s="51" t="n">
        <v>4863</v>
      </c>
      <c r="I48" s="51" t="n">
        <v>4536</v>
      </c>
      <c r="J48" s="51" t="n">
        <v>327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3341</v>
      </c>
      <c r="C49" s="51" t="n">
        <v>1656</v>
      </c>
      <c r="D49" s="51" t="n">
        <v>677</v>
      </c>
      <c r="E49" s="51" t="n">
        <v>979</v>
      </c>
      <c r="F49" s="51" t="n">
        <v>0</v>
      </c>
      <c r="G49" s="51"/>
      <c r="H49" s="51" t="n">
        <v>1685</v>
      </c>
      <c r="I49" s="51" t="n">
        <v>1411</v>
      </c>
      <c r="J49" s="51" t="n">
        <v>274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4916</v>
      </c>
      <c r="C50" s="51" t="n">
        <v>3459</v>
      </c>
      <c r="D50" s="51" t="n">
        <v>3459</v>
      </c>
      <c r="E50" s="51" t="s">
        <v>93</v>
      </c>
      <c r="F50" s="51" t="n">
        <v>0</v>
      </c>
      <c r="G50" s="51"/>
      <c r="H50" s="51" t="n">
        <v>1457</v>
      </c>
      <c r="I50" s="51" t="n">
        <v>0</v>
      </c>
      <c r="J50" s="51" t="n">
        <v>1457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181629</v>
      </c>
      <c r="C51" s="51" t="n">
        <v>118869</v>
      </c>
      <c r="D51" s="51" t="n">
        <v>55078</v>
      </c>
      <c r="E51" s="51" t="n">
        <v>63791</v>
      </c>
      <c r="F51" s="51" t="n">
        <v>0</v>
      </c>
      <c r="G51" s="51"/>
      <c r="H51" s="51" t="n">
        <v>62760</v>
      </c>
      <c r="I51" s="51" t="n">
        <v>44190</v>
      </c>
      <c r="J51" s="51" t="n">
        <v>18570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30504</v>
      </c>
      <c r="C52" s="51" t="n">
        <v>18526</v>
      </c>
      <c r="D52" s="51" t="n">
        <v>13103</v>
      </c>
      <c r="E52" s="51" t="n">
        <v>5423</v>
      </c>
      <c r="F52" s="51" t="n">
        <v>0</v>
      </c>
      <c r="G52" s="51"/>
      <c r="H52" s="51" t="n">
        <v>11978</v>
      </c>
      <c r="I52" s="51" t="n">
        <v>6874</v>
      </c>
      <c r="J52" s="51" t="n">
        <v>5104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66699</v>
      </c>
      <c r="C53" s="51" t="n">
        <v>44807</v>
      </c>
      <c r="D53" s="51" t="n">
        <v>10296</v>
      </c>
      <c r="E53" s="51" t="n">
        <v>34511</v>
      </c>
      <c r="F53" s="51" t="n">
        <v>0</v>
      </c>
      <c r="G53" s="51"/>
      <c r="H53" s="51" t="n">
        <v>21892</v>
      </c>
      <c r="I53" s="51" t="n">
        <v>17344</v>
      </c>
      <c r="J53" s="51" t="n">
        <v>4548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71688</v>
      </c>
      <c r="C54" s="51" t="n">
        <v>44547</v>
      </c>
      <c r="D54" s="51" t="n">
        <v>24517</v>
      </c>
      <c r="E54" s="51" t="n">
        <v>20030</v>
      </c>
      <c r="F54" s="51" t="n">
        <v>0</v>
      </c>
      <c r="G54" s="51"/>
      <c r="H54" s="51" t="n">
        <v>27141</v>
      </c>
      <c r="I54" s="51" t="n">
        <v>19972</v>
      </c>
      <c r="J54" s="51" t="n">
        <v>7169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2738</v>
      </c>
      <c r="C55" s="51" t="n">
        <v>10989</v>
      </c>
      <c r="D55" s="51" t="n">
        <v>7162</v>
      </c>
      <c r="E55" s="51" t="n">
        <v>3827</v>
      </c>
      <c r="F55" s="51" t="n">
        <v>0</v>
      </c>
      <c r="G55" s="51"/>
      <c r="H55" s="51" t="n">
        <v>1749</v>
      </c>
      <c r="I55" s="51" t="n">
        <v>0</v>
      </c>
      <c r="J55" s="51" t="n">
        <v>1749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29"/>
      <c r="M56" s="63"/>
      <c r="N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3"/>
      <c r="N57" s="63"/>
      <c r="P57" s="63"/>
      <c r="Q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4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3"/>
      <c r="N59" s="63"/>
      <c r="O59" s="33"/>
      <c r="P59" s="63"/>
      <c r="Q59" s="63"/>
    </row>
    <row r="60" customFormat="false" ht="9.95" hidden="false" customHeight="true" outlineLevel="0" collapsed="false">
      <c r="A60" s="35" t="s">
        <v>120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8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>
      <c r="A65" s="35" t="s">
        <v>53</v>
      </c>
    </row>
    <row r="66" customFormat="false" ht="9.95" hidden="false" customHeight="true" outlineLevel="0" collapsed="false"/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34"/>
    <col collapsed="false" customWidth="true" hidden="false" outlineLevel="0" max="3" min="3" style="2" width="9.19"/>
    <col collapsed="false" customWidth="true" hidden="false" outlineLevel="0" max="4" min="4" style="2" width="9.66"/>
    <col collapsed="false" customWidth="true" hidden="false" outlineLevel="0" max="5" min="5" style="2" width="8.39"/>
    <col collapsed="false" customWidth="true" hidden="true" outlineLevel="0" max="6" min="6" style="2" width="9.34"/>
    <col collapsed="false" customWidth="true" hidden="false" outlineLevel="0" max="7" min="7" style="1" width="0.46"/>
    <col collapsed="false" customWidth="true" hidden="false" outlineLevel="0" max="8" min="8" style="2" width="9.98"/>
    <col collapsed="false" customWidth="true" hidden="false" outlineLevel="0" max="9" min="9" style="2" width="9.5"/>
    <col collapsed="false" customWidth="true" hidden="false" outlineLevel="0" max="10" min="10" style="2" width="9.34"/>
    <col collapsed="false" customWidth="true" hidden="true" outlineLevel="0" max="11" min="11" style="2" width="9.34"/>
    <col collapsed="false" customWidth="true" hidden="false" outlineLevel="0" max="12" min="12" style="2" width="9.66"/>
    <col collapsed="false" customWidth="true" hidden="false" outlineLevel="0" max="13" min="13" style="2" width="8.39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88</v>
      </c>
      <c r="N1" s="6"/>
    </row>
    <row r="2" s="7" customFormat="true" ht="15.95" hidden="false" customHeight="true" outlineLevel="0" collapsed="false">
      <c r="A2" s="8" t="s">
        <v>8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92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tru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19" t="s">
        <v>12</v>
      </c>
      <c r="B9" s="50" t="n">
        <v>15916</v>
      </c>
      <c r="C9" s="51" t="n">
        <v>0</v>
      </c>
      <c r="D9" s="21" t="s">
        <v>13</v>
      </c>
      <c r="E9" s="51" t="n">
        <v>0</v>
      </c>
      <c r="F9" s="51" t="n">
        <v>0</v>
      </c>
      <c r="G9" s="51"/>
      <c r="H9" s="51" t="n">
        <v>15916</v>
      </c>
      <c r="I9" s="51" t="n">
        <v>2864</v>
      </c>
      <c r="J9" s="51" t="n">
        <v>12876</v>
      </c>
      <c r="K9" s="51" t="n">
        <v>0</v>
      </c>
      <c r="L9" s="52"/>
      <c r="M9" s="51" t="n">
        <v>57</v>
      </c>
      <c r="N9" s="51" t="n">
        <v>119</v>
      </c>
    </row>
    <row r="10" customFormat="false" ht="12.75" hidden="false" customHeight="false" outlineLevel="0" collapsed="false">
      <c r="A10" s="19" t="s">
        <v>14</v>
      </c>
      <c r="B10" s="50" t="n">
        <v>103</v>
      </c>
      <c r="C10" s="51" t="n">
        <v>51</v>
      </c>
      <c r="D10" s="21" t="n">
        <v>49</v>
      </c>
      <c r="E10" s="51" t="n">
        <v>2</v>
      </c>
      <c r="F10" s="51" t="n">
        <v>0</v>
      </c>
      <c r="G10" s="51"/>
      <c r="H10" s="51" t="n">
        <v>43</v>
      </c>
      <c r="I10" s="51" t="n">
        <v>39</v>
      </c>
      <c r="J10" s="51" t="n">
        <v>1</v>
      </c>
      <c r="K10" s="51" t="n">
        <v>0</v>
      </c>
      <c r="L10" s="52" t="n">
        <v>0</v>
      </c>
      <c r="M10" s="51" t="n">
        <v>0</v>
      </c>
      <c r="N10" s="51" t="n">
        <v>3</v>
      </c>
      <c r="O10" s="53"/>
    </row>
    <row r="11" customFormat="false" ht="12.75" hidden="false" customHeight="false" outlineLevel="0" collapsed="false">
      <c r="A11" s="19" t="s">
        <v>15</v>
      </c>
      <c r="B11" s="50" t="n">
        <v>75272</v>
      </c>
      <c r="C11" s="51" t="n">
        <v>8115</v>
      </c>
      <c r="D11" s="21" t="n">
        <v>0</v>
      </c>
      <c r="E11" s="51" t="n">
        <v>8115</v>
      </c>
      <c r="F11" s="51" t="n">
        <v>0</v>
      </c>
      <c r="G11" s="51"/>
      <c r="H11" s="51" t="n">
        <v>67157</v>
      </c>
      <c r="I11" s="51" t="n">
        <v>43577</v>
      </c>
      <c r="J11" s="51" t="n">
        <v>12876</v>
      </c>
      <c r="K11" s="51" t="n">
        <v>0</v>
      </c>
      <c r="L11" s="52"/>
      <c r="M11" s="51" t="n">
        <v>12</v>
      </c>
      <c r="N11" s="51" t="n">
        <v>10692</v>
      </c>
    </row>
    <row r="12" customFormat="false" ht="12.75" hidden="false" customHeight="false" outlineLevel="0" collapsed="false">
      <c r="A12" s="19" t="s">
        <v>16</v>
      </c>
      <c r="B12" s="50" t="n">
        <v>30263</v>
      </c>
      <c r="C12" s="51" t="n">
        <v>7489</v>
      </c>
      <c r="D12" s="21" t="s">
        <v>13</v>
      </c>
      <c r="E12" s="51" t="n">
        <v>7489</v>
      </c>
      <c r="F12" s="51" t="n">
        <v>0</v>
      </c>
      <c r="G12" s="51"/>
      <c r="H12" s="51" t="n">
        <v>22774</v>
      </c>
      <c r="I12" s="51" t="n">
        <v>0</v>
      </c>
      <c r="J12" s="51" t="n">
        <v>12141</v>
      </c>
      <c r="K12" s="51" t="n">
        <v>0</v>
      </c>
      <c r="L12" s="52"/>
      <c r="M12" s="51" t="n">
        <v>12</v>
      </c>
      <c r="N12" s="51" t="n">
        <v>10621</v>
      </c>
    </row>
    <row r="13" customFormat="false" ht="12.75" hidden="false" customHeight="false" outlineLevel="0" collapsed="false">
      <c r="A13" s="23" t="s">
        <v>17</v>
      </c>
      <c r="B13" s="50" t="n">
        <v>151</v>
      </c>
      <c r="C13" s="51" t="n">
        <v>81</v>
      </c>
      <c r="D13" s="21" t="s">
        <v>13</v>
      </c>
      <c r="E13" s="51" t="n">
        <v>81</v>
      </c>
      <c r="F13" s="51" t="n">
        <v>0</v>
      </c>
      <c r="G13" s="51"/>
      <c r="H13" s="51" t="n">
        <v>70</v>
      </c>
      <c r="I13" s="51" t="n">
        <v>0</v>
      </c>
      <c r="J13" s="51" t="n">
        <v>2</v>
      </c>
      <c r="K13" s="51" t="n">
        <v>0</v>
      </c>
      <c r="L13" s="52"/>
      <c r="M13" s="51" t="n">
        <v>0</v>
      </c>
      <c r="N13" s="51" t="n">
        <v>68</v>
      </c>
    </row>
    <row r="14" customFormat="false" ht="12.75" hidden="false" customHeight="true" outlineLevel="0" collapsed="false">
      <c r="A14" s="19" t="s">
        <v>18</v>
      </c>
      <c r="B14" s="50" t="n">
        <v>1281</v>
      </c>
      <c r="C14" s="51" t="n">
        <v>545</v>
      </c>
      <c r="D14" s="21" t="s">
        <v>13</v>
      </c>
      <c r="E14" s="51" t="n">
        <v>545</v>
      </c>
      <c r="F14" s="51" t="n">
        <v>0</v>
      </c>
      <c r="G14" s="51"/>
      <c r="H14" s="51" t="n">
        <v>736</v>
      </c>
      <c r="I14" s="51" t="n">
        <v>0</v>
      </c>
      <c r="J14" s="51" t="n">
        <v>733</v>
      </c>
      <c r="K14" s="51" t="n">
        <v>0</v>
      </c>
      <c r="L14" s="52"/>
      <c r="M14" s="51" t="n">
        <v>0</v>
      </c>
      <c r="N14" s="51" t="n">
        <v>3</v>
      </c>
    </row>
    <row r="15" customFormat="false" ht="12.75" hidden="false" customHeight="false" outlineLevel="0" collapsed="false">
      <c r="A15" s="19" t="s">
        <v>19</v>
      </c>
      <c r="B15" s="50" t="n">
        <v>43577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43577</v>
      </c>
      <c r="I15" s="51" t="n">
        <v>43577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20</v>
      </c>
      <c r="B17" s="50" t="n">
        <v>70</v>
      </c>
      <c r="C17" s="51" t="n">
        <v>0</v>
      </c>
      <c r="D17" s="21" t="n">
        <v>0</v>
      </c>
      <c r="E17" s="51" t="s">
        <v>93</v>
      </c>
      <c r="F17" s="51" t="n">
        <v>0</v>
      </c>
      <c r="G17" s="51"/>
      <c r="H17" s="51" t="n">
        <v>70</v>
      </c>
      <c r="I17" s="51" t="n">
        <v>65</v>
      </c>
      <c r="J17" s="51" t="n">
        <v>2</v>
      </c>
      <c r="K17" s="51" t="n">
        <v>0</v>
      </c>
      <c r="L17" s="52"/>
      <c r="M17" s="51" t="n">
        <v>0</v>
      </c>
      <c r="N17" s="51" t="n">
        <v>3</v>
      </c>
    </row>
    <row r="18" customFormat="false" ht="12.75" hidden="false" customHeight="false" outlineLevel="0" collapsed="false">
      <c r="A18" s="19" t="s">
        <v>21</v>
      </c>
      <c r="B18" s="50" t="n">
        <v>487</v>
      </c>
      <c r="C18" s="51" t="n">
        <v>0</v>
      </c>
      <c r="D18" s="21" t="n">
        <v>0</v>
      </c>
      <c r="E18" s="51" t="s">
        <v>93</v>
      </c>
      <c r="F18" s="51" t="n">
        <v>0</v>
      </c>
      <c r="G18" s="51"/>
      <c r="H18" s="51" t="n">
        <v>487</v>
      </c>
      <c r="I18" s="51" t="s">
        <v>13</v>
      </c>
      <c r="J18" s="51" t="n">
        <v>487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34256</v>
      </c>
      <c r="C21" s="51" t="n">
        <v>8722</v>
      </c>
      <c r="D21" s="21" t="s">
        <v>13</v>
      </c>
      <c r="E21" s="51" t="n">
        <v>8722</v>
      </c>
      <c r="F21" s="51" t="n">
        <v>0</v>
      </c>
      <c r="G21" s="51"/>
      <c r="H21" s="51" t="n">
        <v>25534</v>
      </c>
      <c r="I21" s="51" t="n">
        <v>13831</v>
      </c>
      <c r="J21" s="51" t="n">
        <v>11538</v>
      </c>
      <c r="K21" s="51" t="n">
        <v>0</v>
      </c>
      <c r="L21" s="52"/>
      <c r="M21" s="51" t="n">
        <v>35</v>
      </c>
      <c r="N21" s="51" t="n">
        <v>130</v>
      </c>
    </row>
    <row r="22" customFormat="false" ht="12.75" hidden="false" customHeight="false" outlineLevel="0" collapsed="false">
      <c r="A22" s="19" t="s">
        <v>24</v>
      </c>
      <c r="B22" s="50" t="n">
        <v>285</v>
      </c>
      <c r="C22" s="51" t="n">
        <v>31</v>
      </c>
      <c r="D22" s="21" t="n">
        <v>31</v>
      </c>
      <c r="E22" s="51" t="n">
        <v>0</v>
      </c>
      <c r="F22" s="51" t="n">
        <v>0</v>
      </c>
      <c r="G22" s="51"/>
      <c r="H22" s="51" t="n">
        <v>228</v>
      </c>
      <c r="I22" s="51" t="n">
        <v>213</v>
      </c>
      <c r="J22" s="51" t="n">
        <v>15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126956</v>
      </c>
      <c r="C23" s="51" t="n">
        <v>8722</v>
      </c>
      <c r="D23" s="21" t="n">
        <v>0</v>
      </c>
      <c r="E23" s="51" t="n">
        <v>8722</v>
      </c>
      <c r="F23" s="51" t="n">
        <v>0</v>
      </c>
      <c r="G23" s="51"/>
      <c r="H23" s="51" t="n">
        <v>118234</v>
      </c>
      <c r="I23" s="51" t="n">
        <v>97274</v>
      </c>
      <c r="J23" s="51" t="n">
        <v>11538</v>
      </c>
      <c r="K23" s="51" t="n">
        <v>0</v>
      </c>
      <c r="L23" s="52"/>
      <c r="M23" s="51" t="n">
        <v>0</v>
      </c>
      <c r="N23" s="51" t="n">
        <v>9422</v>
      </c>
    </row>
    <row r="24" customFormat="false" ht="12.75" hidden="false" customHeight="false" outlineLevel="0" collapsed="false">
      <c r="A24" s="19" t="s">
        <v>16</v>
      </c>
      <c r="B24" s="50" t="n">
        <v>28920</v>
      </c>
      <c r="C24" s="51" t="n">
        <v>8680</v>
      </c>
      <c r="D24" s="21" t="s">
        <v>13</v>
      </c>
      <c r="E24" s="51" t="n">
        <v>8680</v>
      </c>
      <c r="F24" s="51" t="n">
        <v>0</v>
      </c>
      <c r="G24" s="51"/>
      <c r="H24" s="51" t="n">
        <v>20240</v>
      </c>
      <c r="I24" s="51" t="s">
        <v>13</v>
      </c>
      <c r="J24" s="51" t="n">
        <v>10844</v>
      </c>
      <c r="K24" s="51" t="n">
        <v>0</v>
      </c>
      <c r="L24" s="52"/>
      <c r="M24" s="51" t="n">
        <v>0</v>
      </c>
      <c r="N24" s="51" t="n">
        <v>9396</v>
      </c>
    </row>
    <row r="25" customFormat="false" ht="12.75" hidden="false" customHeight="false" outlineLevel="0" collapsed="false">
      <c r="A25" s="23" t="s">
        <v>26</v>
      </c>
      <c r="B25" s="50" t="n">
        <v>762</v>
      </c>
      <c r="C25" s="51" t="n">
        <v>42</v>
      </c>
      <c r="D25" s="21" t="s">
        <v>13</v>
      </c>
      <c r="E25" s="51" t="n">
        <v>42</v>
      </c>
      <c r="F25" s="51" t="n">
        <v>0</v>
      </c>
      <c r="G25" s="51"/>
      <c r="H25" s="51" t="n">
        <v>720</v>
      </c>
      <c r="I25" s="51" t="s">
        <v>13</v>
      </c>
      <c r="J25" s="51" t="n">
        <v>694</v>
      </c>
      <c r="K25" s="51" t="n">
        <v>0</v>
      </c>
      <c r="L25" s="52"/>
      <c r="M25" s="51" t="n">
        <v>0</v>
      </c>
      <c r="N25" s="51" t="n">
        <v>26</v>
      </c>
    </row>
    <row r="26" customFormat="false" ht="12.75" hidden="false" customHeight="false" outlineLevel="0" collapsed="false">
      <c r="A26" s="19" t="s">
        <v>19</v>
      </c>
      <c r="B26" s="50" t="n">
        <v>97274</v>
      </c>
      <c r="C26" s="51" t="n">
        <v>0</v>
      </c>
      <c r="D26" s="21" t="n">
        <v>0</v>
      </c>
      <c r="E26" s="51" t="n">
        <v>0</v>
      </c>
      <c r="F26" s="51" t="n">
        <v>0</v>
      </c>
      <c r="G26" s="51"/>
      <c r="H26" s="51" t="n">
        <v>97274</v>
      </c>
      <c r="I26" s="51" t="n">
        <v>97274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224</v>
      </c>
      <c r="C28" s="51" t="n">
        <v>0</v>
      </c>
      <c r="D28" s="21" t="s">
        <v>13</v>
      </c>
      <c r="E28" s="51" t="s">
        <v>93</v>
      </c>
      <c r="F28" s="51" t="n">
        <v>0</v>
      </c>
      <c r="G28" s="51"/>
      <c r="H28" s="51" t="n">
        <v>224</v>
      </c>
      <c r="I28" s="51" t="n">
        <v>197</v>
      </c>
      <c r="J28" s="51" t="n">
        <v>1</v>
      </c>
      <c r="K28" s="51" t="n">
        <v>0</v>
      </c>
      <c r="L28" s="52"/>
      <c r="M28" s="51" t="n">
        <v>0</v>
      </c>
      <c r="N28" s="51" t="n">
        <v>26</v>
      </c>
    </row>
    <row r="29" customFormat="false" ht="12.75" hidden="false" customHeight="true" outlineLevel="0" collapsed="false">
      <c r="A29" s="19" t="s">
        <v>21</v>
      </c>
      <c r="B29" s="50" t="n">
        <v>338</v>
      </c>
      <c r="C29" s="51" t="n">
        <v>0</v>
      </c>
      <c r="D29" s="21" t="s">
        <v>13</v>
      </c>
      <c r="E29" s="51" t="s">
        <v>93</v>
      </c>
      <c r="F29" s="51" t="n">
        <v>0</v>
      </c>
      <c r="G29" s="51"/>
      <c r="H29" s="51" t="n">
        <v>338</v>
      </c>
      <c r="I29" s="51" t="s">
        <v>13</v>
      </c>
      <c r="J29" s="51" t="n">
        <v>338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33391</v>
      </c>
      <c r="C32" s="51" t="n">
        <v>91299</v>
      </c>
      <c r="D32" s="51" t="n">
        <v>85148</v>
      </c>
      <c r="E32" s="51" t="n">
        <v>6151</v>
      </c>
      <c r="F32" s="51" t="n">
        <v>0</v>
      </c>
      <c r="G32" s="51"/>
      <c r="H32" s="51" t="n">
        <v>142092</v>
      </c>
      <c r="I32" s="51" t="n">
        <v>120191</v>
      </c>
      <c r="J32" s="51" t="n">
        <v>13097</v>
      </c>
      <c r="K32" s="51" t="n">
        <v>0</v>
      </c>
      <c r="L32" s="52"/>
      <c r="M32" s="51" t="n">
        <v>128</v>
      </c>
      <c r="N32" s="51" t="n">
        <v>8676</v>
      </c>
    </row>
    <row r="33" customFormat="false" ht="12.75" hidden="false" customHeight="false" outlineLevel="0" collapsed="false">
      <c r="A33" s="25" t="s">
        <v>29</v>
      </c>
      <c r="B33" s="50" t="n">
        <v>68855</v>
      </c>
      <c r="C33" s="51" t="n">
        <v>14775</v>
      </c>
      <c r="D33" s="51" t="n">
        <v>11031</v>
      </c>
      <c r="E33" s="51" t="n">
        <v>3744</v>
      </c>
      <c r="F33" s="51" t="n">
        <v>0</v>
      </c>
      <c r="G33" s="51"/>
      <c r="H33" s="51" t="n">
        <v>54080</v>
      </c>
      <c r="I33" s="51" t="n">
        <v>48891</v>
      </c>
      <c r="J33" s="51" t="n">
        <v>4016</v>
      </c>
      <c r="K33" s="51" t="n">
        <v>0</v>
      </c>
      <c r="L33" s="52"/>
      <c r="M33" s="51" t="n">
        <v>15</v>
      </c>
      <c r="N33" s="51" t="n">
        <v>1158</v>
      </c>
    </row>
    <row r="34" customFormat="false" ht="12.75" hidden="false" customHeight="false" outlineLevel="0" collapsed="false">
      <c r="A34" s="25" t="s">
        <v>30</v>
      </c>
      <c r="B34" s="50" t="n">
        <v>164536</v>
      </c>
      <c r="C34" s="51" t="n">
        <v>76524</v>
      </c>
      <c r="D34" s="51" t="n">
        <v>74117</v>
      </c>
      <c r="E34" s="51" t="n">
        <v>2407</v>
      </c>
      <c r="F34" s="51" t="n">
        <v>0</v>
      </c>
      <c r="G34" s="51"/>
      <c r="H34" s="51" t="n">
        <v>88012</v>
      </c>
      <c r="I34" s="51" t="n">
        <v>71300</v>
      </c>
      <c r="J34" s="51" t="n">
        <v>9081</v>
      </c>
      <c r="K34" s="51" t="n">
        <v>0</v>
      </c>
      <c r="L34" s="52"/>
      <c r="M34" s="51" t="n">
        <v>113</v>
      </c>
      <c r="N34" s="51" t="n">
        <v>7518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3607</v>
      </c>
      <c r="C36" s="51" t="n">
        <v>4070</v>
      </c>
      <c r="D36" s="51" t="n">
        <v>3806</v>
      </c>
      <c r="E36" s="51" t="n">
        <v>264</v>
      </c>
      <c r="F36" s="51" t="n">
        <v>0</v>
      </c>
      <c r="G36" s="51"/>
      <c r="H36" s="51" t="n">
        <v>9537</v>
      </c>
      <c r="I36" s="51" t="n">
        <v>9080</v>
      </c>
      <c r="J36" s="51" t="n">
        <v>59</v>
      </c>
      <c r="K36" s="51" t="n">
        <v>0</v>
      </c>
      <c r="L36" s="52"/>
      <c r="M36" s="51" t="n">
        <v>3</v>
      </c>
      <c r="N36" s="51" t="n">
        <v>395</v>
      </c>
    </row>
    <row r="37" customFormat="false" ht="12.75" hidden="false" customHeight="false" outlineLevel="0" collapsed="false">
      <c r="A37" s="25" t="s">
        <v>33</v>
      </c>
      <c r="B37" s="50" t="n">
        <v>1427</v>
      </c>
      <c r="C37" s="51" t="n">
        <v>470</v>
      </c>
      <c r="D37" s="51" t="n">
        <v>457</v>
      </c>
      <c r="E37" s="51" t="n">
        <v>13</v>
      </c>
      <c r="F37" s="51" t="n">
        <v>0</v>
      </c>
      <c r="G37" s="51"/>
      <c r="H37" s="51" t="n">
        <v>957</v>
      </c>
      <c r="I37" s="51" t="n">
        <v>850</v>
      </c>
      <c r="J37" s="51" t="n">
        <v>15</v>
      </c>
      <c r="K37" s="51" t="n">
        <v>0</v>
      </c>
      <c r="L37" s="52"/>
      <c r="M37" s="51" t="n">
        <v>0</v>
      </c>
      <c r="N37" s="51" t="n">
        <v>92</v>
      </c>
    </row>
    <row r="38" customFormat="false" ht="12.75" hidden="false" customHeight="false" outlineLevel="0" collapsed="false">
      <c r="A38" s="25" t="s">
        <v>34</v>
      </c>
      <c r="B38" s="50" t="n">
        <v>240</v>
      </c>
      <c r="C38" s="51" t="n">
        <v>35</v>
      </c>
      <c r="D38" s="51" t="n">
        <v>22</v>
      </c>
      <c r="E38" s="51" t="n">
        <v>13</v>
      </c>
      <c r="F38" s="51" t="n">
        <v>0</v>
      </c>
      <c r="G38" s="51"/>
      <c r="H38" s="51" t="n">
        <v>205</v>
      </c>
      <c r="I38" s="51" t="n">
        <v>105</v>
      </c>
      <c r="J38" s="51" t="n">
        <v>8</v>
      </c>
      <c r="K38" s="51" t="n">
        <v>0</v>
      </c>
      <c r="L38" s="52"/>
      <c r="M38" s="51" t="n">
        <v>0</v>
      </c>
      <c r="N38" s="51" t="n">
        <v>92</v>
      </c>
    </row>
    <row r="39" customFormat="false" ht="12.75" hidden="false" customHeight="false" outlineLevel="0" collapsed="false">
      <c r="A39" s="25" t="s">
        <v>35</v>
      </c>
      <c r="B39" s="50" t="n">
        <v>1187</v>
      </c>
      <c r="C39" s="51" t="n">
        <v>435</v>
      </c>
      <c r="D39" s="51" t="n">
        <v>435</v>
      </c>
      <c r="E39" s="51" t="s">
        <v>93</v>
      </c>
      <c r="F39" s="51" t="n">
        <v>0</v>
      </c>
      <c r="G39" s="51"/>
      <c r="H39" s="51" t="n">
        <v>752</v>
      </c>
      <c r="I39" s="51" t="n">
        <v>745</v>
      </c>
      <c r="J39" s="51" t="n">
        <v>7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2180</v>
      </c>
      <c r="C41" s="51" t="n">
        <v>3600</v>
      </c>
      <c r="D41" s="51" t="n">
        <v>3349</v>
      </c>
      <c r="E41" s="51" t="n">
        <v>251</v>
      </c>
      <c r="F41" s="51" t="n">
        <v>0</v>
      </c>
      <c r="G41" s="51"/>
      <c r="H41" s="51" t="n">
        <v>8580</v>
      </c>
      <c r="I41" s="51" t="n">
        <v>8230</v>
      </c>
      <c r="J41" s="51" t="n">
        <v>44</v>
      </c>
      <c r="K41" s="51" t="n">
        <v>0</v>
      </c>
      <c r="L41" s="52"/>
      <c r="M41" s="51" t="n">
        <v>3</v>
      </c>
      <c r="N41" s="51" t="n">
        <v>303</v>
      </c>
      <c r="O41" s="54"/>
    </row>
    <row r="42" customFormat="false" ht="12.75" hidden="false" customHeight="false" outlineLevel="0" collapsed="false">
      <c r="A42" s="25" t="s">
        <v>37</v>
      </c>
      <c r="B42" s="50" t="n">
        <v>28379</v>
      </c>
      <c r="C42" s="51" t="n">
        <v>10318</v>
      </c>
      <c r="D42" s="51" t="n">
        <v>9224</v>
      </c>
      <c r="E42" s="51" t="n">
        <v>1094</v>
      </c>
      <c r="F42" s="51" t="n">
        <v>0</v>
      </c>
      <c r="G42" s="51"/>
      <c r="H42" s="51" t="n">
        <v>18061</v>
      </c>
      <c r="I42" s="51" t="n">
        <v>17773</v>
      </c>
      <c r="J42" s="51" t="n">
        <v>280</v>
      </c>
      <c r="K42" s="51" t="n">
        <v>0</v>
      </c>
      <c r="L42" s="52"/>
      <c r="M42" s="51" t="n">
        <v>8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4149</v>
      </c>
      <c r="C43" s="51" t="n">
        <v>2170</v>
      </c>
      <c r="D43" s="51" t="n">
        <v>2019</v>
      </c>
      <c r="E43" s="51" t="n">
        <v>151</v>
      </c>
      <c r="F43" s="51" t="n">
        <v>0</v>
      </c>
      <c r="G43" s="51"/>
      <c r="H43" s="51" t="n">
        <v>1979</v>
      </c>
      <c r="I43" s="51" t="n">
        <v>1866</v>
      </c>
      <c r="J43" s="51" t="n">
        <v>113</v>
      </c>
      <c r="K43" s="51" t="n">
        <v>0</v>
      </c>
      <c r="L43" s="52"/>
      <c r="M43" s="51" t="n">
        <v>0</v>
      </c>
      <c r="N43" s="51" t="s">
        <v>13</v>
      </c>
    </row>
    <row r="44" customFormat="false" ht="12.75" hidden="false" customHeight="false" outlineLevel="0" collapsed="false">
      <c r="A44" s="26" t="s">
        <v>39</v>
      </c>
      <c r="B44" s="50" t="n">
        <v>14233</v>
      </c>
      <c r="C44" s="51" t="n">
        <v>4647</v>
      </c>
      <c r="D44" s="51" t="n">
        <v>3932</v>
      </c>
      <c r="E44" s="51" t="n">
        <v>715</v>
      </c>
      <c r="F44" s="51" t="n">
        <v>0</v>
      </c>
      <c r="G44" s="51"/>
      <c r="H44" s="51" t="n">
        <v>9586</v>
      </c>
      <c r="I44" s="51" t="n">
        <v>9437</v>
      </c>
      <c r="J44" s="51" t="n">
        <v>149</v>
      </c>
      <c r="K44" s="51" t="n">
        <v>0</v>
      </c>
      <c r="L44" s="52"/>
      <c r="M44" s="51" t="n">
        <v>0</v>
      </c>
      <c r="N44" s="51" t="s">
        <v>13</v>
      </c>
    </row>
    <row r="45" customFormat="false" ht="12.75" hidden="false" customHeight="false" outlineLevel="0" collapsed="false">
      <c r="A45" s="25" t="s">
        <v>40</v>
      </c>
      <c r="B45" s="50" t="n">
        <v>9997</v>
      </c>
      <c r="C45" s="51" t="n">
        <v>3501</v>
      </c>
      <c r="D45" s="51" t="n">
        <v>3273</v>
      </c>
      <c r="E45" s="51" t="n">
        <v>228</v>
      </c>
      <c r="F45" s="51" t="n">
        <v>0</v>
      </c>
      <c r="G45" s="51"/>
      <c r="H45" s="51" t="n">
        <v>6496</v>
      </c>
      <c r="I45" s="51" t="n">
        <v>6470</v>
      </c>
      <c r="J45" s="51" t="n">
        <v>18</v>
      </c>
      <c r="K45" s="51" t="n">
        <v>0</v>
      </c>
      <c r="L45" s="52"/>
      <c r="M45" s="51" t="n">
        <v>8</v>
      </c>
      <c r="N45" s="51" t="s">
        <v>13</v>
      </c>
    </row>
    <row r="46" customFormat="false" ht="12.75" hidden="false" customHeight="false" outlineLevel="0" collapsed="false">
      <c r="A46" s="25" t="s">
        <v>68</v>
      </c>
      <c r="B46" s="50" t="n">
        <v>69388</v>
      </c>
      <c r="C46" s="51" t="n">
        <v>14226</v>
      </c>
      <c r="D46" s="51" t="n">
        <v>10482</v>
      </c>
      <c r="E46" s="51" t="n">
        <v>3744</v>
      </c>
      <c r="F46" s="51" t="n">
        <v>0</v>
      </c>
      <c r="G46" s="51"/>
      <c r="H46" s="51" t="n">
        <v>55162</v>
      </c>
      <c r="I46" s="51" t="n">
        <v>48891</v>
      </c>
      <c r="J46" s="51" t="n">
        <v>5113</v>
      </c>
      <c r="K46" s="51" t="n">
        <v>0</v>
      </c>
      <c r="L46" s="52"/>
      <c r="M46" s="51" t="n">
        <v>0</v>
      </c>
      <c r="N46" s="51" t="n">
        <v>1158</v>
      </c>
    </row>
    <row r="47" customFormat="false" ht="12.75" hidden="false" customHeight="false" outlineLevel="0" collapsed="false">
      <c r="A47" s="25" t="s">
        <v>38</v>
      </c>
      <c r="B47" s="50" t="n">
        <v>40322</v>
      </c>
      <c r="C47" s="51" t="n">
        <v>9531</v>
      </c>
      <c r="D47" s="51" t="n">
        <v>7254</v>
      </c>
      <c r="E47" s="51" t="n">
        <v>2277</v>
      </c>
      <c r="F47" s="51" t="n">
        <v>0</v>
      </c>
      <c r="G47" s="51"/>
      <c r="H47" s="51" t="n">
        <v>30791</v>
      </c>
      <c r="I47" s="51" t="n">
        <v>28531</v>
      </c>
      <c r="J47" s="51" t="n">
        <v>1631</v>
      </c>
      <c r="K47" s="51" t="n">
        <v>0</v>
      </c>
      <c r="L47" s="52"/>
      <c r="M47" s="51" t="n">
        <v>0</v>
      </c>
      <c r="N47" s="51" t="n">
        <v>629</v>
      </c>
    </row>
    <row r="48" customFormat="false" ht="12.75" hidden="false" customHeight="false" outlineLevel="0" collapsed="false">
      <c r="A48" s="25" t="s">
        <v>39</v>
      </c>
      <c r="B48" s="50" t="n">
        <v>14989</v>
      </c>
      <c r="C48" s="51" t="n">
        <v>2341</v>
      </c>
      <c r="D48" s="51" t="n">
        <v>1138</v>
      </c>
      <c r="E48" s="51" t="n">
        <v>1203</v>
      </c>
      <c r="F48" s="51" t="n">
        <v>0</v>
      </c>
      <c r="G48" s="51"/>
      <c r="H48" s="51" t="n">
        <v>12648</v>
      </c>
      <c r="I48" s="51" t="n">
        <v>12130</v>
      </c>
      <c r="J48" s="51" t="n">
        <v>384</v>
      </c>
      <c r="K48" s="51" t="n">
        <v>0</v>
      </c>
      <c r="L48" s="52"/>
      <c r="M48" s="51" t="n">
        <v>0</v>
      </c>
      <c r="N48" s="51" t="n">
        <v>134</v>
      </c>
    </row>
    <row r="49" customFormat="false" ht="12.75" hidden="false" customHeight="false" outlineLevel="0" collapsed="false">
      <c r="A49" s="25" t="s">
        <v>42</v>
      </c>
      <c r="B49" s="50" t="n">
        <v>9555</v>
      </c>
      <c r="C49" s="51" t="n">
        <v>871</v>
      </c>
      <c r="D49" s="51" t="n">
        <v>607</v>
      </c>
      <c r="E49" s="51" t="n">
        <v>264</v>
      </c>
      <c r="F49" s="51" t="n">
        <v>0</v>
      </c>
      <c r="G49" s="51"/>
      <c r="H49" s="51" t="n">
        <v>8684</v>
      </c>
      <c r="I49" s="51" t="n">
        <v>8230</v>
      </c>
      <c r="J49" s="51" t="n">
        <v>59</v>
      </c>
      <c r="K49" s="51" t="n">
        <v>0</v>
      </c>
      <c r="L49" s="52"/>
      <c r="M49" s="51" t="n">
        <v>0</v>
      </c>
      <c r="N49" s="51" t="n">
        <v>395</v>
      </c>
    </row>
    <row r="50" customFormat="false" ht="12.75" hidden="false" customHeight="false" outlineLevel="0" collapsed="false">
      <c r="A50" s="25" t="s">
        <v>43</v>
      </c>
      <c r="B50" s="50" t="n">
        <v>4522</v>
      </c>
      <c r="C50" s="51" t="n">
        <v>1483</v>
      </c>
      <c r="D50" s="51" t="n">
        <v>1483</v>
      </c>
      <c r="E50" s="51" t="s">
        <v>93</v>
      </c>
      <c r="F50" s="51" t="n">
        <v>0</v>
      </c>
      <c r="G50" s="51"/>
      <c r="H50" s="51" t="n">
        <v>3039</v>
      </c>
      <c r="I50" s="51" t="n">
        <v>0</v>
      </c>
      <c r="J50" s="51" t="n">
        <v>3039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33314</v>
      </c>
      <c r="C51" s="51" t="n">
        <v>61961</v>
      </c>
      <c r="D51" s="51" t="n">
        <v>51033</v>
      </c>
      <c r="E51" s="51" t="n">
        <v>10928</v>
      </c>
      <c r="F51" s="51" t="n">
        <v>0</v>
      </c>
      <c r="G51" s="51"/>
      <c r="H51" s="51" t="n">
        <v>271353</v>
      </c>
      <c r="I51" s="51" t="n">
        <v>243577</v>
      </c>
      <c r="J51" s="51" t="n">
        <v>18571</v>
      </c>
      <c r="K51" s="51" t="n">
        <v>0</v>
      </c>
      <c r="L51" s="52"/>
      <c r="M51" s="51" t="n">
        <v>0</v>
      </c>
      <c r="N51" s="51" t="n">
        <v>9205</v>
      </c>
    </row>
    <row r="52" customFormat="false" ht="12.75" hidden="false" customHeight="false" outlineLevel="0" collapsed="false">
      <c r="A52" s="25" t="s">
        <v>38</v>
      </c>
      <c r="B52" s="50" t="n">
        <v>80394</v>
      </c>
      <c r="C52" s="51" t="n">
        <v>18960</v>
      </c>
      <c r="D52" s="51" t="n">
        <v>17692</v>
      </c>
      <c r="E52" s="51" t="n">
        <v>1268</v>
      </c>
      <c r="F52" s="51" t="n">
        <v>0</v>
      </c>
      <c r="G52" s="51"/>
      <c r="H52" s="51" t="n">
        <v>61434</v>
      </c>
      <c r="I52" s="51" t="n">
        <v>46210</v>
      </c>
      <c r="J52" s="51" t="n">
        <v>6548</v>
      </c>
      <c r="K52" s="51" t="n">
        <v>0</v>
      </c>
      <c r="L52" s="52"/>
      <c r="M52" s="51" t="n">
        <v>0</v>
      </c>
      <c r="N52" s="51" t="n">
        <v>8676</v>
      </c>
    </row>
    <row r="53" customFormat="false" ht="12.75" hidden="false" customHeight="false" outlineLevel="0" collapsed="false">
      <c r="A53" s="25" t="s">
        <v>39</v>
      </c>
      <c r="B53" s="50" t="n">
        <v>82460</v>
      </c>
      <c r="C53" s="51" t="n">
        <v>8670</v>
      </c>
      <c r="D53" s="51" t="n">
        <v>2878</v>
      </c>
      <c r="E53" s="51" t="n">
        <v>5792</v>
      </c>
      <c r="F53" s="51" t="n">
        <v>0</v>
      </c>
      <c r="G53" s="51"/>
      <c r="H53" s="51" t="n">
        <v>73790</v>
      </c>
      <c r="I53" s="51" t="n">
        <v>71059</v>
      </c>
      <c r="J53" s="51" t="n">
        <v>2597</v>
      </c>
      <c r="K53" s="51" t="n">
        <v>0</v>
      </c>
      <c r="L53" s="52"/>
      <c r="M53" s="51" t="n">
        <v>0</v>
      </c>
      <c r="N53" s="51" t="n">
        <v>134</v>
      </c>
    </row>
    <row r="54" customFormat="false" ht="12.75" hidden="false" customHeight="false" outlineLevel="0" collapsed="false">
      <c r="A54" s="25" t="s">
        <v>42</v>
      </c>
      <c r="B54" s="50" t="n">
        <v>165695</v>
      </c>
      <c r="C54" s="51" t="n">
        <v>31152</v>
      </c>
      <c r="D54" s="51" t="n">
        <v>28322</v>
      </c>
      <c r="E54" s="51" t="n">
        <v>2830</v>
      </c>
      <c r="F54" s="51" t="n">
        <v>0</v>
      </c>
      <c r="G54" s="51"/>
      <c r="H54" s="51" t="n">
        <v>134543</v>
      </c>
      <c r="I54" s="51" t="n">
        <v>126308</v>
      </c>
      <c r="J54" s="51" t="n">
        <v>7840</v>
      </c>
      <c r="K54" s="51" t="n">
        <v>0</v>
      </c>
      <c r="L54" s="52"/>
      <c r="M54" s="51" t="n">
        <v>0</v>
      </c>
      <c r="N54" s="51" t="n">
        <v>395</v>
      </c>
    </row>
    <row r="55" customFormat="false" ht="12.75" hidden="false" customHeight="false" outlineLevel="0" collapsed="false">
      <c r="A55" s="25" t="s">
        <v>43</v>
      </c>
      <c r="B55" s="50" t="n">
        <v>4765</v>
      </c>
      <c r="C55" s="51" t="n">
        <v>3179</v>
      </c>
      <c r="D55" s="51" t="n">
        <v>2141</v>
      </c>
      <c r="E55" s="51" t="n">
        <v>1038</v>
      </c>
      <c r="F55" s="51" t="n">
        <v>0</v>
      </c>
      <c r="G55" s="51"/>
      <c r="H55" s="51" t="n">
        <v>1586</v>
      </c>
      <c r="I55" s="51" t="n">
        <v>0</v>
      </c>
      <c r="J55" s="51" t="n">
        <v>1586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7"/>
      <c r="N56" s="57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2"/>
      <c r="P57" s="63"/>
      <c r="Q57" s="63"/>
      <c r="R57" s="63"/>
    </row>
    <row r="58" s="33" customFormat="true" ht="9.95" hidden="false" customHeight="true" outlineLevel="0" collapsed="false">
      <c r="A58" s="33" t="s">
        <v>94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P58" s="64"/>
      <c r="Q58" s="64"/>
      <c r="R58" s="64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33"/>
      <c r="P59" s="63"/>
      <c r="Q59" s="63"/>
      <c r="R59" s="63"/>
    </row>
    <row r="60" customFormat="false" ht="9.95" hidden="false" customHeight="true" outlineLevel="0" collapsed="false">
      <c r="A60" s="33" t="s">
        <v>95</v>
      </c>
      <c r="B60" s="65"/>
      <c r="C60" s="65"/>
      <c r="D60" s="66"/>
      <c r="E60" s="66"/>
      <c r="F60" s="66"/>
      <c r="H60" s="65"/>
      <c r="I60" s="66"/>
      <c r="J60" s="66"/>
      <c r="K60" s="66"/>
      <c r="L60" s="66"/>
      <c r="M60" s="66"/>
      <c r="N60" s="66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9.95" hidden="false" customHeight="true" outlineLevel="0" collapsed="false">
      <c r="A65" s="35" t="s">
        <v>8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</row>
    <row r="66" customFormat="false" ht="9.95" hidden="false" customHeight="true" outlineLevel="0" collapsed="false">
      <c r="A66" s="35" t="s">
        <v>51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</row>
    <row r="67" customFormat="false" ht="12.75" hidden="false" customHeight="false" outlineLevel="0" collapsed="false">
      <c r="A67" s="35" t="s">
        <v>53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66"/>
    <col collapsed="false" customWidth="true" hidden="false" outlineLevel="0" max="3" min="3" style="2" width="9.19"/>
    <col collapsed="false" customWidth="true" hidden="false" outlineLevel="0" max="4" min="4" style="2" width="9.82"/>
    <col collapsed="false" customWidth="true" hidden="tru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0.3"/>
    <col collapsed="false" customWidth="true" hidden="false" outlineLevel="0" max="9" min="9" style="2" width="8.87"/>
    <col collapsed="false" customWidth="true" hidden="false" outlineLevel="0" max="10" min="10" style="2" width="9.03"/>
    <col collapsed="false" customWidth="true" hidden="true" outlineLevel="0" max="11" min="11" style="2" width="7.6"/>
    <col collapsed="false" customWidth="true" hidden="false" outlineLevel="0" max="12" min="12" style="2" width="8.55"/>
    <col collapsed="false" customWidth="true" hidden="false" outlineLevel="0" max="13" min="13" style="2" width="8.2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99</v>
      </c>
      <c r="K1" s="6"/>
      <c r="L1" s="6"/>
      <c r="M1" s="6"/>
      <c r="N1" s="6"/>
    </row>
    <row r="2" s="7" customFormat="true" ht="15.95" hidden="false" customHeight="true" outlineLevel="0" collapsed="false">
      <c r="A2" s="8" t="s">
        <v>100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76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0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21"/>
      <c r="E8" s="18"/>
      <c r="F8" s="18"/>
      <c r="G8" s="49"/>
      <c r="H8" s="18"/>
      <c r="I8" s="18"/>
      <c r="J8" s="18"/>
      <c r="K8" s="18"/>
      <c r="L8" s="18"/>
      <c r="M8" s="18"/>
      <c r="N8" s="22"/>
      <c r="P8" s="22"/>
    </row>
    <row r="9" customFormat="false" ht="12.75" hidden="false" customHeight="false" outlineLevel="0" collapsed="false">
      <c r="A9" s="19" t="s">
        <v>102</v>
      </c>
      <c r="B9" s="50" t="n">
        <v>6853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6853</v>
      </c>
      <c r="I9" s="51" t="n">
        <v>434</v>
      </c>
      <c r="J9" s="51" t="n">
        <v>6377</v>
      </c>
      <c r="K9" s="51" t="n">
        <v>0</v>
      </c>
      <c r="L9" s="52"/>
      <c r="M9" s="51" t="n">
        <v>42</v>
      </c>
      <c r="N9" s="51" t="n">
        <v>0</v>
      </c>
    </row>
    <row r="10" customFormat="false" ht="12.75" hidden="false" customHeight="false" outlineLevel="0" collapsed="false">
      <c r="A10" s="19" t="s">
        <v>103</v>
      </c>
      <c r="B10" s="50" t="n">
        <v>15</v>
      </c>
      <c r="C10" s="51" t="n">
        <v>6</v>
      </c>
      <c r="D10" s="51" t="n">
        <v>6</v>
      </c>
      <c r="E10" s="51" t="n">
        <v>0</v>
      </c>
      <c r="F10" s="51" t="n">
        <v>0</v>
      </c>
      <c r="G10" s="51"/>
      <c r="H10" s="51" t="n">
        <v>9</v>
      </c>
      <c r="I10" s="51" t="n">
        <v>8</v>
      </c>
      <c r="J10" s="51" t="n">
        <v>0</v>
      </c>
      <c r="K10" s="51" t="n">
        <v>0</v>
      </c>
      <c r="L10" s="52" t="n">
        <v>0</v>
      </c>
      <c r="M10" s="51" t="n">
        <v>1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37642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37642</v>
      </c>
      <c r="I11" s="51" t="n">
        <v>31256</v>
      </c>
      <c r="J11" s="51" t="n">
        <v>6377</v>
      </c>
      <c r="K11" s="51" t="n">
        <v>0</v>
      </c>
      <c r="L11" s="52"/>
      <c r="M11" s="51" t="n">
        <v>9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6341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6341</v>
      </c>
      <c r="I12" s="51" t="n">
        <v>0</v>
      </c>
      <c r="J12" s="51" t="n">
        <v>6332</v>
      </c>
      <c r="K12" s="51" t="n">
        <v>0</v>
      </c>
      <c r="L12" s="52"/>
      <c r="M12" s="51" t="n">
        <v>9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7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7</v>
      </c>
      <c r="I13" s="51" t="n">
        <v>0</v>
      </c>
      <c r="J13" s="51" t="n">
        <v>7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38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38</v>
      </c>
      <c r="I14" s="51" t="n">
        <v>0</v>
      </c>
      <c r="J14" s="51" t="n">
        <v>38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31256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31256</v>
      </c>
      <c r="I15" s="51" t="n">
        <v>31256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105</v>
      </c>
      <c r="B17" s="50" t="n">
        <v>17</v>
      </c>
      <c r="C17" s="51" t="n">
        <v>0</v>
      </c>
      <c r="D17" s="51" t="n">
        <v>0</v>
      </c>
      <c r="E17" s="51" t="n">
        <v>0</v>
      </c>
      <c r="F17" s="51" t="n">
        <v>0</v>
      </c>
      <c r="G17" s="51"/>
      <c r="H17" s="51" t="n">
        <v>17</v>
      </c>
      <c r="I17" s="51" t="n">
        <v>1</v>
      </c>
      <c r="J17" s="51" t="n">
        <v>16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429</v>
      </c>
      <c r="C18" s="51" t="n">
        <v>0</v>
      </c>
      <c r="D18" s="51" t="n">
        <v>0</v>
      </c>
      <c r="E18" s="51" t="n">
        <v>0</v>
      </c>
      <c r="F18" s="51" t="n">
        <v>0</v>
      </c>
      <c r="G18" s="51"/>
      <c r="H18" s="51" t="n">
        <v>429</v>
      </c>
      <c r="I18" s="51" t="s">
        <v>13</v>
      </c>
      <c r="J18" s="51" t="n">
        <v>429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7187</v>
      </c>
      <c r="C21" s="51" t="n">
        <v>0</v>
      </c>
      <c r="D21" s="51" t="s">
        <v>13</v>
      </c>
      <c r="E21" s="51" t="n">
        <v>0</v>
      </c>
      <c r="F21" s="51" t="n">
        <v>0</v>
      </c>
      <c r="G21" s="51"/>
      <c r="H21" s="51" t="n">
        <v>7187</v>
      </c>
      <c r="I21" s="51" t="n">
        <v>2503</v>
      </c>
      <c r="J21" s="51" t="n">
        <v>4146</v>
      </c>
      <c r="K21" s="51" t="n">
        <v>0</v>
      </c>
      <c r="L21" s="52"/>
      <c r="M21" s="51" t="n">
        <v>538</v>
      </c>
      <c r="N21" s="51" t="n">
        <v>0</v>
      </c>
    </row>
    <row r="22" customFormat="false" ht="12.75" hidden="false" customHeight="false" outlineLevel="0" collapsed="false">
      <c r="A22" s="19" t="s">
        <v>108</v>
      </c>
      <c r="B22" s="50" t="n">
        <v>23</v>
      </c>
      <c r="C22" s="51" t="n">
        <v>14</v>
      </c>
      <c r="D22" s="51" t="n">
        <v>14</v>
      </c>
      <c r="E22" s="51" t="n">
        <v>0</v>
      </c>
      <c r="F22" s="51" t="n">
        <v>0</v>
      </c>
      <c r="G22" s="51"/>
      <c r="H22" s="51" t="n">
        <v>9</v>
      </c>
      <c r="I22" s="51" t="n">
        <v>8</v>
      </c>
      <c r="J22" s="51" t="n">
        <v>1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52632</v>
      </c>
      <c r="C23" s="51" t="n">
        <v>0</v>
      </c>
      <c r="D23" s="51" t="n">
        <v>0</v>
      </c>
      <c r="E23" s="51" t="n">
        <v>0</v>
      </c>
      <c r="F23" s="51" t="n">
        <v>0</v>
      </c>
      <c r="G23" s="51"/>
      <c r="H23" s="51" t="n">
        <v>52632</v>
      </c>
      <c r="I23" s="51" t="n">
        <v>48486</v>
      </c>
      <c r="J23" s="51" t="n">
        <v>4146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4111</v>
      </c>
      <c r="C24" s="51" t="n">
        <v>0</v>
      </c>
      <c r="D24" s="51" t="s">
        <v>13</v>
      </c>
      <c r="E24" s="51" t="n">
        <v>0</v>
      </c>
      <c r="F24" s="51" t="n">
        <v>0</v>
      </c>
      <c r="G24" s="51"/>
      <c r="H24" s="51" t="n">
        <v>4111</v>
      </c>
      <c r="I24" s="51" t="s">
        <v>13</v>
      </c>
      <c r="J24" s="51" t="n">
        <v>4111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35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35</v>
      </c>
      <c r="I25" s="51" t="s">
        <v>13</v>
      </c>
      <c r="J25" s="51" t="n">
        <v>35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48486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48486</v>
      </c>
      <c r="I26" s="51" t="n">
        <v>48486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19</v>
      </c>
      <c r="C28" s="51" t="n">
        <v>0</v>
      </c>
      <c r="D28" s="51" t="s">
        <v>13</v>
      </c>
      <c r="E28" s="51" t="n">
        <v>0</v>
      </c>
      <c r="F28" s="51" t="n">
        <v>0</v>
      </c>
      <c r="G28" s="51"/>
      <c r="H28" s="51" t="n">
        <v>19</v>
      </c>
      <c r="I28" s="51" t="n">
        <v>8</v>
      </c>
      <c r="J28" s="51" t="n">
        <v>11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347</v>
      </c>
      <c r="C29" s="51" t="n">
        <v>0</v>
      </c>
      <c r="D29" s="51" t="s">
        <v>13</v>
      </c>
      <c r="E29" s="51" t="n">
        <v>0</v>
      </c>
      <c r="F29" s="51" t="n">
        <v>0</v>
      </c>
      <c r="G29" s="51"/>
      <c r="H29" s="51" t="n">
        <v>347</v>
      </c>
      <c r="I29" s="51" t="s">
        <v>13</v>
      </c>
      <c r="J29" s="51" t="n">
        <v>347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56068</v>
      </c>
      <c r="C32" s="51" t="n">
        <v>42554</v>
      </c>
      <c r="D32" s="51" t="n">
        <v>42554</v>
      </c>
      <c r="E32" s="51" t="n">
        <v>0</v>
      </c>
      <c r="F32" s="51" t="n">
        <v>0</v>
      </c>
      <c r="G32" s="51"/>
      <c r="H32" s="51" t="n">
        <v>13514</v>
      </c>
      <c r="I32" s="51" t="n">
        <v>7084</v>
      </c>
      <c r="J32" s="51" t="n">
        <v>6280</v>
      </c>
      <c r="K32" s="51" t="n">
        <v>0</v>
      </c>
      <c r="L32" s="52"/>
      <c r="M32" s="51" t="n">
        <v>15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2639</v>
      </c>
      <c r="C33" s="51" t="n">
        <v>5100</v>
      </c>
      <c r="D33" s="51" t="n">
        <v>5100</v>
      </c>
      <c r="E33" s="51" t="n">
        <v>0</v>
      </c>
      <c r="F33" s="51" t="n">
        <v>0</v>
      </c>
      <c r="G33" s="51"/>
      <c r="H33" s="51" t="n">
        <v>7539</v>
      </c>
      <c r="I33" s="51" t="n">
        <v>5304</v>
      </c>
      <c r="J33" s="51" t="n">
        <v>2153</v>
      </c>
      <c r="K33" s="51" t="n">
        <v>0</v>
      </c>
      <c r="L33" s="52"/>
      <c r="M33" s="51" t="n">
        <v>82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43429</v>
      </c>
      <c r="C34" s="51" t="n">
        <v>37454</v>
      </c>
      <c r="D34" s="51" t="n">
        <v>37454</v>
      </c>
      <c r="E34" s="51" t="n">
        <v>0</v>
      </c>
      <c r="F34" s="51" t="n">
        <v>0</v>
      </c>
      <c r="G34" s="51"/>
      <c r="H34" s="51" t="n">
        <v>5975</v>
      </c>
      <c r="I34" s="51" t="n">
        <v>1780</v>
      </c>
      <c r="J34" s="51" t="n">
        <v>4127</v>
      </c>
      <c r="K34" s="51" t="n">
        <v>0</v>
      </c>
      <c r="L34" s="52"/>
      <c r="M34" s="51" t="n">
        <v>68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2943</v>
      </c>
      <c r="C36" s="51" t="n">
        <v>1183</v>
      </c>
      <c r="D36" s="51" t="n">
        <v>1183</v>
      </c>
      <c r="E36" s="51" t="n">
        <v>0</v>
      </c>
      <c r="F36" s="51" t="n">
        <v>0</v>
      </c>
      <c r="G36" s="51"/>
      <c r="H36" s="51" t="n">
        <v>1760</v>
      </c>
      <c r="I36" s="51" t="n">
        <v>1651</v>
      </c>
      <c r="J36" s="51" t="n">
        <v>107</v>
      </c>
      <c r="K36" s="51" t="n">
        <v>0</v>
      </c>
      <c r="L36" s="52"/>
      <c r="M36" s="51" t="n">
        <v>2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250</v>
      </c>
      <c r="C37" s="51" t="n">
        <v>94</v>
      </c>
      <c r="D37" s="51" t="n">
        <v>94</v>
      </c>
      <c r="E37" s="51" t="n">
        <v>0</v>
      </c>
      <c r="F37" s="51" t="n">
        <v>0</v>
      </c>
      <c r="G37" s="51"/>
      <c r="H37" s="51" t="n">
        <v>156</v>
      </c>
      <c r="I37" s="51" t="n">
        <v>149</v>
      </c>
      <c r="J37" s="51" t="n">
        <v>7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57</v>
      </c>
      <c r="C38" s="51" t="n">
        <v>8</v>
      </c>
      <c r="D38" s="51" t="n">
        <v>8</v>
      </c>
      <c r="E38" s="51" t="n">
        <v>0</v>
      </c>
      <c r="F38" s="51" t="n">
        <v>0</v>
      </c>
      <c r="G38" s="51"/>
      <c r="H38" s="51" t="n">
        <v>49</v>
      </c>
      <c r="I38" s="51" t="n">
        <v>46</v>
      </c>
      <c r="J38" s="51" t="n">
        <v>3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93</v>
      </c>
      <c r="C39" s="51" t="n">
        <v>86</v>
      </c>
      <c r="D39" s="51" t="n">
        <v>86</v>
      </c>
      <c r="E39" s="51" t="n">
        <v>0</v>
      </c>
      <c r="F39" s="51" t="n">
        <v>0</v>
      </c>
      <c r="G39" s="51"/>
      <c r="H39" s="51" t="n">
        <v>107</v>
      </c>
      <c r="I39" s="51" t="n">
        <v>103</v>
      </c>
      <c r="J39" s="51" t="n">
        <v>4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2693</v>
      </c>
      <c r="C41" s="51" t="n">
        <v>1089</v>
      </c>
      <c r="D41" s="51" t="n">
        <v>1089</v>
      </c>
      <c r="E41" s="51" t="n">
        <v>0</v>
      </c>
      <c r="F41" s="51" t="n">
        <v>0</v>
      </c>
      <c r="G41" s="51"/>
      <c r="H41" s="51" t="n">
        <v>1604</v>
      </c>
      <c r="I41" s="51" t="n">
        <v>1502</v>
      </c>
      <c r="J41" s="51" t="n">
        <v>100</v>
      </c>
      <c r="K41" s="51" t="n">
        <v>0</v>
      </c>
      <c r="L41" s="52"/>
      <c r="M41" s="51" t="n">
        <v>2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6504</v>
      </c>
      <c r="C42" s="51" t="n">
        <v>2717</v>
      </c>
      <c r="D42" s="51" t="n">
        <v>2717</v>
      </c>
      <c r="E42" s="51" t="n">
        <v>0</v>
      </c>
      <c r="F42" s="51" t="n">
        <v>0</v>
      </c>
      <c r="G42" s="51"/>
      <c r="H42" s="51" t="n">
        <v>3787</v>
      </c>
      <c r="I42" s="51" t="n">
        <v>3643</v>
      </c>
      <c r="J42" s="51" t="n">
        <v>139</v>
      </c>
      <c r="K42" s="51" t="n">
        <v>0</v>
      </c>
      <c r="L42" s="52"/>
      <c r="M42" s="51" t="n">
        <v>5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962</v>
      </c>
      <c r="C43" s="51" t="n">
        <v>628</v>
      </c>
      <c r="D43" s="51" t="n">
        <v>628</v>
      </c>
      <c r="E43" s="51" t="n">
        <v>0</v>
      </c>
      <c r="F43" s="51" t="n">
        <v>0</v>
      </c>
      <c r="G43" s="51"/>
      <c r="H43" s="51" t="n">
        <v>334</v>
      </c>
      <c r="I43" s="51" t="n">
        <v>290</v>
      </c>
      <c r="J43" s="51" t="n">
        <v>44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3177</v>
      </c>
      <c r="C44" s="51" t="n">
        <v>1005</v>
      </c>
      <c r="D44" s="51" t="n">
        <v>1005</v>
      </c>
      <c r="E44" s="51" t="n">
        <v>0</v>
      </c>
      <c r="F44" s="51" t="n">
        <v>0</v>
      </c>
      <c r="G44" s="51"/>
      <c r="H44" s="51" t="n">
        <v>2172</v>
      </c>
      <c r="I44" s="51" t="n">
        <v>2155</v>
      </c>
      <c r="J44" s="51" t="n">
        <v>14</v>
      </c>
      <c r="K44" s="51" t="n">
        <v>0</v>
      </c>
      <c r="L44" s="52"/>
      <c r="M44" s="51" t="n">
        <v>3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2365</v>
      </c>
      <c r="C45" s="51" t="n">
        <v>1084</v>
      </c>
      <c r="D45" s="51" t="n">
        <v>1084</v>
      </c>
      <c r="E45" s="51" t="n">
        <v>0</v>
      </c>
      <c r="F45" s="51" t="n">
        <v>0</v>
      </c>
      <c r="G45" s="51"/>
      <c r="H45" s="51" t="n">
        <v>1281</v>
      </c>
      <c r="I45" s="51" t="n">
        <v>1198</v>
      </c>
      <c r="J45" s="51" t="n">
        <v>81</v>
      </c>
      <c r="K45" s="51" t="n">
        <v>0</v>
      </c>
      <c r="L45" s="52"/>
      <c r="M45" s="51" t="n">
        <v>2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11573</v>
      </c>
      <c r="C46" s="51" t="n">
        <v>4730</v>
      </c>
      <c r="D46" s="51" t="n">
        <v>4730</v>
      </c>
      <c r="E46" s="51" t="n">
        <v>0</v>
      </c>
      <c r="F46" s="51" t="n">
        <v>0</v>
      </c>
      <c r="G46" s="51"/>
      <c r="H46" s="51" t="n">
        <v>6843</v>
      </c>
      <c r="I46" s="51" t="n">
        <v>5304</v>
      </c>
      <c r="J46" s="51" t="n">
        <v>1538</v>
      </c>
      <c r="K46" s="51" t="n">
        <v>0</v>
      </c>
      <c r="L46" s="52"/>
      <c r="M46" s="51" t="n">
        <v>1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4687</v>
      </c>
      <c r="C47" s="51" t="n">
        <v>3132</v>
      </c>
      <c r="D47" s="51" t="n">
        <v>3132</v>
      </c>
      <c r="E47" s="51" t="n">
        <v>0</v>
      </c>
      <c r="F47" s="51" t="n">
        <v>0</v>
      </c>
      <c r="G47" s="51"/>
      <c r="H47" s="51" t="n">
        <v>1555</v>
      </c>
      <c r="I47" s="51" t="n">
        <v>1147</v>
      </c>
      <c r="J47" s="51" t="n">
        <v>408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3405</v>
      </c>
      <c r="C48" s="51" t="n">
        <v>665</v>
      </c>
      <c r="D48" s="51" t="n">
        <v>665</v>
      </c>
      <c r="E48" s="51" t="n">
        <v>0</v>
      </c>
      <c r="F48" s="51" t="n">
        <v>0</v>
      </c>
      <c r="G48" s="51"/>
      <c r="H48" s="51" t="n">
        <v>2740</v>
      </c>
      <c r="I48" s="51" t="n">
        <v>2655</v>
      </c>
      <c r="J48" s="51" t="n">
        <v>84</v>
      </c>
      <c r="K48" s="51" t="n">
        <v>0</v>
      </c>
      <c r="L48" s="52"/>
      <c r="M48" s="51" t="n">
        <v>1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802</v>
      </c>
      <c r="C49" s="51" t="n">
        <v>193</v>
      </c>
      <c r="D49" s="51" t="n">
        <v>193</v>
      </c>
      <c r="E49" s="51" t="n">
        <v>0</v>
      </c>
      <c r="F49" s="51" t="n">
        <v>0</v>
      </c>
      <c r="G49" s="51"/>
      <c r="H49" s="51" t="n">
        <v>1609</v>
      </c>
      <c r="I49" s="51" t="n">
        <v>1502</v>
      </c>
      <c r="J49" s="51" t="n">
        <v>107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679</v>
      </c>
      <c r="C50" s="51" t="n">
        <v>740</v>
      </c>
      <c r="D50" s="51" t="n">
        <v>740</v>
      </c>
      <c r="E50" s="51" t="n">
        <v>0</v>
      </c>
      <c r="F50" s="51" t="n">
        <v>0</v>
      </c>
      <c r="G50" s="51"/>
      <c r="H50" s="51" t="n">
        <v>939</v>
      </c>
      <c r="I50" s="51" t="n">
        <v>0</v>
      </c>
      <c r="J50" s="51" t="n">
        <v>939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69704</v>
      </c>
      <c r="C51" s="51" t="n">
        <v>23270</v>
      </c>
      <c r="D51" s="51" t="n">
        <v>23270</v>
      </c>
      <c r="E51" s="51" t="n">
        <v>0</v>
      </c>
      <c r="F51" s="51" t="n">
        <v>0</v>
      </c>
      <c r="G51" s="51"/>
      <c r="H51" s="51" t="n">
        <v>46434</v>
      </c>
      <c r="I51" s="51" t="n">
        <v>37203</v>
      </c>
      <c r="J51" s="51" t="n">
        <v>9230</v>
      </c>
      <c r="K51" s="51" t="n">
        <v>0</v>
      </c>
      <c r="L51" s="52"/>
      <c r="M51" s="51" t="n">
        <v>1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8719</v>
      </c>
      <c r="C52" s="51" t="n">
        <v>5638</v>
      </c>
      <c r="D52" s="51" t="n">
        <v>5638</v>
      </c>
      <c r="E52" s="51" t="n">
        <v>0</v>
      </c>
      <c r="F52" s="51" t="n">
        <v>0</v>
      </c>
      <c r="G52" s="51"/>
      <c r="H52" s="51" t="n">
        <v>3081</v>
      </c>
      <c r="I52" s="51" t="n">
        <v>1734</v>
      </c>
      <c r="J52" s="51" t="n">
        <v>1347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5328</v>
      </c>
      <c r="C53" s="51" t="n">
        <v>1375</v>
      </c>
      <c r="D53" s="51" t="n">
        <v>1375</v>
      </c>
      <c r="E53" s="51" t="n">
        <v>0</v>
      </c>
      <c r="F53" s="51" t="n">
        <v>0</v>
      </c>
      <c r="G53" s="51"/>
      <c r="H53" s="51" t="n">
        <v>13953</v>
      </c>
      <c r="I53" s="51" t="n">
        <v>12839</v>
      </c>
      <c r="J53" s="51" t="n">
        <v>1113</v>
      </c>
      <c r="K53" s="51" t="n">
        <v>0</v>
      </c>
      <c r="L53" s="52"/>
      <c r="M53" s="51" t="n">
        <v>1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43250</v>
      </c>
      <c r="C54" s="51" t="n">
        <v>14881</v>
      </c>
      <c r="D54" s="51" t="n">
        <v>14881</v>
      </c>
      <c r="E54" s="51" t="n">
        <v>0</v>
      </c>
      <c r="F54" s="51" t="n">
        <v>0</v>
      </c>
      <c r="G54" s="51"/>
      <c r="H54" s="51" t="n">
        <v>28369</v>
      </c>
      <c r="I54" s="51" t="n">
        <v>22630</v>
      </c>
      <c r="J54" s="51" t="n">
        <v>5739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2407</v>
      </c>
      <c r="C55" s="51" t="n">
        <v>1376</v>
      </c>
      <c r="D55" s="51" t="n">
        <v>1376</v>
      </c>
      <c r="E55" s="51" t="n">
        <v>0</v>
      </c>
      <c r="F55" s="51" t="n">
        <v>0</v>
      </c>
      <c r="G55" s="51"/>
      <c r="H55" s="51" t="n">
        <v>1031</v>
      </c>
      <c r="I55" s="51" t="n">
        <v>0</v>
      </c>
      <c r="J55" s="51" t="n">
        <v>1031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40"/>
      <c r="B56" s="68"/>
      <c r="C56" s="69"/>
      <c r="D56" s="70"/>
      <c r="E56" s="70"/>
      <c r="F56" s="70"/>
      <c r="G56" s="71"/>
      <c r="H56" s="69"/>
      <c r="I56" s="70"/>
      <c r="J56" s="70"/>
      <c r="K56" s="70"/>
      <c r="L56" s="70"/>
      <c r="M56" s="69"/>
      <c r="N56" s="22"/>
      <c r="P56" s="22"/>
      <c r="Q56" s="63"/>
      <c r="R56" s="63"/>
    </row>
    <row r="57" customFormat="false" ht="12.75" hidden="false" customHeight="false" outlineLevel="0" collapsed="false">
      <c r="A57" s="72"/>
      <c r="B57" s="73"/>
      <c r="C57" s="74"/>
      <c r="D57" s="75"/>
      <c r="E57" s="75"/>
      <c r="F57" s="75"/>
      <c r="G57" s="75"/>
      <c r="H57" s="74"/>
      <c r="I57" s="75"/>
      <c r="J57" s="75"/>
      <c r="K57" s="75"/>
      <c r="L57" s="75"/>
      <c r="M57" s="75"/>
      <c r="N57" s="22"/>
      <c r="P57" s="63"/>
      <c r="Q57" s="63"/>
      <c r="R57" s="63"/>
    </row>
    <row r="58" s="33" customFormat="tru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  <c r="R58" s="64"/>
    </row>
    <row r="59" customFormat="false" ht="9.95" hidden="false" customHeight="true" outlineLevel="0" collapsed="false">
      <c r="A59" s="35" t="s">
        <v>11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9.95" hidden="false" customHeight="true" outlineLevel="0" collapsed="false">
      <c r="A60" s="35" t="s">
        <v>9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8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51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9.95" hidden="false" customHeight="true" outlineLevel="0" collapsed="false"/>
    <row r="66" customFormat="false" ht="9.95" hidden="false" customHeight="true" outlineLevel="0" collapsed="false"/>
    <row r="68" customFormat="false" ht="12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</row>
    <row r="69" customFormat="false" ht="12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C56 D8:D55 E9:N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3" min="2" style="2" width="10.3"/>
    <col collapsed="false" customWidth="true" hidden="false" outlineLevel="0" max="4" min="4" style="2" width="9.66"/>
    <col collapsed="false" customWidth="true" hidden="false" outlineLevel="0" max="5" min="5" style="2" width="8.39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10" min="9" style="2" width="8.55"/>
    <col collapsed="false" customWidth="true" hidden="false" outlineLevel="0" max="11" min="11" style="2" width="7.44"/>
    <col collapsed="false" customWidth="true" hidden="false" outlineLevel="0" max="12" min="12" style="2" width="8.23"/>
    <col collapsed="false" customWidth="true" hidden="false" outlineLevel="0" max="13" min="13" style="2" width="9.1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 t="s">
        <v>112</v>
      </c>
      <c r="L1" s="6"/>
      <c r="M1" s="6"/>
      <c r="N1" s="6"/>
    </row>
    <row r="2" s="7" customFormat="true" ht="15.95" hidden="false" customHeight="true" outlineLevel="0" collapsed="false">
      <c r="A2" s="8" t="s">
        <v>11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4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2</v>
      </c>
      <c r="B9" s="50" t="n">
        <v>5422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5422</v>
      </c>
      <c r="I9" s="51" t="n">
        <v>296</v>
      </c>
      <c r="J9" s="51" t="n">
        <v>3535</v>
      </c>
      <c r="K9" s="51" t="n">
        <v>1096</v>
      </c>
      <c r="L9" s="52"/>
      <c r="M9" s="51" t="n">
        <v>495</v>
      </c>
      <c r="N9" s="51" t="n">
        <v>0</v>
      </c>
    </row>
    <row r="10" customFormat="false" ht="12.75" hidden="false" customHeight="false" outlineLevel="0" collapsed="false">
      <c r="A10" s="19" t="s">
        <v>116</v>
      </c>
      <c r="B10" s="50" t="n">
        <v>91</v>
      </c>
      <c r="C10" s="51" t="n">
        <v>76</v>
      </c>
      <c r="D10" s="51" t="n">
        <v>61</v>
      </c>
      <c r="E10" s="51" t="n">
        <v>15</v>
      </c>
      <c r="F10" s="51" t="n">
        <v>0</v>
      </c>
      <c r="G10" s="51"/>
      <c r="H10" s="51" t="n">
        <v>15</v>
      </c>
      <c r="I10" s="51" t="n">
        <v>9</v>
      </c>
      <c r="J10" s="51" t="n">
        <v>3</v>
      </c>
      <c r="K10" s="51" t="n">
        <v>0</v>
      </c>
      <c r="L10" s="52" t="n">
        <v>0</v>
      </c>
      <c r="M10" s="51" t="n">
        <v>3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51616</v>
      </c>
      <c r="C11" s="51" t="n">
        <v>21328</v>
      </c>
      <c r="D11" s="51" t="n">
        <v>0</v>
      </c>
      <c r="E11" s="51" t="n">
        <v>21328</v>
      </c>
      <c r="F11" s="51" t="n">
        <v>0</v>
      </c>
      <c r="G11" s="51"/>
      <c r="H11" s="51" t="n">
        <v>30288</v>
      </c>
      <c r="I11" s="51" t="n">
        <v>25482</v>
      </c>
      <c r="J11" s="51" t="n">
        <v>3535</v>
      </c>
      <c r="K11" s="51" t="n">
        <v>1096</v>
      </c>
      <c r="L11" s="52"/>
      <c r="M11" s="51" t="n">
        <v>175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25663</v>
      </c>
      <c r="C12" s="51" t="n">
        <v>21092</v>
      </c>
      <c r="D12" s="51" t="s">
        <v>13</v>
      </c>
      <c r="E12" s="51" t="n">
        <v>21092</v>
      </c>
      <c r="F12" s="51" t="n">
        <v>0</v>
      </c>
      <c r="G12" s="51"/>
      <c r="H12" s="51" t="n">
        <v>4571</v>
      </c>
      <c r="I12" s="51" t="n">
        <v>0</v>
      </c>
      <c r="J12" s="51" t="n">
        <v>3359</v>
      </c>
      <c r="K12" s="51" t="n">
        <v>1054</v>
      </c>
      <c r="L12" s="52"/>
      <c r="M12" s="51" t="n">
        <v>158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92</v>
      </c>
      <c r="C13" s="51" t="n">
        <v>36</v>
      </c>
      <c r="D13" s="51" t="s">
        <v>13</v>
      </c>
      <c r="E13" s="51" t="n">
        <v>36</v>
      </c>
      <c r="F13" s="51" t="n">
        <v>0</v>
      </c>
      <c r="G13" s="51"/>
      <c r="H13" s="51" t="n">
        <v>56</v>
      </c>
      <c r="I13" s="51" t="n">
        <v>0</v>
      </c>
      <c r="J13" s="51" t="n">
        <v>4</v>
      </c>
      <c r="K13" s="51" t="n">
        <v>35</v>
      </c>
      <c r="L13" s="52"/>
      <c r="M13" s="51" t="n">
        <v>17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379</v>
      </c>
      <c r="C14" s="51" t="n">
        <v>200</v>
      </c>
      <c r="D14" s="51" t="s">
        <v>13</v>
      </c>
      <c r="E14" s="51" t="n">
        <v>200</v>
      </c>
      <c r="F14" s="51" t="n">
        <v>0</v>
      </c>
      <c r="G14" s="51"/>
      <c r="H14" s="51" t="n">
        <v>179</v>
      </c>
      <c r="I14" s="51" t="n">
        <v>0</v>
      </c>
      <c r="J14" s="51" t="n">
        <v>172</v>
      </c>
      <c r="K14" s="51" t="n">
        <v>7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25482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25482</v>
      </c>
      <c r="I15" s="51" t="n">
        <v>25482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105</v>
      </c>
      <c r="B17" s="50" t="n">
        <v>8</v>
      </c>
      <c r="C17" s="51" t="n">
        <v>0</v>
      </c>
      <c r="D17" s="51" t="n">
        <v>0</v>
      </c>
      <c r="E17" s="51" t="s">
        <v>93</v>
      </c>
      <c r="F17" s="51" t="n">
        <v>0</v>
      </c>
      <c r="G17" s="51"/>
      <c r="H17" s="51" t="n">
        <v>8</v>
      </c>
      <c r="I17" s="51" t="n">
        <v>0</v>
      </c>
      <c r="J17" s="51" t="n">
        <v>1</v>
      </c>
      <c r="K17" s="51" t="n">
        <v>7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361</v>
      </c>
      <c r="C18" s="51" t="n">
        <v>0</v>
      </c>
      <c r="D18" s="51" t="n">
        <v>0</v>
      </c>
      <c r="E18" s="51" t="s">
        <v>93</v>
      </c>
      <c r="F18" s="51" t="n">
        <v>0</v>
      </c>
      <c r="G18" s="51"/>
      <c r="H18" s="51" t="n">
        <v>361</v>
      </c>
      <c r="I18" s="51" t="s">
        <v>13</v>
      </c>
      <c r="J18" s="51" t="n">
        <v>225</v>
      </c>
      <c r="K18" s="51" t="n">
        <v>132</v>
      </c>
      <c r="L18" s="52"/>
      <c r="M18" s="51" t="n">
        <v>4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25757</v>
      </c>
      <c r="C21" s="51" t="n">
        <v>18423</v>
      </c>
      <c r="D21" s="51" t="s">
        <v>13</v>
      </c>
      <c r="E21" s="51" t="n">
        <v>18423</v>
      </c>
      <c r="F21" s="51" t="n">
        <v>0</v>
      </c>
      <c r="G21" s="51"/>
      <c r="H21" s="51" t="n">
        <v>7334</v>
      </c>
      <c r="I21" s="51" t="n">
        <v>958</v>
      </c>
      <c r="J21" s="51" t="n">
        <v>3496</v>
      </c>
      <c r="K21" s="51" t="n">
        <v>2329</v>
      </c>
      <c r="L21" s="52"/>
      <c r="M21" s="51" t="n">
        <v>551</v>
      </c>
      <c r="N21" s="51" t="n">
        <v>0</v>
      </c>
    </row>
    <row r="22" customFormat="false" ht="12.75" hidden="false" customHeight="false" outlineLevel="0" collapsed="false">
      <c r="A22" s="19" t="s">
        <v>117</v>
      </c>
      <c r="B22" s="50" t="n">
        <v>24</v>
      </c>
      <c r="C22" s="51" t="n">
        <v>8</v>
      </c>
      <c r="D22" s="51" t="n">
        <v>7</v>
      </c>
      <c r="E22" s="51" t="n">
        <v>1</v>
      </c>
      <c r="F22" s="51" t="n">
        <v>0</v>
      </c>
      <c r="G22" s="51"/>
      <c r="H22" s="51" t="n">
        <v>16</v>
      </c>
      <c r="I22" s="51" t="n">
        <v>12</v>
      </c>
      <c r="J22" s="51" t="n">
        <v>4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61140</v>
      </c>
      <c r="C23" s="51" t="n">
        <v>18423</v>
      </c>
      <c r="D23" s="51" t="n">
        <v>0</v>
      </c>
      <c r="E23" s="51" t="n">
        <v>18423</v>
      </c>
      <c r="F23" s="51" t="n">
        <v>0</v>
      </c>
      <c r="G23" s="51"/>
      <c r="H23" s="51" t="n">
        <v>42717</v>
      </c>
      <c r="I23" s="51" t="n">
        <v>36664</v>
      </c>
      <c r="J23" s="51" t="n">
        <v>3496</v>
      </c>
      <c r="K23" s="51" t="n">
        <v>2557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24041</v>
      </c>
      <c r="C24" s="51" t="n">
        <v>18394</v>
      </c>
      <c r="D24" s="51" t="s">
        <v>13</v>
      </c>
      <c r="E24" s="51" t="n">
        <v>18394</v>
      </c>
      <c r="F24" s="51" t="n">
        <v>0</v>
      </c>
      <c r="G24" s="51"/>
      <c r="H24" s="51" t="n">
        <v>5647</v>
      </c>
      <c r="I24" s="51" t="s">
        <v>13</v>
      </c>
      <c r="J24" s="51" t="n">
        <v>3318</v>
      </c>
      <c r="K24" s="51" t="n">
        <v>2329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435</v>
      </c>
      <c r="C25" s="51" t="n">
        <v>29</v>
      </c>
      <c r="D25" s="51" t="s">
        <v>13</v>
      </c>
      <c r="E25" s="51" t="n">
        <v>29</v>
      </c>
      <c r="F25" s="51" t="n">
        <v>0</v>
      </c>
      <c r="G25" s="51"/>
      <c r="H25" s="51" t="n">
        <v>406</v>
      </c>
      <c r="I25" s="51" t="s">
        <v>13</v>
      </c>
      <c r="J25" s="51" t="n">
        <v>178</v>
      </c>
      <c r="K25" s="51" t="n">
        <v>228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36664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36664</v>
      </c>
      <c r="I26" s="51" t="n">
        <v>36664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244</v>
      </c>
      <c r="C28" s="51" t="n">
        <v>0</v>
      </c>
      <c r="D28" s="51" t="s">
        <v>13</v>
      </c>
      <c r="E28" s="51" t="s">
        <v>93</v>
      </c>
      <c r="F28" s="51" t="n">
        <v>0</v>
      </c>
      <c r="G28" s="51"/>
      <c r="H28" s="51" t="n">
        <v>244</v>
      </c>
      <c r="I28" s="51" t="n">
        <v>12</v>
      </c>
      <c r="J28" s="51" t="n">
        <v>1</v>
      </c>
      <c r="K28" s="51" t="n">
        <v>228</v>
      </c>
      <c r="L28" s="52"/>
      <c r="M28" s="51" t="n">
        <v>3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371</v>
      </c>
      <c r="C29" s="51" t="n">
        <v>0</v>
      </c>
      <c r="D29" s="51" t="s">
        <v>13</v>
      </c>
      <c r="E29" s="51" t="s">
        <v>93</v>
      </c>
      <c r="F29" s="51" t="n">
        <v>0</v>
      </c>
      <c r="G29" s="51"/>
      <c r="H29" s="51" t="n">
        <v>371</v>
      </c>
      <c r="I29" s="51" t="s">
        <v>13</v>
      </c>
      <c r="J29" s="51" t="n">
        <v>130</v>
      </c>
      <c r="K29" s="51" t="n">
        <v>228</v>
      </c>
      <c r="L29" s="52"/>
      <c r="M29" s="51" t="n">
        <v>13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119571</v>
      </c>
      <c r="C32" s="51" t="n">
        <v>88773</v>
      </c>
      <c r="D32" s="51" t="n">
        <v>68975</v>
      </c>
      <c r="E32" s="51" t="n">
        <v>19798</v>
      </c>
      <c r="F32" s="51" t="n">
        <v>0</v>
      </c>
      <c r="G32" s="51"/>
      <c r="H32" s="51" t="n">
        <v>30798</v>
      </c>
      <c r="I32" s="51" t="n">
        <v>16694</v>
      </c>
      <c r="J32" s="51" t="n">
        <v>12024</v>
      </c>
      <c r="K32" s="51" t="n">
        <v>972</v>
      </c>
      <c r="L32" s="52"/>
      <c r="M32" s="51" t="n">
        <v>1108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9527</v>
      </c>
      <c r="C33" s="51" t="n">
        <v>8088</v>
      </c>
      <c r="D33" s="51" t="n">
        <v>4574</v>
      </c>
      <c r="E33" s="51" t="n">
        <v>3514</v>
      </c>
      <c r="F33" s="51" t="n">
        <v>0</v>
      </c>
      <c r="G33" s="51"/>
      <c r="H33" s="51" t="n">
        <v>11439</v>
      </c>
      <c r="I33" s="51" t="n">
        <v>7774</v>
      </c>
      <c r="J33" s="51" t="n">
        <v>2917</v>
      </c>
      <c r="K33" s="51" t="n">
        <v>330</v>
      </c>
      <c r="L33" s="52"/>
      <c r="M33" s="51" t="n">
        <v>418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00044</v>
      </c>
      <c r="C34" s="51" t="n">
        <v>80685</v>
      </c>
      <c r="D34" s="51" t="n">
        <v>64401</v>
      </c>
      <c r="E34" s="51" t="n">
        <v>16284</v>
      </c>
      <c r="F34" s="51" t="n">
        <v>0</v>
      </c>
      <c r="G34" s="51"/>
      <c r="H34" s="51" t="n">
        <v>19359</v>
      </c>
      <c r="I34" s="51" t="n">
        <v>8920</v>
      </c>
      <c r="J34" s="51" t="n">
        <v>9107</v>
      </c>
      <c r="K34" s="51" t="n">
        <v>642</v>
      </c>
      <c r="L34" s="52"/>
      <c r="M34" s="51" t="n">
        <v>690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3746</v>
      </c>
      <c r="C36" s="51" t="n">
        <v>2087</v>
      </c>
      <c r="D36" s="51" t="n">
        <v>1962</v>
      </c>
      <c r="E36" s="51" t="n">
        <v>125</v>
      </c>
      <c r="F36" s="51" t="n">
        <v>0</v>
      </c>
      <c r="G36" s="51"/>
      <c r="H36" s="51" t="n">
        <v>1659</v>
      </c>
      <c r="I36" s="51" t="n">
        <v>1391</v>
      </c>
      <c r="J36" s="51" t="n">
        <v>136</v>
      </c>
      <c r="K36" s="51" t="n">
        <v>93</v>
      </c>
      <c r="L36" s="52"/>
      <c r="M36" s="51" t="n">
        <v>39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318</v>
      </c>
      <c r="C37" s="51" t="n">
        <v>145</v>
      </c>
      <c r="D37" s="51" t="n">
        <v>127</v>
      </c>
      <c r="E37" s="51" t="n">
        <v>18</v>
      </c>
      <c r="F37" s="51" t="n">
        <v>0</v>
      </c>
      <c r="G37" s="51"/>
      <c r="H37" s="51" t="n">
        <v>173</v>
      </c>
      <c r="I37" s="51" t="n">
        <v>136</v>
      </c>
      <c r="J37" s="51" t="n">
        <v>14</v>
      </c>
      <c r="K37" s="51" t="n">
        <v>22</v>
      </c>
      <c r="L37" s="52"/>
      <c r="M37" s="51" t="n">
        <v>1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64</v>
      </c>
      <c r="C38" s="51" t="n">
        <v>23</v>
      </c>
      <c r="D38" s="51" t="n">
        <v>5</v>
      </c>
      <c r="E38" s="51" t="n">
        <v>18</v>
      </c>
      <c r="F38" s="51" t="n">
        <v>0</v>
      </c>
      <c r="G38" s="51"/>
      <c r="H38" s="51" t="n">
        <v>41</v>
      </c>
      <c r="I38" s="51" t="n">
        <v>6</v>
      </c>
      <c r="J38" s="51" t="n">
        <v>12</v>
      </c>
      <c r="K38" s="51" t="n">
        <v>22</v>
      </c>
      <c r="L38" s="52"/>
      <c r="M38" s="51" t="n">
        <v>1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254</v>
      </c>
      <c r="C39" s="51" t="n">
        <v>122</v>
      </c>
      <c r="D39" s="51" t="n">
        <v>122</v>
      </c>
      <c r="E39" s="51" t="s">
        <v>93</v>
      </c>
      <c r="F39" s="51" t="n">
        <v>0</v>
      </c>
      <c r="G39" s="51"/>
      <c r="H39" s="51" t="n">
        <v>132</v>
      </c>
      <c r="I39" s="51" t="n">
        <v>130</v>
      </c>
      <c r="J39" s="51" t="n">
        <v>2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3428</v>
      </c>
      <c r="C41" s="51" t="n">
        <v>1942</v>
      </c>
      <c r="D41" s="51" t="n">
        <v>1835</v>
      </c>
      <c r="E41" s="51" t="n">
        <v>107</v>
      </c>
      <c r="F41" s="51" t="n">
        <v>0</v>
      </c>
      <c r="G41" s="51"/>
      <c r="H41" s="51" t="n">
        <v>1486</v>
      </c>
      <c r="I41" s="51" t="n">
        <v>1255</v>
      </c>
      <c r="J41" s="51" t="n">
        <v>122</v>
      </c>
      <c r="K41" s="51" t="n">
        <v>71</v>
      </c>
      <c r="L41" s="52"/>
      <c r="M41" s="51" t="n">
        <v>38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7014</v>
      </c>
      <c r="C42" s="51" t="n">
        <v>3498</v>
      </c>
      <c r="D42" s="51" t="n">
        <v>3058</v>
      </c>
      <c r="E42" s="51" t="n">
        <v>440</v>
      </c>
      <c r="F42" s="51" t="n">
        <v>0</v>
      </c>
      <c r="G42" s="51"/>
      <c r="H42" s="51" t="n">
        <v>3516</v>
      </c>
      <c r="I42" s="51" t="n">
        <v>3316</v>
      </c>
      <c r="J42" s="51" t="n">
        <v>83</v>
      </c>
      <c r="K42" s="51" t="n">
        <v>60</v>
      </c>
      <c r="L42" s="52"/>
      <c r="M42" s="51" t="n">
        <v>57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619</v>
      </c>
      <c r="C43" s="51" t="n">
        <v>352</v>
      </c>
      <c r="D43" s="51" t="n">
        <v>351</v>
      </c>
      <c r="E43" s="51" t="n">
        <v>1</v>
      </c>
      <c r="F43" s="51" t="n">
        <v>0</v>
      </c>
      <c r="G43" s="51"/>
      <c r="H43" s="51" t="n">
        <v>267</v>
      </c>
      <c r="I43" s="51" t="n">
        <v>259</v>
      </c>
      <c r="J43" s="51" t="n">
        <v>8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3618</v>
      </c>
      <c r="C44" s="51" t="n">
        <v>1486</v>
      </c>
      <c r="D44" s="51" t="n">
        <v>1132</v>
      </c>
      <c r="E44" s="51" t="n">
        <v>354</v>
      </c>
      <c r="F44" s="51" t="n">
        <v>0</v>
      </c>
      <c r="G44" s="51"/>
      <c r="H44" s="51" t="n">
        <v>2132</v>
      </c>
      <c r="I44" s="51" t="n">
        <v>2044</v>
      </c>
      <c r="J44" s="51" t="n">
        <v>14</v>
      </c>
      <c r="K44" s="51" t="n">
        <v>60</v>
      </c>
      <c r="L44" s="52"/>
      <c r="M44" s="51" t="n">
        <v>14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2777</v>
      </c>
      <c r="C45" s="51" t="n">
        <v>1660</v>
      </c>
      <c r="D45" s="51" t="n">
        <v>1575</v>
      </c>
      <c r="E45" s="51" t="n">
        <v>85</v>
      </c>
      <c r="F45" s="51" t="n">
        <v>0</v>
      </c>
      <c r="G45" s="51"/>
      <c r="H45" s="51" t="n">
        <v>1117</v>
      </c>
      <c r="I45" s="51" t="n">
        <v>1013</v>
      </c>
      <c r="J45" s="51" t="n">
        <v>61</v>
      </c>
      <c r="K45" s="51" t="n">
        <v>0</v>
      </c>
      <c r="L45" s="52"/>
      <c r="M45" s="51" t="n">
        <v>43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17107</v>
      </c>
      <c r="C46" s="51" t="n">
        <v>7610</v>
      </c>
      <c r="D46" s="51" t="n">
        <v>4096</v>
      </c>
      <c r="E46" s="51" t="n">
        <v>3514</v>
      </c>
      <c r="F46" s="51" t="n">
        <v>0</v>
      </c>
      <c r="G46" s="51"/>
      <c r="H46" s="51" t="n">
        <v>9497</v>
      </c>
      <c r="I46" s="51" t="n">
        <v>7774</v>
      </c>
      <c r="J46" s="51" t="n">
        <v>1542</v>
      </c>
      <c r="K46" s="51" t="n">
        <v>171</v>
      </c>
      <c r="L46" s="52"/>
      <c r="M46" s="51" t="n">
        <v>1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9231</v>
      </c>
      <c r="C47" s="51" t="n">
        <v>4360</v>
      </c>
      <c r="D47" s="51" t="n">
        <v>2296</v>
      </c>
      <c r="E47" s="51" t="n">
        <v>2064</v>
      </c>
      <c r="F47" s="51" t="n">
        <v>0</v>
      </c>
      <c r="G47" s="51"/>
      <c r="H47" s="51" t="n">
        <v>4871</v>
      </c>
      <c r="I47" s="51" t="n">
        <v>4280</v>
      </c>
      <c r="J47" s="51" t="n">
        <v>514</v>
      </c>
      <c r="K47" s="51" t="n">
        <v>68</v>
      </c>
      <c r="L47" s="52"/>
      <c r="M47" s="51" t="n">
        <v>9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4180</v>
      </c>
      <c r="C48" s="51" t="n">
        <v>1790</v>
      </c>
      <c r="D48" s="51" t="n">
        <v>465</v>
      </c>
      <c r="E48" s="51" t="n">
        <v>1325</v>
      </c>
      <c r="F48" s="51" t="n">
        <v>0</v>
      </c>
      <c r="G48" s="51"/>
      <c r="H48" s="51" t="n">
        <v>2390</v>
      </c>
      <c r="I48" s="51" t="n">
        <v>2239</v>
      </c>
      <c r="J48" s="51" t="n">
        <v>100</v>
      </c>
      <c r="K48" s="51" t="n">
        <v>50</v>
      </c>
      <c r="L48" s="52"/>
      <c r="M48" s="51" t="n">
        <v>1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858</v>
      </c>
      <c r="C49" s="51" t="n">
        <v>456</v>
      </c>
      <c r="D49" s="51" t="n">
        <v>331</v>
      </c>
      <c r="E49" s="51" t="n">
        <v>125</v>
      </c>
      <c r="F49" s="51" t="n">
        <v>0</v>
      </c>
      <c r="G49" s="51"/>
      <c r="H49" s="51" t="n">
        <v>1402</v>
      </c>
      <c r="I49" s="51" t="n">
        <v>1255</v>
      </c>
      <c r="J49" s="51" t="n">
        <v>136</v>
      </c>
      <c r="K49" s="51" t="n">
        <v>11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1838</v>
      </c>
      <c r="C50" s="51" t="n">
        <v>1004</v>
      </c>
      <c r="D50" s="51" t="n">
        <v>1004</v>
      </c>
      <c r="E50" s="51" t="s">
        <v>93</v>
      </c>
      <c r="F50" s="51" t="n">
        <v>0</v>
      </c>
      <c r="G50" s="51"/>
      <c r="H50" s="51" t="n">
        <v>834</v>
      </c>
      <c r="I50" s="51" t="n">
        <v>0</v>
      </c>
      <c r="J50" s="51" t="n">
        <v>792</v>
      </c>
      <c r="K50" s="51" t="n">
        <v>42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97694</v>
      </c>
      <c r="C51" s="51" t="n">
        <v>49478</v>
      </c>
      <c r="D51" s="51" t="n">
        <v>31714</v>
      </c>
      <c r="E51" s="51" t="n">
        <v>17764</v>
      </c>
      <c r="F51" s="51" t="n">
        <v>0</v>
      </c>
      <c r="G51" s="51"/>
      <c r="H51" s="51" t="n">
        <v>48216</v>
      </c>
      <c r="I51" s="51" t="n">
        <v>36398</v>
      </c>
      <c r="J51" s="51" t="n">
        <v>8066</v>
      </c>
      <c r="K51" s="51" t="n">
        <v>3744</v>
      </c>
      <c r="L51" s="52"/>
      <c r="M51" s="51" t="n">
        <v>8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17387</v>
      </c>
      <c r="C52" s="51" t="n">
        <v>8750</v>
      </c>
      <c r="D52" s="51" t="n">
        <v>7275</v>
      </c>
      <c r="E52" s="51" t="n">
        <v>1475</v>
      </c>
      <c r="F52" s="51" t="n">
        <v>0</v>
      </c>
      <c r="G52" s="51"/>
      <c r="H52" s="51" t="n">
        <v>8637</v>
      </c>
      <c r="I52" s="51" t="n">
        <v>5762</v>
      </c>
      <c r="J52" s="51" t="n">
        <v>2107</v>
      </c>
      <c r="K52" s="51" t="n">
        <v>761</v>
      </c>
      <c r="L52" s="52"/>
      <c r="M52" s="51" t="n">
        <v>7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9418</v>
      </c>
      <c r="C53" s="51" t="n">
        <v>9638</v>
      </c>
      <c r="D53" s="51" t="n">
        <v>2124</v>
      </c>
      <c r="E53" s="51" t="n">
        <v>7514</v>
      </c>
      <c r="F53" s="51" t="n">
        <v>0</v>
      </c>
      <c r="G53" s="51"/>
      <c r="H53" s="51" t="n">
        <v>9780</v>
      </c>
      <c r="I53" s="51" t="n">
        <v>8516</v>
      </c>
      <c r="J53" s="51" t="n">
        <v>887</v>
      </c>
      <c r="K53" s="51" t="n">
        <v>376</v>
      </c>
      <c r="L53" s="52"/>
      <c r="M53" s="51" t="n">
        <v>1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55636</v>
      </c>
      <c r="C54" s="51" t="n">
        <v>27282</v>
      </c>
      <c r="D54" s="51" t="n">
        <v>20177</v>
      </c>
      <c r="E54" s="51" t="n">
        <v>7105</v>
      </c>
      <c r="F54" s="51" t="n">
        <v>0</v>
      </c>
      <c r="G54" s="51"/>
      <c r="H54" s="51" t="n">
        <v>28354</v>
      </c>
      <c r="I54" s="51" t="n">
        <v>22120</v>
      </c>
      <c r="J54" s="51" t="n">
        <v>4292</v>
      </c>
      <c r="K54" s="51" t="n">
        <v>1942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5253</v>
      </c>
      <c r="C55" s="51" t="n">
        <v>3808</v>
      </c>
      <c r="D55" s="51" t="n">
        <v>2138</v>
      </c>
      <c r="E55" s="51" t="n">
        <v>1670</v>
      </c>
      <c r="F55" s="51" t="n">
        <v>0</v>
      </c>
      <c r="G55" s="51"/>
      <c r="H55" s="51" t="n">
        <v>1445</v>
      </c>
      <c r="I55" s="51" t="n">
        <v>0</v>
      </c>
      <c r="J55" s="51" t="n">
        <v>780</v>
      </c>
      <c r="K55" s="51" t="n">
        <v>665</v>
      </c>
      <c r="L55" s="52"/>
      <c r="M55" s="51" t="n">
        <v>0</v>
      </c>
      <c r="N55" s="51" t="n">
        <v>0</v>
      </c>
    </row>
    <row r="56" customFormat="false" ht="12.95" hidden="false" customHeight="true" outlineLevel="0" collapsed="false">
      <c r="A56" s="55"/>
      <c r="B56" s="56"/>
      <c r="C56" s="77"/>
      <c r="D56" s="29"/>
      <c r="E56" s="29"/>
      <c r="F56" s="29"/>
      <c r="G56" s="29"/>
      <c r="H56" s="77"/>
      <c r="I56" s="29"/>
      <c r="J56" s="29"/>
      <c r="K56" s="29"/>
      <c r="L56" s="78"/>
      <c r="M56" s="78"/>
      <c r="N56" s="78"/>
      <c r="P56" s="63"/>
      <c r="Q56" s="63"/>
    </row>
    <row r="57" customFormat="false" ht="8.1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62"/>
      <c r="N57" s="63"/>
      <c r="P57" s="63"/>
      <c r="Q57" s="63"/>
    </row>
    <row r="58" s="33" customFormat="true" ht="9.95" hidden="false" customHeight="true" outlineLevel="0" collapsed="false">
      <c r="A58" s="79" t="s">
        <v>118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P58" s="64"/>
      <c r="Q58" s="64"/>
    </row>
    <row r="59" customFormat="false" ht="9.95" hidden="false" customHeight="true" outlineLevel="0" collapsed="false">
      <c r="A59" s="36" t="s">
        <v>11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</row>
    <row r="62" customFormat="false" ht="9.95" hidden="false" customHeight="true" outlineLevel="0" collapsed="false">
      <c r="A62" s="35" t="s">
        <v>98</v>
      </c>
    </row>
    <row r="63" customFormat="false" ht="9.95" hidden="false" customHeight="true" outlineLevel="0" collapsed="false">
      <c r="A63" s="35" t="s">
        <v>121</v>
      </c>
    </row>
    <row r="64" customFormat="false" ht="9.95" hidden="false" customHeight="true" outlineLevel="0" collapsed="false">
      <c r="A64" s="35" t="s">
        <v>87</v>
      </c>
    </row>
    <row r="65" customFormat="false" ht="9.95" hidden="false" customHeight="true" outlineLevel="0" collapsed="false">
      <c r="A65" s="35" t="s">
        <v>53</v>
      </c>
    </row>
    <row r="66" customFormat="false" ht="9.95" hidden="false" customHeight="true" outlineLevel="0" collapsed="false"/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11.72"/>
    <col collapsed="false" customWidth="true" hidden="false" outlineLevel="0" max="3" min="3" style="2" width="12.04"/>
    <col collapsed="false" customWidth="true" hidden="false" outlineLevel="0" max="4" min="4" style="2" width="10.93"/>
    <col collapsed="false" customWidth="true" hidden="false" outlineLevel="0" max="6" min="5" style="2" width="9.66"/>
    <col collapsed="false" customWidth="true" hidden="false" outlineLevel="0" max="7" min="7" style="1" width="0.46"/>
    <col collapsed="false" customWidth="true" hidden="false" outlineLevel="0" max="8" min="8" style="2" width="11.09"/>
    <col collapsed="false" customWidth="true" hidden="false" outlineLevel="0" max="9" min="9" style="2" width="9.98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11.8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6" t="s">
        <v>122</v>
      </c>
      <c r="J1" s="6"/>
      <c r="K1" s="5"/>
      <c r="L1" s="6"/>
      <c r="N1" s="6"/>
    </row>
    <row r="2" s="7" customFormat="true" ht="15.95" hidden="false" customHeight="true" outlineLevel="0" collapsed="false">
      <c r="A2" s="8" t="s">
        <v>12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90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91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0" t="n">
        <v>17941</v>
      </c>
      <c r="C9" s="51" t="n">
        <v>3745</v>
      </c>
      <c r="D9" s="51" t="s">
        <v>13</v>
      </c>
      <c r="E9" s="51" t="n">
        <v>0</v>
      </c>
      <c r="F9" s="51" t="n">
        <v>3745</v>
      </c>
      <c r="G9" s="51"/>
      <c r="H9" s="51" t="n">
        <v>14196</v>
      </c>
      <c r="I9" s="51" t="n">
        <v>1963</v>
      </c>
      <c r="J9" s="51" t="n">
        <v>12233</v>
      </c>
      <c r="K9" s="51" t="n">
        <v>0</v>
      </c>
      <c r="L9" s="52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196</v>
      </c>
      <c r="C10" s="51" t="n">
        <v>101</v>
      </c>
      <c r="D10" s="51" t="n">
        <v>87</v>
      </c>
      <c r="E10" s="51" t="n">
        <v>14</v>
      </c>
      <c r="F10" s="51" t="n">
        <v>0</v>
      </c>
      <c r="G10" s="51"/>
      <c r="H10" s="51" t="n">
        <v>94</v>
      </c>
      <c r="I10" s="51" t="n">
        <v>94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5</v>
      </c>
      <c r="B11" s="50" t="n">
        <v>153128</v>
      </c>
      <c r="C11" s="51" t="n">
        <v>42104</v>
      </c>
      <c r="D11" s="51" t="n">
        <v>0</v>
      </c>
      <c r="E11" s="51" t="n">
        <v>38434</v>
      </c>
      <c r="F11" s="51" t="n">
        <v>3670</v>
      </c>
      <c r="G11" s="51"/>
      <c r="H11" s="51" t="n">
        <v>111024</v>
      </c>
      <c r="I11" s="51" t="n">
        <v>98791</v>
      </c>
      <c r="J11" s="51" t="n">
        <v>12233</v>
      </c>
      <c r="K11" s="51" t="n">
        <v>0</v>
      </c>
      <c r="L11" s="52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49025</v>
      </c>
      <c r="C12" s="51" t="n">
        <v>39262</v>
      </c>
      <c r="D12" s="51" t="s">
        <v>13</v>
      </c>
      <c r="E12" s="51" t="n">
        <v>36008</v>
      </c>
      <c r="F12" s="51" t="n">
        <v>3254</v>
      </c>
      <c r="G12" s="51"/>
      <c r="H12" s="51" t="n">
        <v>9763</v>
      </c>
      <c r="I12" s="51" t="n">
        <v>0</v>
      </c>
      <c r="J12" s="51" t="n">
        <v>9763</v>
      </c>
      <c r="K12" s="51" t="n">
        <v>0</v>
      </c>
      <c r="L12" s="52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668</v>
      </c>
      <c r="C13" s="51" t="n">
        <v>660</v>
      </c>
      <c r="D13" s="51" t="s">
        <v>13</v>
      </c>
      <c r="E13" s="51" t="n">
        <v>290</v>
      </c>
      <c r="F13" s="51" t="n">
        <v>370</v>
      </c>
      <c r="G13" s="51"/>
      <c r="H13" s="51" t="n">
        <v>8</v>
      </c>
      <c r="I13" s="51" t="n">
        <v>0</v>
      </c>
      <c r="J13" s="51" t="n">
        <v>8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4644</v>
      </c>
      <c r="C14" s="51" t="n">
        <v>2182</v>
      </c>
      <c r="D14" s="51" t="s">
        <v>13</v>
      </c>
      <c r="E14" s="51" t="n">
        <v>2136</v>
      </c>
      <c r="F14" s="51" t="n">
        <v>46</v>
      </c>
      <c r="G14" s="51"/>
      <c r="H14" s="51" t="n">
        <v>2462</v>
      </c>
      <c r="I14" s="51" t="n">
        <v>0</v>
      </c>
      <c r="J14" s="51" t="n">
        <v>2462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98791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98791</v>
      </c>
      <c r="I15" s="51" t="n">
        <v>98791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2.75" hidden="false" customHeight="true" outlineLevel="0" collapsed="false">
      <c r="A17" s="23" t="s">
        <v>20</v>
      </c>
      <c r="B17" s="50" t="n">
        <v>134</v>
      </c>
      <c r="C17" s="51" t="n">
        <v>46</v>
      </c>
      <c r="D17" s="51" t="n">
        <v>0</v>
      </c>
      <c r="E17" s="51" t="s">
        <v>93</v>
      </c>
      <c r="F17" s="51" t="n">
        <v>46</v>
      </c>
      <c r="G17" s="51"/>
      <c r="H17" s="51" t="n">
        <v>88</v>
      </c>
      <c r="I17" s="51" t="n">
        <v>15</v>
      </c>
      <c r="J17" s="51" t="n">
        <v>73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1</v>
      </c>
      <c r="B18" s="50" t="n">
        <v>460</v>
      </c>
      <c r="C18" s="51" t="n">
        <v>43</v>
      </c>
      <c r="D18" s="51" t="n">
        <v>0</v>
      </c>
      <c r="E18" s="51" t="s">
        <v>93</v>
      </c>
      <c r="F18" s="51" t="n">
        <v>43</v>
      </c>
      <c r="G18" s="51"/>
      <c r="H18" s="51" t="n">
        <v>417</v>
      </c>
      <c r="I18" s="51" t="s">
        <v>13</v>
      </c>
      <c r="J18" s="51" t="n">
        <v>417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23</v>
      </c>
      <c r="B21" s="50" t="n">
        <v>68006</v>
      </c>
      <c r="C21" s="51" t="n">
        <v>41785</v>
      </c>
      <c r="D21" s="51" t="s">
        <v>13</v>
      </c>
      <c r="E21" s="51" t="n">
        <v>38036</v>
      </c>
      <c r="F21" s="51" t="n">
        <v>3749</v>
      </c>
      <c r="G21" s="51"/>
      <c r="H21" s="51" t="n">
        <v>26221</v>
      </c>
      <c r="I21" s="51" t="n">
        <v>10658</v>
      </c>
      <c r="J21" s="51" t="n">
        <v>15563</v>
      </c>
      <c r="K21" s="51" t="n">
        <v>0</v>
      </c>
      <c r="L21" s="52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4</v>
      </c>
      <c r="B22" s="50" t="n">
        <v>470</v>
      </c>
      <c r="C22" s="51" t="n">
        <v>40</v>
      </c>
      <c r="D22" s="51" t="n">
        <v>39</v>
      </c>
      <c r="E22" s="51" t="n">
        <v>1</v>
      </c>
      <c r="F22" s="51" t="n">
        <v>0</v>
      </c>
      <c r="G22" s="51"/>
      <c r="H22" s="51" t="n">
        <v>130</v>
      </c>
      <c r="I22" s="51" t="n">
        <v>13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25</v>
      </c>
      <c r="B23" s="50" t="n">
        <v>256095</v>
      </c>
      <c r="C23" s="51" t="n">
        <v>41728</v>
      </c>
      <c r="D23" s="51" t="n">
        <v>0</v>
      </c>
      <c r="E23" s="51" t="n">
        <v>38036</v>
      </c>
      <c r="F23" s="51" t="n">
        <v>3692</v>
      </c>
      <c r="G23" s="51"/>
      <c r="H23" s="51" t="n">
        <v>214367</v>
      </c>
      <c r="I23" s="51" t="n">
        <v>198804</v>
      </c>
      <c r="J23" s="51" t="n">
        <v>15563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55576</v>
      </c>
      <c r="C24" s="51" t="n">
        <v>41282</v>
      </c>
      <c r="D24" s="51" t="s">
        <v>13</v>
      </c>
      <c r="E24" s="51" t="n">
        <v>37649</v>
      </c>
      <c r="F24" s="51" t="n">
        <v>3633</v>
      </c>
      <c r="G24" s="51"/>
      <c r="H24" s="51" t="n">
        <v>14294</v>
      </c>
      <c r="I24" s="51" t="s">
        <v>13</v>
      </c>
      <c r="J24" s="51" t="n">
        <v>14294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715</v>
      </c>
      <c r="C25" s="51" t="n">
        <v>446</v>
      </c>
      <c r="D25" s="51" t="s">
        <v>13</v>
      </c>
      <c r="E25" s="51" t="n">
        <v>387</v>
      </c>
      <c r="F25" s="51" t="n">
        <v>59</v>
      </c>
      <c r="G25" s="51"/>
      <c r="H25" s="51" t="n">
        <v>1269</v>
      </c>
      <c r="I25" s="51" t="s">
        <v>13</v>
      </c>
      <c r="J25" s="51" t="n">
        <v>1269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198804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198804</v>
      </c>
      <c r="I26" s="51" t="n">
        <v>198804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20</v>
      </c>
      <c r="B28" s="50" t="n">
        <v>123</v>
      </c>
      <c r="C28" s="51" t="n">
        <v>2</v>
      </c>
      <c r="D28" s="51" t="s">
        <v>13</v>
      </c>
      <c r="E28" s="51" t="s">
        <v>93</v>
      </c>
      <c r="F28" s="51" t="n">
        <v>2</v>
      </c>
      <c r="G28" s="51"/>
      <c r="H28" s="51" t="n">
        <v>121</v>
      </c>
      <c r="I28" s="51" t="n">
        <v>24</v>
      </c>
      <c r="J28" s="51" t="n">
        <v>97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1</v>
      </c>
      <c r="B29" s="50" t="n">
        <v>308</v>
      </c>
      <c r="C29" s="51" t="n">
        <v>59</v>
      </c>
      <c r="D29" s="51" t="s">
        <v>13</v>
      </c>
      <c r="E29" s="51" t="s">
        <v>93</v>
      </c>
      <c r="F29" s="51" t="n">
        <v>59</v>
      </c>
      <c r="G29" s="51"/>
      <c r="H29" s="51" t="n">
        <v>249</v>
      </c>
      <c r="I29" s="51" t="s">
        <v>13</v>
      </c>
      <c r="J29" s="51" t="n">
        <v>249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251530</v>
      </c>
      <c r="C32" s="51" t="n">
        <v>148038</v>
      </c>
      <c r="D32" s="51" t="n">
        <v>125244</v>
      </c>
      <c r="E32" s="51" t="n">
        <v>20507</v>
      </c>
      <c r="F32" s="51" t="n">
        <v>2287</v>
      </c>
      <c r="G32" s="51"/>
      <c r="H32" s="51" t="n">
        <v>103492</v>
      </c>
      <c r="I32" s="51" t="n">
        <v>86295</v>
      </c>
      <c r="J32" s="51" t="n">
        <v>17197</v>
      </c>
      <c r="K32" s="51" t="n">
        <v>0</v>
      </c>
      <c r="L32" s="52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71943</v>
      </c>
      <c r="C33" s="51" t="n">
        <v>25664</v>
      </c>
      <c r="D33" s="51" t="n">
        <v>17297</v>
      </c>
      <c r="E33" s="51" t="n">
        <v>7642</v>
      </c>
      <c r="F33" s="51" t="n">
        <v>725</v>
      </c>
      <c r="G33" s="51"/>
      <c r="H33" s="51" t="n">
        <v>46279</v>
      </c>
      <c r="I33" s="51" t="n">
        <v>40484</v>
      </c>
      <c r="J33" s="51" t="n">
        <v>5795</v>
      </c>
      <c r="K33" s="51" t="n">
        <v>0</v>
      </c>
      <c r="L33" s="52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179587</v>
      </c>
      <c r="C34" s="51" t="n">
        <v>122374</v>
      </c>
      <c r="D34" s="51" t="n">
        <v>107947</v>
      </c>
      <c r="E34" s="51" t="n">
        <v>12865</v>
      </c>
      <c r="F34" s="51" t="n">
        <v>1562</v>
      </c>
      <c r="G34" s="51"/>
      <c r="H34" s="51" t="n">
        <v>57213</v>
      </c>
      <c r="I34" s="51" t="n">
        <v>45811</v>
      </c>
      <c r="J34" s="51" t="n">
        <v>11402</v>
      </c>
      <c r="K34" s="51" t="n">
        <v>0</v>
      </c>
      <c r="L34" s="52"/>
      <c r="M34" s="51" t="n">
        <v>0</v>
      </c>
      <c r="N34" s="51" t="n">
        <v>0</v>
      </c>
    </row>
    <row r="35" customFormat="false" ht="12.75" hidden="tru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11900</v>
      </c>
      <c r="C36" s="51" t="n">
        <v>3361</v>
      </c>
      <c r="D36" s="51" t="n">
        <v>2214</v>
      </c>
      <c r="E36" s="51" t="n">
        <v>817</v>
      </c>
      <c r="F36" s="51" t="n">
        <v>330</v>
      </c>
      <c r="G36" s="51"/>
      <c r="H36" s="51" t="n">
        <v>8539</v>
      </c>
      <c r="I36" s="51" t="n">
        <v>8247</v>
      </c>
      <c r="J36" s="51" t="n">
        <v>292</v>
      </c>
      <c r="K36" s="51" t="n">
        <v>0</v>
      </c>
      <c r="L36" s="52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1280</v>
      </c>
      <c r="C37" s="51" t="n">
        <v>193</v>
      </c>
      <c r="D37" s="51" t="n">
        <v>112</v>
      </c>
      <c r="E37" s="51" t="n">
        <v>70</v>
      </c>
      <c r="F37" s="51" t="n">
        <v>11</v>
      </c>
      <c r="G37" s="51"/>
      <c r="H37" s="51" t="n">
        <v>1087</v>
      </c>
      <c r="I37" s="51" t="n">
        <v>1068</v>
      </c>
      <c r="J37" s="51" t="n">
        <v>19</v>
      </c>
      <c r="K37" s="51" t="n">
        <v>0</v>
      </c>
      <c r="L37" s="52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270</v>
      </c>
      <c r="C38" s="51" t="n">
        <v>116</v>
      </c>
      <c r="D38" s="51" t="n">
        <v>35</v>
      </c>
      <c r="E38" s="51" t="n">
        <v>70</v>
      </c>
      <c r="F38" s="51" t="n">
        <v>11</v>
      </c>
      <c r="G38" s="51"/>
      <c r="H38" s="51" t="n">
        <v>154</v>
      </c>
      <c r="I38" s="51" t="n">
        <v>140</v>
      </c>
      <c r="J38" s="51" t="n">
        <v>14</v>
      </c>
      <c r="K38" s="51" t="n">
        <v>0</v>
      </c>
      <c r="L38" s="52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1010</v>
      </c>
      <c r="C39" s="51" t="n">
        <v>77</v>
      </c>
      <c r="D39" s="51" t="n">
        <v>77</v>
      </c>
      <c r="E39" s="51" t="s">
        <v>93</v>
      </c>
      <c r="F39" s="51" t="n">
        <v>0</v>
      </c>
      <c r="G39" s="51"/>
      <c r="H39" s="51" t="n">
        <v>933</v>
      </c>
      <c r="I39" s="51" t="n">
        <v>928</v>
      </c>
      <c r="J39" s="51" t="n">
        <v>5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tru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10620</v>
      </c>
      <c r="C41" s="51" t="n">
        <v>3168</v>
      </c>
      <c r="D41" s="51" t="n">
        <v>2102</v>
      </c>
      <c r="E41" s="51" t="n">
        <v>747</v>
      </c>
      <c r="F41" s="51" t="n">
        <v>319</v>
      </c>
      <c r="G41" s="51"/>
      <c r="H41" s="51" t="n">
        <v>7452</v>
      </c>
      <c r="I41" s="51" t="n">
        <v>7179</v>
      </c>
      <c r="J41" s="51" t="n">
        <v>273</v>
      </c>
      <c r="K41" s="51" t="n">
        <v>0</v>
      </c>
      <c r="L41" s="52"/>
      <c r="M41" s="51" t="n">
        <v>0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32582</v>
      </c>
      <c r="C42" s="51" t="n">
        <v>9543</v>
      </c>
      <c r="D42" s="51" t="n">
        <v>6924</v>
      </c>
      <c r="E42" s="51" t="n">
        <v>2389</v>
      </c>
      <c r="F42" s="51" t="n">
        <v>230</v>
      </c>
      <c r="G42" s="51"/>
      <c r="H42" s="51" t="n">
        <v>23039</v>
      </c>
      <c r="I42" s="51" t="n">
        <v>22834</v>
      </c>
      <c r="J42" s="51" t="n">
        <v>205</v>
      </c>
      <c r="K42" s="51" t="n">
        <v>0</v>
      </c>
      <c r="L42" s="52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3456</v>
      </c>
      <c r="C43" s="51" t="n">
        <v>1471</v>
      </c>
      <c r="D43" s="51" t="n">
        <v>1384</v>
      </c>
      <c r="E43" s="51" t="n">
        <v>65</v>
      </c>
      <c r="F43" s="51" t="n">
        <v>22</v>
      </c>
      <c r="G43" s="51"/>
      <c r="H43" s="51" t="n">
        <v>1985</v>
      </c>
      <c r="I43" s="51" t="n">
        <v>1950</v>
      </c>
      <c r="J43" s="51" t="n">
        <v>35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20761</v>
      </c>
      <c r="C44" s="51" t="n">
        <v>5394</v>
      </c>
      <c r="D44" s="51" t="n">
        <v>3447</v>
      </c>
      <c r="E44" s="51" t="n">
        <v>1854</v>
      </c>
      <c r="F44" s="51" t="n">
        <v>93</v>
      </c>
      <c r="G44" s="51"/>
      <c r="H44" s="51" t="n">
        <v>15367</v>
      </c>
      <c r="I44" s="51" t="n">
        <v>15315</v>
      </c>
      <c r="J44" s="51" t="n">
        <v>52</v>
      </c>
      <c r="K44" s="51" t="n">
        <v>0</v>
      </c>
      <c r="L44" s="52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8365</v>
      </c>
      <c r="C45" s="51" t="n">
        <v>2678</v>
      </c>
      <c r="D45" s="51" t="n">
        <v>2093</v>
      </c>
      <c r="E45" s="51" t="n">
        <v>470</v>
      </c>
      <c r="F45" s="51" t="n">
        <v>115</v>
      </c>
      <c r="G45" s="51"/>
      <c r="H45" s="51" t="n">
        <v>5687</v>
      </c>
      <c r="I45" s="51" t="n">
        <v>5569</v>
      </c>
      <c r="J45" s="51" t="n">
        <v>118</v>
      </c>
      <c r="K45" s="51" t="n">
        <v>0</v>
      </c>
      <c r="L45" s="52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71048</v>
      </c>
      <c r="C46" s="51" t="n">
        <v>24522</v>
      </c>
      <c r="D46" s="51" t="n">
        <v>15680</v>
      </c>
      <c r="E46" s="51" t="n">
        <v>7642</v>
      </c>
      <c r="F46" s="51" t="n">
        <v>1200</v>
      </c>
      <c r="G46" s="51"/>
      <c r="H46" s="51" t="n">
        <v>46526</v>
      </c>
      <c r="I46" s="51" t="n">
        <v>40484</v>
      </c>
      <c r="J46" s="51" t="n">
        <v>6042</v>
      </c>
      <c r="K46" s="51" t="n">
        <v>0</v>
      </c>
      <c r="L46" s="52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27641</v>
      </c>
      <c r="C47" s="51" t="n">
        <v>11214</v>
      </c>
      <c r="D47" s="51" t="n">
        <v>7792</v>
      </c>
      <c r="E47" s="51" t="n">
        <v>3400</v>
      </c>
      <c r="F47" s="51" t="n">
        <v>22</v>
      </c>
      <c r="G47" s="51"/>
      <c r="H47" s="51" t="n">
        <v>16427</v>
      </c>
      <c r="I47" s="51" t="n">
        <v>14466</v>
      </c>
      <c r="J47" s="51" t="n">
        <v>1961</v>
      </c>
      <c r="K47" s="51" t="n">
        <v>0</v>
      </c>
      <c r="L47" s="52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25719</v>
      </c>
      <c r="C48" s="51" t="n">
        <v>6486</v>
      </c>
      <c r="D48" s="51" t="n">
        <v>2958</v>
      </c>
      <c r="E48" s="51" t="n">
        <v>3425</v>
      </c>
      <c r="F48" s="51" t="n">
        <v>103</v>
      </c>
      <c r="G48" s="51"/>
      <c r="H48" s="51" t="n">
        <v>19233</v>
      </c>
      <c r="I48" s="51" t="n">
        <v>18839</v>
      </c>
      <c r="J48" s="51" t="n">
        <v>394</v>
      </c>
      <c r="K48" s="51" t="n">
        <v>0</v>
      </c>
      <c r="L48" s="52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10171</v>
      </c>
      <c r="C49" s="51" t="n">
        <v>2700</v>
      </c>
      <c r="D49" s="51" t="n">
        <v>966</v>
      </c>
      <c r="E49" s="51" t="n">
        <v>817</v>
      </c>
      <c r="F49" s="51" t="n">
        <v>917</v>
      </c>
      <c r="G49" s="51"/>
      <c r="H49" s="51" t="n">
        <v>7471</v>
      </c>
      <c r="I49" s="51" t="n">
        <v>7179</v>
      </c>
      <c r="J49" s="51" t="n">
        <v>292</v>
      </c>
      <c r="K49" s="51" t="n">
        <v>0</v>
      </c>
      <c r="L49" s="52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7517</v>
      </c>
      <c r="C50" s="51" t="n">
        <v>4122</v>
      </c>
      <c r="D50" s="51" t="n">
        <v>3964</v>
      </c>
      <c r="E50" s="51" t="s">
        <v>93</v>
      </c>
      <c r="F50" s="51" t="n">
        <v>158</v>
      </c>
      <c r="G50" s="51"/>
      <c r="H50" s="51" t="n">
        <v>3395</v>
      </c>
      <c r="I50" s="51" t="n">
        <v>0</v>
      </c>
      <c r="J50" s="51" t="n">
        <v>3395</v>
      </c>
      <c r="K50" s="51" t="n">
        <v>0</v>
      </c>
      <c r="L50" s="52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343997</v>
      </c>
      <c r="C51" s="51" t="n">
        <v>87623</v>
      </c>
      <c r="D51" s="51" t="n">
        <v>52908</v>
      </c>
      <c r="E51" s="51" t="n">
        <v>34246</v>
      </c>
      <c r="F51" s="51" t="n">
        <v>469</v>
      </c>
      <c r="G51" s="51"/>
      <c r="H51" s="51" t="n">
        <v>256374</v>
      </c>
      <c r="I51" s="51" t="n">
        <v>232442</v>
      </c>
      <c r="J51" s="51" t="n">
        <v>23932</v>
      </c>
      <c r="K51" s="51" t="n">
        <v>0</v>
      </c>
      <c r="L51" s="52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46893</v>
      </c>
      <c r="C52" s="51" t="n">
        <v>20154</v>
      </c>
      <c r="D52" s="51" t="n">
        <v>17787</v>
      </c>
      <c r="E52" s="51" t="n">
        <v>2362</v>
      </c>
      <c r="F52" s="51" t="n">
        <v>5</v>
      </c>
      <c r="G52" s="51"/>
      <c r="H52" s="51" t="n">
        <v>26739</v>
      </c>
      <c r="I52" s="51" t="n">
        <v>19351</v>
      </c>
      <c r="J52" s="51" t="n">
        <v>7388</v>
      </c>
      <c r="K52" s="51" t="n">
        <v>0</v>
      </c>
      <c r="L52" s="52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05550</v>
      </c>
      <c r="C53" s="51" t="n">
        <v>21368</v>
      </c>
      <c r="D53" s="51" t="n">
        <v>5933</v>
      </c>
      <c r="E53" s="51" t="n">
        <v>15342</v>
      </c>
      <c r="F53" s="51" t="n">
        <v>93</v>
      </c>
      <c r="G53" s="51"/>
      <c r="H53" s="51" t="n">
        <v>84182</v>
      </c>
      <c r="I53" s="51" t="n">
        <v>83641</v>
      </c>
      <c r="J53" s="51" t="n">
        <v>541</v>
      </c>
      <c r="K53" s="51" t="n">
        <v>0</v>
      </c>
      <c r="L53" s="52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180935</v>
      </c>
      <c r="C54" s="51" t="n">
        <v>39068</v>
      </c>
      <c r="D54" s="51" t="n">
        <v>23828</v>
      </c>
      <c r="E54" s="51" t="n">
        <v>14932</v>
      </c>
      <c r="F54" s="51" t="n">
        <v>308</v>
      </c>
      <c r="G54" s="51"/>
      <c r="H54" s="51" t="n">
        <v>141867</v>
      </c>
      <c r="I54" s="51" t="n">
        <v>129450</v>
      </c>
      <c r="J54" s="51" t="n">
        <v>12417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10619</v>
      </c>
      <c r="C55" s="51" t="n">
        <v>7033</v>
      </c>
      <c r="D55" s="51" t="n">
        <v>5360</v>
      </c>
      <c r="E55" s="51" t="n">
        <v>1610</v>
      </c>
      <c r="F55" s="51" t="n">
        <v>63</v>
      </c>
      <c r="G55" s="51"/>
      <c r="H55" s="51" t="n">
        <v>3586</v>
      </c>
      <c r="I55" s="51" t="n">
        <v>0</v>
      </c>
      <c r="J55" s="51" t="n">
        <v>3586</v>
      </c>
      <c r="K55" s="51" t="n">
        <v>0</v>
      </c>
      <c r="L55" s="52"/>
      <c r="M55" s="51" t="n">
        <v>0</v>
      </c>
      <c r="N55" s="51" t="n">
        <v>0</v>
      </c>
    </row>
    <row r="56" customFormat="false" ht="5.1" hidden="false" customHeight="true" outlineLevel="0" collapsed="false">
      <c r="A56" s="40"/>
      <c r="B56" s="80"/>
      <c r="C56" s="69"/>
      <c r="D56" s="70"/>
      <c r="E56" s="70"/>
      <c r="F56" s="70"/>
      <c r="G56" s="71"/>
      <c r="H56" s="70"/>
      <c r="I56" s="70"/>
      <c r="J56" s="70"/>
      <c r="K56" s="21"/>
      <c r="L56" s="81"/>
      <c r="M56" s="82"/>
      <c r="N56" s="82"/>
      <c r="P56" s="63"/>
      <c r="Q56" s="63"/>
    </row>
    <row r="57" customFormat="false" ht="5.1" hidden="false" customHeight="true" outlineLevel="0" collapsed="false">
      <c r="A57" s="55"/>
      <c r="B57" s="56"/>
      <c r="C57" s="77"/>
      <c r="D57" s="29"/>
      <c r="E57" s="29"/>
      <c r="F57" s="29"/>
      <c r="G57" s="29"/>
      <c r="H57" s="77"/>
      <c r="I57" s="29"/>
      <c r="J57" s="29"/>
      <c r="K57" s="75"/>
      <c r="L57" s="75"/>
      <c r="M57" s="83"/>
      <c r="N57" s="83"/>
      <c r="P57" s="63"/>
      <c r="Q57" s="63"/>
    </row>
    <row r="58" customFormat="false" ht="9.95" hidden="false" customHeight="true" outlineLevel="0" collapsed="false">
      <c r="A58" s="33" t="s">
        <v>124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3"/>
      <c r="N58" s="63"/>
      <c r="O58" s="33"/>
      <c r="P58" s="63"/>
      <c r="Q58" s="63"/>
    </row>
    <row r="59" customFormat="false" ht="9.95" hidden="false" customHeight="true" outlineLevel="0" collapsed="false">
      <c r="A59" s="35" t="s">
        <v>46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3"/>
      <c r="N59" s="63"/>
      <c r="O59" s="33"/>
      <c r="P59" s="63"/>
      <c r="Q59" s="63"/>
    </row>
    <row r="60" s="33" customFormat="true" ht="9.95" hidden="false" customHeight="true" outlineLevel="0" collapsed="false">
      <c r="A60" s="33" t="s">
        <v>125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4"/>
      <c r="N60" s="64"/>
      <c r="O60" s="3"/>
      <c r="P60" s="64"/>
      <c r="Q60" s="64"/>
    </row>
    <row r="61" customFormat="false" ht="9.95" hidden="false" customHeight="true" outlineLevel="0" collapsed="false">
      <c r="A61" s="36" t="s">
        <v>4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9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9.95" hidden="false" customHeight="true" outlineLevel="0" collapsed="false">
      <c r="A64" s="35" t="s">
        <v>9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9.95" hidden="false" customHeight="true" outlineLevel="0" collapsed="false">
      <c r="A65" s="35" t="s">
        <v>87</v>
      </c>
    </row>
    <row r="66" customFormat="false" ht="9.95" hidden="false" customHeight="true" outlineLevel="0" collapsed="false">
      <c r="A66" s="35" t="s">
        <v>51</v>
      </c>
    </row>
    <row r="67" customFormat="false" ht="12.75" hidden="false" customHeight="false" outlineLevel="0" collapsed="false">
      <c r="A67" s="35" t="s">
        <v>53</v>
      </c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2" width="11.4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true" outlineLevel="0" max="6" min="5" style="2" width="12.99"/>
    <col collapsed="false" customWidth="true" hidden="false" outlineLevel="0" max="7" min="7" style="1" width="0.46"/>
    <col collapsed="false" customWidth="true" hidden="false" outlineLevel="0" max="8" min="8" style="2" width="10.77"/>
    <col collapsed="false" customWidth="true" hidden="false" outlineLevel="0" max="9" min="9" style="2" width="10.14"/>
    <col collapsed="false" customWidth="true" hidden="false" outlineLevel="0" max="10" min="10" style="2" width="10.61"/>
    <col collapsed="false" customWidth="true" hidden="true" outlineLevel="0" max="11" min="11" style="2" width="12.99"/>
    <col collapsed="false" customWidth="true" hidden="false" outlineLevel="0" max="12" min="12" style="2" width="9.34"/>
    <col collapsed="false" customWidth="true" hidden="false" outlineLevel="0" max="13" min="13" style="2" width="12.9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26</v>
      </c>
      <c r="N1" s="6"/>
    </row>
    <row r="2" s="7" customFormat="true" ht="15.95" hidden="false" customHeight="true" outlineLevel="0" collapsed="false">
      <c r="A2" s="8" t="s">
        <v>12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76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60</v>
      </c>
      <c r="N5" s="13" t="s">
        <v>6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21"/>
      <c r="K8" s="18"/>
      <c r="L8" s="18"/>
      <c r="M8" s="18"/>
    </row>
    <row r="9" customFormat="false" ht="12.75" hidden="false" customHeight="false" outlineLevel="0" collapsed="false">
      <c r="A9" s="19" t="s">
        <v>102</v>
      </c>
      <c r="B9" s="50" t="n">
        <v>4620</v>
      </c>
      <c r="C9" s="51" t="n">
        <v>0</v>
      </c>
      <c r="D9" s="51" t="s">
        <v>13</v>
      </c>
      <c r="E9" s="51" t="n">
        <v>0</v>
      </c>
      <c r="F9" s="51" t="n">
        <v>0</v>
      </c>
      <c r="G9" s="51"/>
      <c r="H9" s="51" t="n">
        <v>4620</v>
      </c>
      <c r="I9" s="51" t="n">
        <v>265</v>
      </c>
      <c r="J9" s="51" t="n">
        <v>4222</v>
      </c>
      <c r="K9" s="51" t="n">
        <v>0</v>
      </c>
      <c r="L9" s="52"/>
      <c r="M9" s="51" t="n">
        <v>133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29</v>
      </c>
      <c r="C10" s="51" t="n">
        <v>23</v>
      </c>
      <c r="D10" s="51" t="n">
        <v>23</v>
      </c>
      <c r="E10" s="51" t="n">
        <v>0</v>
      </c>
      <c r="F10" s="51" t="n">
        <v>0</v>
      </c>
      <c r="G10" s="51"/>
      <c r="H10" s="51" t="n">
        <v>6</v>
      </c>
      <c r="I10" s="51" t="n">
        <v>6</v>
      </c>
      <c r="J10" s="51" t="n">
        <v>0</v>
      </c>
      <c r="K10" s="51" t="n">
        <v>0</v>
      </c>
      <c r="L10" s="52" t="n">
        <v>0</v>
      </c>
      <c r="M10" s="51" t="n">
        <v>0</v>
      </c>
      <c r="N10" s="51" t="n">
        <v>0</v>
      </c>
      <c r="O10" s="53"/>
    </row>
    <row r="11" customFormat="false" ht="12.75" hidden="false" customHeight="false" outlineLevel="0" collapsed="false">
      <c r="A11" s="19" t="s">
        <v>104</v>
      </c>
      <c r="B11" s="50" t="n">
        <v>17420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17420</v>
      </c>
      <c r="I11" s="51" t="n">
        <v>12981</v>
      </c>
      <c r="J11" s="51" t="n">
        <v>4222</v>
      </c>
      <c r="K11" s="51" t="n">
        <v>0</v>
      </c>
      <c r="L11" s="52"/>
      <c r="M11" s="51" t="n">
        <v>217</v>
      </c>
      <c r="N11" s="51" t="n">
        <v>0</v>
      </c>
    </row>
    <row r="12" customFormat="false" ht="12.75" hidden="false" customHeight="false" outlineLevel="0" collapsed="false">
      <c r="A12" s="19" t="s">
        <v>16</v>
      </c>
      <c r="B12" s="50" t="n">
        <v>4360</v>
      </c>
      <c r="C12" s="51" t="n">
        <v>0</v>
      </c>
      <c r="D12" s="51" t="s">
        <v>13</v>
      </c>
      <c r="E12" s="51" t="n">
        <v>0</v>
      </c>
      <c r="F12" s="51" t="n">
        <v>0</v>
      </c>
      <c r="G12" s="51"/>
      <c r="H12" s="51" t="n">
        <v>4360</v>
      </c>
      <c r="I12" s="51" t="n">
        <v>0</v>
      </c>
      <c r="J12" s="51" t="n">
        <v>4143</v>
      </c>
      <c r="K12" s="51" t="n">
        <v>0</v>
      </c>
      <c r="L12" s="52"/>
      <c r="M12" s="51" t="n">
        <v>217</v>
      </c>
      <c r="N12" s="51" t="n">
        <v>0</v>
      </c>
    </row>
    <row r="13" customFormat="false" ht="12.75" hidden="false" customHeight="false" outlineLevel="0" collapsed="false">
      <c r="A13" s="23" t="s">
        <v>17</v>
      </c>
      <c r="B13" s="50" t="n">
        <v>13</v>
      </c>
      <c r="C13" s="51" t="n">
        <v>0</v>
      </c>
      <c r="D13" s="51" t="s">
        <v>13</v>
      </c>
      <c r="E13" s="51" t="n">
        <v>0</v>
      </c>
      <c r="F13" s="51" t="n">
        <v>0</v>
      </c>
      <c r="G13" s="51"/>
      <c r="H13" s="51" t="n">
        <v>13</v>
      </c>
      <c r="I13" s="51" t="n">
        <v>0</v>
      </c>
      <c r="J13" s="51" t="n">
        <v>13</v>
      </c>
      <c r="K13" s="51" t="n">
        <v>0</v>
      </c>
      <c r="L13" s="52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8</v>
      </c>
      <c r="B14" s="50" t="n">
        <v>66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66</v>
      </c>
      <c r="I14" s="51" t="n">
        <v>0</v>
      </c>
      <c r="J14" s="51" t="n">
        <v>66</v>
      </c>
      <c r="K14" s="51" t="n">
        <v>0</v>
      </c>
      <c r="L14" s="52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9</v>
      </c>
      <c r="B15" s="50" t="n">
        <v>12981</v>
      </c>
      <c r="C15" s="51" t="n">
        <v>0</v>
      </c>
      <c r="D15" s="51" t="n">
        <v>0</v>
      </c>
      <c r="E15" s="51" t="n">
        <v>0</v>
      </c>
      <c r="F15" s="51" t="n">
        <v>0</v>
      </c>
      <c r="G15" s="51"/>
      <c r="H15" s="51" t="n">
        <v>12981</v>
      </c>
      <c r="I15" s="51" t="n">
        <v>12981</v>
      </c>
      <c r="J15" s="51" t="n">
        <v>0</v>
      </c>
      <c r="K15" s="51" t="n">
        <v>0</v>
      </c>
      <c r="L15" s="52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</row>
    <row r="17" customFormat="false" ht="15" hidden="false" customHeight="true" outlineLevel="0" collapsed="false">
      <c r="A17" s="23" t="s">
        <v>105</v>
      </c>
      <c r="B17" s="50" t="n">
        <v>11</v>
      </c>
      <c r="C17" s="51" t="n">
        <v>0</v>
      </c>
      <c r="D17" s="51" t="s">
        <v>13</v>
      </c>
      <c r="E17" s="51" t="n">
        <v>0</v>
      </c>
      <c r="F17" s="51" t="n">
        <v>0</v>
      </c>
      <c r="G17" s="51"/>
      <c r="H17" s="51" t="n">
        <v>11</v>
      </c>
      <c r="I17" s="51" t="n">
        <v>11</v>
      </c>
      <c r="J17" s="51" t="n">
        <v>0</v>
      </c>
      <c r="K17" s="51" t="n">
        <v>0</v>
      </c>
      <c r="L17" s="52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106</v>
      </c>
      <c r="B18" s="50" t="n">
        <v>317</v>
      </c>
      <c r="C18" s="51" t="n">
        <v>0</v>
      </c>
      <c r="D18" s="51" t="s">
        <v>13</v>
      </c>
      <c r="E18" s="51" t="n">
        <v>0</v>
      </c>
      <c r="F18" s="51" t="n">
        <v>0</v>
      </c>
      <c r="G18" s="51"/>
      <c r="H18" s="51" t="n">
        <v>317</v>
      </c>
      <c r="I18" s="51" t="s">
        <v>13</v>
      </c>
      <c r="J18" s="51" t="n">
        <v>317</v>
      </c>
      <c r="K18" s="51" t="n">
        <v>0</v>
      </c>
      <c r="L18" s="52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2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07</v>
      </c>
      <c r="B21" s="50" t="n">
        <v>6120</v>
      </c>
      <c r="C21" s="51" t="n">
        <v>0</v>
      </c>
      <c r="D21" s="51" t="s">
        <v>13</v>
      </c>
      <c r="E21" s="51" t="n">
        <v>0</v>
      </c>
      <c r="F21" s="51" t="n">
        <v>0</v>
      </c>
      <c r="G21" s="51"/>
      <c r="H21" s="51" t="n">
        <v>6120</v>
      </c>
      <c r="I21" s="51" t="n">
        <v>1222</v>
      </c>
      <c r="J21" s="51" t="n">
        <v>4773</v>
      </c>
      <c r="K21" s="51" t="n">
        <v>0</v>
      </c>
      <c r="L21" s="52"/>
      <c r="M21" s="51" t="n">
        <v>125</v>
      </c>
      <c r="N21" s="51" t="n">
        <v>0</v>
      </c>
    </row>
    <row r="22" customFormat="false" ht="12.75" hidden="false" customHeight="false" outlineLevel="0" collapsed="false">
      <c r="A22" s="19" t="s">
        <v>67</v>
      </c>
      <c r="B22" s="50" t="n">
        <v>31</v>
      </c>
      <c r="C22" s="51" t="n">
        <v>7</v>
      </c>
      <c r="D22" s="51" t="n">
        <v>7</v>
      </c>
      <c r="E22" s="51" t="n">
        <v>0</v>
      </c>
      <c r="F22" s="51" t="n">
        <v>0</v>
      </c>
      <c r="G22" s="51"/>
      <c r="H22" s="51" t="n">
        <v>22</v>
      </c>
      <c r="I22" s="51" t="n">
        <v>22</v>
      </c>
      <c r="J22" s="51" t="n">
        <v>0</v>
      </c>
      <c r="K22" s="51" t="n">
        <v>0</v>
      </c>
      <c r="L22" s="52" t="n">
        <v>0</v>
      </c>
      <c r="M22" s="51" t="n">
        <v>0</v>
      </c>
      <c r="N22" s="51" t="n">
        <v>0</v>
      </c>
      <c r="O22" s="53"/>
    </row>
    <row r="23" customFormat="false" ht="12.75" hidden="false" customHeight="false" outlineLevel="0" collapsed="false">
      <c r="A23" s="19" t="s">
        <v>109</v>
      </c>
      <c r="B23" s="50" t="n">
        <v>33088</v>
      </c>
      <c r="C23" s="51" t="n">
        <v>0</v>
      </c>
      <c r="D23" s="51" t="n">
        <v>0</v>
      </c>
      <c r="E23" s="51" t="n">
        <v>0</v>
      </c>
      <c r="F23" s="51" t="n">
        <v>0</v>
      </c>
      <c r="G23" s="51"/>
      <c r="H23" s="51" t="n">
        <v>33088</v>
      </c>
      <c r="I23" s="51" t="n">
        <v>28315</v>
      </c>
      <c r="J23" s="51" t="n">
        <v>4773</v>
      </c>
      <c r="K23" s="51" t="n">
        <v>0</v>
      </c>
      <c r="L23" s="52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6</v>
      </c>
      <c r="B24" s="50" t="n">
        <v>4634</v>
      </c>
      <c r="C24" s="51" t="n">
        <v>0</v>
      </c>
      <c r="D24" s="51" t="s">
        <v>13</v>
      </c>
      <c r="E24" s="51" t="n">
        <v>0</v>
      </c>
      <c r="F24" s="51" t="n">
        <v>0</v>
      </c>
      <c r="G24" s="51"/>
      <c r="H24" s="51" t="n">
        <v>4634</v>
      </c>
      <c r="I24" s="51" t="s">
        <v>13</v>
      </c>
      <c r="J24" s="51" t="n">
        <v>4634</v>
      </c>
      <c r="K24" s="51" t="n">
        <v>0</v>
      </c>
      <c r="L24" s="52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6</v>
      </c>
      <c r="B25" s="50" t="n">
        <v>139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139</v>
      </c>
      <c r="I25" s="51" t="s">
        <v>13</v>
      </c>
      <c r="J25" s="51" t="n">
        <v>139</v>
      </c>
      <c r="K25" s="51" t="n">
        <v>0</v>
      </c>
      <c r="L25" s="52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9</v>
      </c>
      <c r="B26" s="50" t="n">
        <v>28315</v>
      </c>
      <c r="C26" s="51" t="n">
        <v>0</v>
      </c>
      <c r="D26" s="51" t="n">
        <v>0</v>
      </c>
      <c r="E26" s="51" t="n">
        <v>0</v>
      </c>
      <c r="F26" s="51" t="n">
        <v>0</v>
      </c>
      <c r="G26" s="51"/>
      <c r="H26" s="51" t="n">
        <v>28315</v>
      </c>
      <c r="I26" s="51" t="n">
        <v>28315</v>
      </c>
      <c r="J26" s="51" t="n">
        <v>0</v>
      </c>
      <c r="K26" s="51" t="n">
        <v>0</v>
      </c>
      <c r="L26" s="52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1"/>
      <c r="N27" s="51"/>
    </row>
    <row r="28" customFormat="false" ht="12.75" hidden="false" customHeight="true" outlineLevel="0" collapsed="false">
      <c r="A28" s="23" t="s">
        <v>105</v>
      </c>
      <c r="B28" s="50" t="n">
        <v>29</v>
      </c>
      <c r="C28" s="51" t="n">
        <v>0</v>
      </c>
      <c r="D28" s="51" t="s">
        <v>13</v>
      </c>
      <c r="E28" s="51" t="n">
        <v>0</v>
      </c>
      <c r="F28" s="51" t="n">
        <v>0</v>
      </c>
      <c r="G28" s="51"/>
      <c r="H28" s="51" t="n">
        <v>29</v>
      </c>
      <c r="I28" s="51" t="n">
        <v>23</v>
      </c>
      <c r="J28" s="51" t="n">
        <v>6</v>
      </c>
      <c r="K28" s="51" t="n">
        <v>0</v>
      </c>
      <c r="L28" s="52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106</v>
      </c>
      <c r="B29" s="50" t="n">
        <v>150</v>
      </c>
      <c r="C29" s="51" t="n">
        <v>0</v>
      </c>
      <c r="D29" s="51" t="s">
        <v>13</v>
      </c>
      <c r="E29" s="51" t="n">
        <v>0</v>
      </c>
      <c r="F29" s="51" t="n">
        <v>0</v>
      </c>
      <c r="G29" s="51"/>
      <c r="H29" s="51" t="n">
        <v>150</v>
      </c>
      <c r="I29" s="51" t="s">
        <v>13</v>
      </c>
      <c r="J29" s="51" t="n">
        <v>150</v>
      </c>
      <c r="K29" s="51" t="n">
        <v>0</v>
      </c>
      <c r="L29" s="52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4" t="s">
        <v>27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5" t="s">
        <v>28</v>
      </c>
      <c r="B32" s="50" t="n">
        <v>72949</v>
      </c>
      <c r="C32" s="51" t="n">
        <v>47671</v>
      </c>
      <c r="D32" s="51" t="n">
        <v>47671</v>
      </c>
      <c r="E32" s="51" t="n">
        <v>0</v>
      </c>
      <c r="F32" s="51" t="n">
        <v>0</v>
      </c>
      <c r="G32" s="51"/>
      <c r="H32" s="51" t="n">
        <v>25278</v>
      </c>
      <c r="I32" s="51" t="n">
        <v>16538</v>
      </c>
      <c r="J32" s="51" t="n">
        <v>7381</v>
      </c>
      <c r="K32" s="51" t="n">
        <v>0</v>
      </c>
      <c r="L32" s="52"/>
      <c r="M32" s="51" t="n">
        <v>1359</v>
      </c>
      <c r="N32" s="51" t="n">
        <v>0</v>
      </c>
    </row>
    <row r="33" customFormat="false" ht="12.75" hidden="false" customHeight="false" outlineLevel="0" collapsed="false">
      <c r="A33" s="25" t="s">
        <v>29</v>
      </c>
      <c r="B33" s="50" t="n">
        <v>16459</v>
      </c>
      <c r="C33" s="51" t="n">
        <v>7058</v>
      </c>
      <c r="D33" s="51" t="n">
        <v>7058</v>
      </c>
      <c r="E33" s="51" t="n">
        <v>0</v>
      </c>
      <c r="F33" s="51" t="n">
        <v>0</v>
      </c>
      <c r="G33" s="51"/>
      <c r="H33" s="51" t="n">
        <v>9401</v>
      </c>
      <c r="I33" s="51" t="n">
        <v>7419</v>
      </c>
      <c r="J33" s="51" t="n">
        <v>1836</v>
      </c>
      <c r="K33" s="51" t="n">
        <v>0</v>
      </c>
      <c r="L33" s="52"/>
      <c r="M33" s="51" t="n">
        <v>146</v>
      </c>
      <c r="N33" s="51" t="n">
        <v>0</v>
      </c>
    </row>
    <row r="34" customFormat="false" ht="12.75" hidden="false" customHeight="false" outlineLevel="0" collapsed="false">
      <c r="A34" s="25" t="s">
        <v>30</v>
      </c>
      <c r="B34" s="50" t="n">
        <v>56490</v>
      </c>
      <c r="C34" s="51" t="n">
        <v>40613</v>
      </c>
      <c r="D34" s="51" t="n">
        <v>40613</v>
      </c>
      <c r="E34" s="51" t="n">
        <v>0</v>
      </c>
      <c r="F34" s="51" t="n">
        <v>0</v>
      </c>
      <c r="G34" s="51"/>
      <c r="H34" s="51" t="n">
        <v>15877</v>
      </c>
      <c r="I34" s="51" t="n">
        <v>9119</v>
      </c>
      <c r="J34" s="51" t="n">
        <v>5545</v>
      </c>
      <c r="K34" s="51" t="n">
        <v>0</v>
      </c>
      <c r="L34" s="52"/>
      <c r="M34" s="51" t="n">
        <v>1213</v>
      </c>
      <c r="N34" s="51" t="n">
        <v>0</v>
      </c>
    </row>
    <row r="35" customFormat="false" ht="12.75" hidden="false" customHeight="false" outlineLevel="0" collapsed="false">
      <c r="A35" s="19" t="s">
        <v>31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32</v>
      </c>
      <c r="B36" s="50" t="n">
        <v>3378</v>
      </c>
      <c r="C36" s="51" t="n">
        <v>1683</v>
      </c>
      <c r="D36" s="51" t="n">
        <v>1683</v>
      </c>
      <c r="E36" s="51" t="n">
        <v>0</v>
      </c>
      <c r="F36" s="51" t="n">
        <v>0</v>
      </c>
      <c r="G36" s="51"/>
      <c r="H36" s="51" t="n">
        <v>1695</v>
      </c>
      <c r="I36" s="51" t="n">
        <v>1524</v>
      </c>
      <c r="J36" s="51" t="n">
        <v>140</v>
      </c>
      <c r="K36" s="51" t="n">
        <v>0</v>
      </c>
      <c r="L36" s="52"/>
      <c r="M36" s="51" t="n">
        <v>31</v>
      </c>
      <c r="N36" s="51" t="n">
        <v>0</v>
      </c>
    </row>
    <row r="37" customFormat="false" ht="12.75" hidden="false" customHeight="false" outlineLevel="0" collapsed="false">
      <c r="A37" s="25" t="s">
        <v>33</v>
      </c>
      <c r="B37" s="50" t="n">
        <v>305</v>
      </c>
      <c r="C37" s="51" t="n">
        <v>168</v>
      </c>
      <c r="D37" s="51" t="n">
        <v>168</v>
      </c>
      <c r="E37" s="51" t="n">
        <v>0</v>
      </c>
      <c r="F37" s="51" t="n">
        <v>0</v>
      </c>
      <c r="G37" s="51"/>
      <c r="H37" s="51" t="n">
        <v>137</v>
      </c>
      <c r="I37" s="51" t="n">
        <v>121</v>
      </c>
      <c r="J37" s="51" t="n">
        <v>10</v>
      </c>
      <c r="K37" s="51" t="n">
        <v>0</v>
      </c>
      <c r="L37" s="52"/>
      <c r="M37" s="51" t="n">
        <v>6</v>
      </c>
      <c r="N37" s="51" t="n">
        <v>0</v>
      </c>
    </row>
    <row r="38" customFormat="false" ht="12.75" hidden="false" customHeight="false" outlineLevel="0" collapsed="false">
      <c r="A38" s="25" t="s">
        <v>34</v>
      </c>
      <c r="B38" s="50" t="n">
        <v>45</v>
      </c>
      <c r="C38" s="51" t="n">
        <v>1</v>
      </c>
      <c r="D38" s="51" t="n">
        <v>1</v>
      </c>
      <c r="E38" s="51" t="n">
        <v>0</v>
      </c>
      <c r="F38" s="51" t="n">
        <v>0</v>
      </c>
      <c r="G38" s="51"/>
      <c r="H38" s="51" t="n">
        <v>44</v>
      </c>
      <c r="I38" s="51" t="n">
        <v>30</v>
      </c>
      <c r="J38" s="51" t="n">
        <v>8</v>
      </c>
      <c r="K38" s="51" t="n">
        <v>0</v>
      </c>
      <c r="L38" s="52"/>
      <c r="M38" s="51" t="n">
        <v>6</v>
      </c>
      <c r="N38" s="51" t="n">
        <v>0</v>
      </c>
    </row>
    <row r="39" customFormat="false" ht="12.75" hidden="false" customHeight="false" outlineLevel="0" collapsed="false">
      <c r="A39" s="25" t="s">
        <v>35</v>
      </c>
      <c r="B39" s="50" t="n">
        <v>260</v>
      </c>
      <c r="C39" s="51" t="n">
        <v>167</v>
      </c>
      <c r="D39" s="51" t="n">
        <v>167</v>
      </c>
      <c r="E39" s="51" t="n">
        <v>0</v>
      </c>
      <c r="F39" s="51" t="n">
        <v>0</v>
      </c>
      <c r="G39" s="51"/>
      <c r="H39" s="51" t="n">
        <v>93</v>
      </c>
      <c r="I39" s="51" t="n">
        <v>91</v>
      </c>
      <c r="J39" s="51" t="n">
        <v>2</v>
      </c>
      <c r="K39" s="51" t="n">
        <v>0</v>
      </c>
      <c r="L39" s="52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9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2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6</v>
      </c>
      <c r="B41" s="50" t="n">
        <v>3073</v>
      </c>
      <c r="C41" s="51" t="n">
        <v>1515</v>
      </c>
      <c r="D41" s="51" t="n">
        <v>1515</v>
      </c>
      <c r="E41" s="51" t="n">
        <v>0</v>
      </c>
      <c r="F41" s="51" t="n">
        <v>0</v>
      </c>
      <c r="G41" s="51"/>
      <c r="H41" s="51" t="n">
        <v>1558</v>
      </c>
      <c r="I41" s="51" t="n">
        <v>1403</v>
      </c>
      <c r="J41" s="51" t="n">
        <v>130</v>
      </c>
      <c r="K41" s="51" t="n">
        <v>0</v>
      </c>
      <c r="L41" s="52"/>
      <c r="M41" s="51" t="n">
        <v>25</v>
      </c>
      <c r="N41" s="51" t="n">
        <v>0</v>
      </c>
      <c r="O41" s="54"/>
    </row>
    <row r="42" customFormat="false" ht="12.75" hidden="false" customHeight="false" outlineLevel="0" collapsed="false">
      <c r="A42" s="25" t="s">
        <v>37</v>
      </c>
      <c r="B42" s="50" t="n">
        <v>8121</v>
      </c>
      <c r="C42" s="51" t="n">
        <v>4588</v>
      </c>
      <c r="D42" s="51" t="n">
        <v>4588</v>
      </c>
      <c r="E42" s="51" t="n">
        <v>0</v>
      </c>
      <c r="F42" s="51" t="n">
        <v>0</v>
      </c>
      <c r="G42" s="51"/>
      <c r="H42" s="51" t="n">
        <v>3533</v>
      </c>
      <c r="I42" s="51" t="n">
        <v>3448</v>
      </c>
      <c r="J42" s="51" t="n">
        <v>48</v>
      </c>
      <c r="K42" s="51" t="n">
        <v>0</v>
      </c>
      <c r="L42" s="52"/>
      <c r="M42" s="51" t="n">
        <v>37</v>
      </c>
      <c r="N42" s="51" t="n">
        <v>0</v>
      </c>
    </row>
    <row r="43" customFormat="false" ht="12.75" hidden="false" customHeight="false" outlineLevel="0" collapsed="false">
      <c r="A43" s="25" t="s">
        <v>38</v>
      </c>
      <c r="B43" s="50" t="n">
        <v>822</v>
      </c>
      <c r="C43" s="51" t="n">
        <v>598</v>
      </c>
      <c r="D43" s="51" t="n">
        <v>598</v>
      </c>
      <c r="E43" s="51" t="n">
        <v>0</v>
      </c>
      <c r="F43" s="51" t="n">
        <v>0</v>
      </c>
      <c r="G43" s="51"/>
      <c r="H43" s="51" t="n">
        <v>224</v>
      </c>
      <c r="I43" s="51" t="n">
        <v>220</v>
      </c>
      <c r="J43" s="51" t="n">
        <v>4</v>
      </c>
      <c r="K43" s="51" t="n">
        <v>0</v>
      </c>
      <c r="L43" s="52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9</v>
      </c>
      <c r="B44" s="50" t="n">
        <v>4678</v>
      </c>
      <c r="C44" s="51" t="n">
        <v>2497</v>
      </c>
      <c r="D44" s="51" t="n">
        <v>2497</v>
      </c>
      <c r="E44" s="51" t="n">
        <v>0</v>
      </c>
      <c r="F44" s="51" t="n">
        <v>0</v>
      </c>
      <c r="G44" s="51"/>
      <c r="H44" s="51" t="n">
        <v>2181</v>
      </c>
      <c r="I44" s="51" t="n">
        <v>2160</v>
      </c>
      <c r="J44" s="51" t="n">
        <v>7</v>
      </c>
      <c r="K44" s="51" t="n">
        <v>0</v>
      </c>
      <c r="L44" s="52"/>
      <c r="M44" s="51" t="n">
        <v>14</v>
      </c>
      <c r="N44" s="51" t="n">
        <v>0</v>
      </c>
    </row>
    <row r="45" customFormat="false" ht="12.75" hidden="false" customHeight="false" outlineLevel="0" collapsed="false">
      <c r="A45" s="25" t="s">
        <v>40</v>
      </c>
      <c r="B45" s="50" t="n">
        <v>2621</v>
      </c>
      <c r="C45" s="51" t="n">
        <v>1493</v>
      </c>
      <c r="D45" s="51" t="n">
        <v>1493</v>
      </c>
      <c r="E45" s="51" t="n">
        <v>0</v>
      </c>
      <c r="F45" s="51" t="n">
        <v>0</v>
      </c>
      <c r="G45" s="51"/>
      <c r="H45" s="51" t="n">
        <v>1128</v>
      </c>
      <c r="I45" s="51" t="n">
        <v>1068</v>
      </c>
      <c r="J45" s="51" t="n">
        <v>37</v>
      </c>
      <c r="K45" s="51" t="n">
        <v>0</v>
      </c>
      <c r="L45" s="52"/>
      <c r="M45" s="51" t="n">
        <v>23</v>
      </c>
      <c r="N45" s="51" t="n">
        <v>0</v>
      </c>
    </row>
    <row r="46" customFormat="false" ht="12.75" hidden="false" customHeight="false" outlineLevel="0" collapsed="false">
      <c r="A46" s="25" t="s">
        <v>68</v>
      </c>
      <c r="B46" s="50" t="n">
        <v>15462</v>
      </c>
      <c r="C46" s="51" t="n">
        <v>6729</v>
      </c>
      <c r="D46" s="51" t="n">
        <v>6729</v>
      </c>
      <c r="E46" s="51" t="n">
        <v>0</v>
      </c>
      <c r="F46" s="51" t="n">
        <v>0</v>
      </c>
      <c r="G46" s="51"/>
      <c r="H46" s="51" t="n">
        <v>8733</v>
      </c>
      <c r="I46" s="51" t="n">
        <v>7419</v>
      </c>
      <c r="J46" s="51" t="n">
        <v>1231</v>
      </c>
      <c r="K46" s="51" t="n">
        <v>0</v>
      </c>
      <c r="L46" s="52"/>
      <c r="M46" s="51" t="n">
        <v>83</v>
      </c>
      <c r="N46" s="51" t="n">
        <v>0</v>
      </c>
    </row>
    <row r="47" customFormat="false" ht="12.75" hidden="false" customHeight="false" outlineLevel="0" collapsed="false">
      <c r="A47" s="25" t="s">
        <v>38</v>
      </c>
      <c r="B47" s="50" t="n">
        <v>6370</v>
      </c>
      <c r="C47" s="51" t="n">
        <v>2810</v>
      </c>
      <c r="D47" s="51" t="n">
        <v>2810</v>
      </c>
      <c r="E47" s="51" t="n">
        <v>0</v>
      </c>
      <c r="F47" s="51" t="n">
        <v>0</v>
      </c>
      <c r="G47" s="51"/>
      <c r="H47" s="51" t="n">
        <v>3560</v>
      </c>
      <c r="I47" s="51" t="n">
        <v>3351</v>
      </c>
      <c r="J47" s="51" t="n">
        <v>144</v>
      </c>
      <c r="K47" s="51" t="n">
        <v>0</v>
      </c>
      <c r="L47" s="52"/>
      <c r="M47" s="51" t="n">
        <v>65</v>
      </c>
      <c r="N47" s="51" t="n">
        <v>0</v>
      </c>
    </row>
    <row r="48" customFormat="false" ht="12.75" hidden="false" customHeight="false" outlineLevel="0" collapsed="false">
      <c r="A48" s="25" t="s">
        <v>39</v>
      </c>
      <c r="B48" s="50" t="n">
        <v>4850</v>
      </c>
      <c r="C48" s="51" t="n">
        <v>2126</v>
      </c>
      <c r="D48" s="51" t="n">
        <v>2126</v>
      </c>
      <c r="E48" s="51" t="n">
        <v>0</v>
      </c>
      <c r="F48" s="51" t="n">
        <v>0</v>
      </c>
      <c r="G48" s="51"/>
      <c r="H48" s="51" t="n">
        <v>2724</v>
      </c>
      <c r="I48" s="51" t="n">
        <v>2665</v>
      </c>
      <c r="J48" s="51" t="n">
        <v>45</v>
      </c>
      <c r="K48" s="51" t="n">
        <v>0</v>
      </c>
      <c r="L48" s="52"/>
      <c r="M48" s="51" t="n">
        <v>14</v>
      </c>
      <c r="N48" s="51" t="n">
        <v>0</v>
      </c>
    </row>
    <row r="49" customFormat="false" ht="12.75" hidden="false" customHeight="false" outlineLevel="0" collapsed="false">
      <c r="A49" s="25" t="s">
        <v>42</v>
      </c>
      <c r="B49" s="50" t="n">
        <v>2226</v>
      </c>
      <c r="C49" s="51" t="n">
        <v>681</v>
      </c>
      <c r="D49" s="51" t="n">
        <v>681</v>
      </c>
      <c r="E49" s="51" t="n">
        <v>0</v>
      </c>
      <c r="F49" s="51" t="n">
        <v>0</v>
      </c>
      <c r="G49" s="51"/>
      <c r="H49" s="51" t="n">
        <v>1545</v>
      </c>
      <c r="I49" s="51" t="n">
        <v>1403</v>
      </c>
      <c r="J49" s="51" t="n">
        <v>140</v>
      </c>
      <c r="K49" s="51" t="n">
        <v>0</v>
      </c>
      <c r="L49" s="52"/>
      <c r="M49" s="51" t="n">
        <v>2</v>
      </c>
      <c r="N49" s="51" t="n">
        <v>0</v>
      </c>
    </row>
    <row r="50" customFormat="false" ht="12.75" hidden="false" customHeight="false" outlineLevel="0" collapsed="false">
      <c r="A50" s="25" t="s">
        <v>43</v>
      </c>
      <c r="B50" s="50" t="n">
        <v>2016</v>
      </c>
      <c r="C50" s="51" t="n">
        <v>1112</v>
      </c>
      <c r="D50" s="51" t="n">
        <v>1112</v>
      </c>
      <c r="E50" s="51" t="n">
        <v>0</v>
      </c>
      <c r="F50" s="51" t="n">
        <v>0</v>
      </c>
      <c r="G50" s="51"/>
      <c r="H50" s="51" t="n">
        <v>904</v>
      </c>
      <c r="I50" s="51" t="n">
        <v>0</v>
      </c>
      <c r="J50" s="51" t="n">
        <v>902</v>
      </c>
      <c r="K50" s="51" t="n">
        <v>0</v>
      </c>
      <c r="L50" s="52"/>
      <c r="M50" s="51" t="n">
        <v>2</v>
      </c>
      <c r="N50" s="51" t="n">
        <v>0</v>
      </c>
    </row>
    <row r="51" customFormat="false" ht="12.75" hidden="false" customHeight="false" outlineLevel="0" collapsed="false">
      <c r="A51" s="26" t="s">
        <v>69</v>
      </c>
      <c r="B51" s="50" t="n">
        <v>81800</v>
      </c>
      <c r="C51" s="51" t="n">
        <v>33322</v>
      </c>
      <c r="D51" s="51" t="n">
        <v>33322</v>
      </c>
      <c r="E51" s="51" t="n">
        <v>0</v>
      </c>
      <c r="F51" s="51" t="n">
        <v>0</v>
      </c>
      <c r="G51" s="51"/>
      <c r="H51" s="51" t="n">
        <v>48478</v>
      </c>
      <c r="I51" s="51" t="n">
        <v>40720</v>
      </c>
      <c r="J51" s="51" t="n">
        <v>7733</v>
      </c>
      <c r="K51" s="51" t="n">
        <v>0</v>
      </c>
      <c r="L51" s="52"/>
      <c r="M51" s="51" t="n">
        <v>25</v>
      </c>
      <c r="N51" s="51" t="n">
        <v>0</v>
      </c>
    </row>
    <row r="52" customFormat="false" ht="12.75" hidden="false" customHeight="false" outlineLevel="0" collapsed="false">
      <c r="A52" s="25" t="s">
        <v>38</v>
      </c>
      <c r="B52" s="50" t="n">
        <v>11247</v>
      </c>
      <c r="C52" s="51" t="n">
        <v>5889</v>
      </c>
      <c r="D52" s="51" t="n">
        <v>5889</v>
      </c>
      <c r="E52" s="51" t="n">
        <v>0</v>
      </c>
      <c r="F52" s="51" t="n">
        <v>0</v>
      </c>
      <c r="G52" s="51"/>
      <c r="H52" s="51" t="n">
        <v>5358</v>
      </c>
      <c r="I52" s="51" t="n">
        <v>4286</v>
      </c>
      <c r="J52" s="51" t="n">
        <v>1050</v>
      </c>
      <c r="K52" s="51" t="n">
        <v>0</v>
      </c>
      <c r="L52" s="52"/>
      <c r="M52" s="51" t="n">
        <v>22</v>
      </c>
      <c r="N52" s="51" t="n">
        <v>0</v>
      </c>
    </row>
    <row r="53" customFormat="false" ht="12.75" hidden="false" customHeight="false" outlineLevel="0" collapsed="false">
      <c r="A53" s="25" t="s">
        <v>39</v>
      </c>
      <c r="B53" s="50" t="n">
        <v>15009</v>
      </c>
      <c r="C53" s="51" t="n">
        <v>2996</v>
      </c>
      <c r="D53" s="51" t="n">
        <v>2996</v>
      </c>
      <c r="E53" s="51" t="n">
        <v>0</v>
      </c>
      <c r="F53" s="51" t="n">
        <v>0</v>
      </c>
      <c r="G53" s="51"/>
      <c r="H53" s="51" t="n">
        <v>12013</v>
      </c>
      <c r="I53" s="51" t="n">
        <v>10854</v>
      </c>
      <c r="J53" s="51" t="n">
        <v>1156</v>
      </c>
      <c r="K53" s="51" t="n">
        <v>0</v>
      </c>
      <c r="L53" s="52"/>
      <c r="M53" s="51" t="n">
        <v>3</v>
      </c>
      <c r="N53" s="51" t="n">
        <v>0</v>
      </c>
    </row>
    <row r="54" customFormat="false" ht="12.75" hidden="false" customHeight="false" outlineLevel="0" collapsed="false">
      <c r="A54" s="25" t="s">
        <v>42</v>
      </c>
      <c r="B54" s="50" t="n">
        <v>53149</v>
      </c>
      <c r="C54" s="51" t="n">
        <v>22691</v>
      </c>
      <c r="D54" s="51" t="n">
        <v>22691</v>
      </c>
      <c r="E54" s="51" t="n">
        <v>0</v>
      </c>
      <c r="F54" s="51" t="n">
        <v>0</v>
      </c>
      <c r="G54" s="51"/>
      <c r="H54" s="51" t="n">
        <v>30458</v>
      </c>
      <c r="I54" s="51" t="n">
        <v>25580</v>
      </c>
      <c r="J54" s="51" t="n">
        <v>4878</v>
      </c>
      <c r="K54" s="51" t="n">
        <v>0</v>
      </c>
      <c r="L54" s="52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3</v>
      </c>
      <c r="B55" s="50" t="n">
        <v>2395</v>
      </c>
      <c r="C55" s="51" t="n">
        <v>1746</v>
      </c>
      <c r="D55" s="51" t="n">
        <v>1746</v>
      </c>
      <c r="E55" s="51" t="n">
        <v>0</v>
      </c>
      <c r="F55" s="51" t="n">
        <v>0</v>
      </c>
      <c r="G55" s="51"/>
      <c r="H55" s="51" t="n">
        <v>649</v>
      </c>
      <c r="I55" s="51" t="n">
        <v>0</v>
      </c>
      <c r="J55" s="51" t="n">
        <v>649</v>
      </c>
      <c r="K55" s="51" t="n">
        <v>0</v>
      </c>
      <c r="L55" s="52"/>
      <c r="M55" s="51" t="n">
        <v>0</v>
      </c>
      <c r="N55" s="51" t="n">
        <v>0</v>
      </c>
    </row>
    <row r="56" customFormat="false" ht="12.75" hidden="false" customHeight="false" outlineLevel="0" collapsed="false">
      <c r="A56" s="55"/>
      <c r="B56" s="56"/>
      <c r="C56" s="77"/>
      <c r="D56" s="29"/>
      <c r="E56" s="29"/>
      <c r="F56" s="29"/>
      <c r="G56" s="29"/>
      <c r="H56" s="77"/>
      <c r="I56" s="70"/>
      <c r="J56" s="29"/>
      <c r="K56" s="29"/>
      <c r="L56" s="29"/>
      <c r="M56" s="29"/>
      <c r="N56" s="63"/>
      <c r="P56" s="63"/>
      <c r="Q56" s="63"/>
      <c r="R56" s="63"/>
      <c r="S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84"/>
      <c r="P57" s="63"/>
      <c r="Q57" s="63"/>
      <c r="R57" s="63"/>
      <c r="S57" s="63"/>
    </row>
    <row r="58" customFormat="false" ht="9.95" hidden="false" customHeight="true" outlineLevel="0" collapsed="false">
      <c r="A58" s="35" t="s">
        <v>11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84"/>
      <c r="O58" s="33"/>
      <c r="P58" s="63"/>
      <c r="Q58" s="63"/>
      <c r="R58" s="63"/>
      <c r="S58" s="63"/>
    </row>
    <row r="59" customFormat="false" ht="9.95" hidden="false" customHeight="true" outlineLevel="0" collapsed="false">
      <c r="A59" s="33" t="s">
        <v>128</v>
      </c>
      <c r="B59" s="65"/>
      <c r="C59" s="65"/>
      <c r="D59" s="65"/>
      <c r="E59" s="65"/>
      <c r="F59" s="65"/>
      <c r="G59" s="65"/>
      <c r="H59" s="65"/>
      <c r="I59" s="21"/>
      <c r="J59" s="65"/>
      <c r="K59" s="65"/>
      <c r="L59" s="65"/>
      <c r="M59" s="65"/>
      <c r="O59" s="33"/>
    </row>
    <row r="60" customFormat="false" ht="9.95" hidden="false" customHeight="true" outlineLevel="0" collapsed="false">
      <c r="A60" s="35" t="s">
        <v>120</v>
      </c>
      <c r="I60" s="21"/>
    </row>
    <row r="61" customFormat="false" ht="9.95" hidden="false" customHeight="true" outlineLevel="0" collapsed="false">
      <c r="A61" s="35" t="s">
        <v>97</v>
      </c>
      <c r="I61" s="21"/>
    </row>
    <row r="62" customFormat="false" ht="9.95" hidden="false" customHeight="true" outlineLevel="0" collapsed="false">
      <c r="A62" s="35" t="s">
        <v>98</v>
      </c>
      <c r="I62" s="21"/>
    </row>
    <row r="63" customFormat="false" ht="9.95" hidden="false" customHeight="true" outlineLevel="0" collapsed="false">
      <c r="A63" s="35" t="s">
        <v>50</v>
      </c>
      <c r="I63" s="21"/>
    </row>
    <row r="64" customFormat="false" ht="9.95" hidden="false" customHeight="true" outlineLevel="0" collapsed="false">
      <c r="A64" s="35" t="s">
        <v>87</v>
      </c>
      <c r="I64" s="21"/>
    </row>
    <row r="65" customFormat="false" ht="9.95" hidden="false" customHeight="true" outlineLevel="0" collapsed="false">
      <c r="A65" s="35" t="s">
        <v>53</v>
      </c>
      <c r="I65" s="21"/>
    </row>
    <row r="66" customFormat="false" ht="9.95" hidden="false" customHeight="true" outlineLevel="0" collapsed="false">
      <c r="I66" s="21"/>
    </row>
    <row r="67" customFormat="false" ht="12.75" hidden="false" customHeight="false" outlineLevel="0" collapsed="false">
      <c r="I67" s="21"/>
    </row>
    <row r="68" customFormat="false" ht="12.75" hidden="false" customHeight="false" outlineLevel="0" collapsed="false">
      <c r="I68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34"/>
    <col collapsed="false" customWidth="true" hidden="false" outlineLevel="0" max="3" min="3" style="2" width="8.87"/>
    <col collapsed="false" customWidth="true" hidden="false" outlineLevel="0" max="4" min="4" style="2" width="9.34"/>
    <col collapsed="false" customWidth="true" hidden="false" outlineLevel="0" max="5" min="5" style="2" width="9.19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8.08"/>
    <col collapsed="false" customWidth="true" hidden="false" outlineLevel="0" max="9" min="9" style="2" width="6.97"/>
    <col collapsed="false" customWidth="true" hidden="false" outlineLevel="0" max="10" min="10" style="2" width="7.6"/>
    <col collapsed="false" customWidth="true" hidden="false" outlineLevel="0" max="11" min="11" style="2" width="6.97"/>
    <col collapsed="false" customWidth="true" hidden="false" outlineLevel="0" max="12" min="12" style="2" width="9.19"/>
    <col collapsed="false" customWidth="true" hidden="false" outlineLevel="0" max="13" min="13" style="2" width="6.33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85"/>
      <c r="E1" s="5"/>
      <c r="F1" s="5"/>
      <c r="G1" s="44"/>
      <c r="H1" s="5"/>
      <c r="I1" s="5"/>
      <c r="J1" s="5"/>
      <c r="K1" s="5"/>
      <c r="L1" s="5"/>
      <c r="M1" s="6" t="s">
        <v>129</v>
      </c>
      <c r="N1" s="6"/>
    </row>
    <row r="2" s="7" customFormat="true" ht="15.95" hidden="false" customHeight="true" outlineLevel="0" collapsed="false">
      <c r="A2" s="8" t="s">
        <v>130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74</v>
      </c>
      <c r="D4" s="13"/>
      <c r="E4" s="13"/>
      <c r="F4" s="13"/>
      <c r="G4" s="46"/>
      <c r="H4" s="13" t="s">
        <v>55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75</v>
      </c>
      <c r="E5" s="48" t="s">
        <v>114</v>
      </c>
      <c r="F5" s="48" t="s">
        <v>10</v>
      </c>
      <c r="G5" s="46"/>
      <c r="H5" s="13" t="s">
        <v>7</v>
      </c>
      <c r="I5" s="13" t="s">
        <v>56</v>
      </c>
      <c r="J5" s="13" t="s">
        <v>57</v>
      </c>
      <c r="K5" s="13" t="s">
        <v>58</v>
      </c>
      <c r="L5" s="13" t="s">
        <v>115</v>
      </c>
      <c r="M5" s="13" t="s">
        <v>60</v>
      </c>
      <c r="N5" s="13" t="s">
        <v>131</v>
      </c>
    </row>
    <row r="6" s="47" customFormat="true" ht="12.75" hidden="false" customHeight="false" outlineLevel="0" collapsed="false">
      <c r="A6" s="12"/>
      <c r="B6" s="13"/>
      <c r="C6" s="13"/>
      <c r="D6" s="13"/>
      <c r="E6" s="48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02</v>
      </c>
      <c r="B9" s="86" t="n">
        <v>10059</v>
      </c>
      <c r="C9" s="87" t="n">
        <v>0</v>
      </c>
      <c r="D9" s="88" t="s">
        <v>13</v>
      </c>
      <c r="E9" s="87" t="n">
        <v>0</v>
      </c>
      <c r="F9" s="87" t="n">
        <v>0</v>
      </c>
      <c r="G9" s="87"/>
      <c r="H9" s="87" t="n">
        <v>10059</v>
      </c>
      <c r="I9" s="87" t="n">
        <v>1117</v>
      </c>
      <c r="J9" s="87" t="n">
        <v>8273</v>
      </c>
      <c r="K9" s="87" t="n">
        <v>510</v>
      </c>
      <c r="L9" s="89"/>
      <c r="M9" s="87" t="n">
        <v>159</v>
      </c>
      <c r="N9" s="87" t="n">
        <v>0</v>
      </c>
    </row>
    <row r="10" customFormat="false" ht="12.75" hidden="false" customHeight="false" outlineLevel="0" collapsed="false">
      <c r="A10" s="19" t="s">
        <v>103</v>
      </c>
      <c r="B10" s="86" t="n">
        <v>238</v>
      </c>
      <c r="C10" s="87" t="n">
        <v>215</v>
      </c>
      <c r="D10" s="87" t="n">
        <v>149</v>
      </c>
      <c r="E10" s="87" t="n">
        <v>66</v>
      </c>
      <c r="F10" s="87" t="n">
        <v>0</v>
      </c>
      <c r="G10" s="87"/>
      <c r="H10" s="87" t="n">
        <v>23</v>
      </c>
      <c r="I10" s="87" t="n">
        <v>21</v>
      </c>
      <c r="J10" s="87" t="n">
        <v>2</v>
      </c>
      <c r="K10" s="87" t="n">
        <v>0</v>
      </c>
      <c r="L10" s="87" t="n">
        <v>0</v>
      </c>
      <c r="M10" s="87" t="n">
        <v>0</v>
      </c>
      <c r="N10" s="87" t="n">
        <v>0</v>
      </c>
      <c r="O10" s="53"/>
    </row>
    <row r="11" customFormat="false" ht="12.75" hidden="false" customHeight="false" outlineLevel="0" collapsed="false">
      <c r="A11" s="19" t="s">
        <v>104</v>
      </c>
      <c r="B11" s="86" t="n">
        <v>278201</v>
      </c>
      <c r="C11" s="87" t="n">
        <v>242091</v>
      </c>
      <c r="D11" s="87" t="n">
        <v>0</v>
      </c>
      <c r="E11" s="87" t="n">
        <v>242091</v>
      </c>
      <c r="F11" s="87" t="n">
        <v>0</v>
      </c>
      <c r="G11" s="87"/>
      <c r="H11" s="87" t="n">
        <v>36110</v>
      </c>
      <c r="I11" s="87" t="n">
        <v>23761</v>
      </c>
      <c r="J11" s="87" t="n">
        <v>8273</v>
      </c>
      <c r="K11" s="87" t="n">
        <v>510</v>
      </c>
      <c r="L11" s="89"/>
      <c r="M11" s="88" t="s">
        <v>13</v>
      </c>
      <c r="N11" s="87" t="n">
        <v>3566</v>
      </c>
    </row>
    <row r="12" customFormat="false" ht="12.75" hidden="false" customHeight="false" outlineLevel="0" collapsed="false">
      <c r="A12" s="19" t="s">
        <v>16</v>
      </c>
      <c r="B12" s="86" t="n">
        <v>246525</v>
      </c>
      <c r="C12" s="87" t="n">
        <v>235352</v>
      </c>
      <c r="D12" s="88" t="s">
        <v>13</v>
      </c>
      <c r="E12" s="87" t="n">
        <v>235352</v>
      </c>
      <c r="F12" s="87" t="n">
        <v>0</v>
      </c>
      <c r="G12" s="87"/>
      <c r="H12" s="87" t="n">
        <v>11173</v>
      </c>
      <c r="I12" s="87" t="n">
        <v>0</v>
      </c>
      <c r="J12" s="87" t="n">
        <v>7137</v>
      </c>
      <c r="K12" s="87" t="n">
        <v>505</v>
      </c>
      <c r="L12" s="89"/>
      <c r="M12" s="88" t="s">
        <v>13</v>
      </c>
      <c r="N12" s="87" t="n">
        <v>3531</v>
      </c>
    </row>
    <row r="13" customFormat="false" ht="12.75" hidden="false" customHeight="false" outlineLevel="0" collapsed="false">
      <c r="A13" s="23" t="s">
        <v>17</v>
      </c>
      <c r="B13" s="86" t="n">
        <v>622</v>
      </c>
      <c r="C13" s="87" t="n">
        <v>570</v>
      </c>
      <c r="D13" s="88" t="s">
        <v>13</v>
      </c>
      <c r="E13" s="87" t="n">
        <v>570</v>
      </c>
      <c r="F13" s="87" t="n">
        <v>0</v>
      </c>
      <c r="G13" s="87"/>
      <c r="H13" s="87" t="n">
        <v>52</v>
      </c>
      <c r="I13" s="87" t="n">
        <v>0</v>
      </c>
      <c r="J13" s="87" t="n">
        <v>24</v>
      </c>
      <c r="K13" s="87" t="n">
        <v>3</v>
      </c>
      <c r="L13" s="89"/>
      <c r="M13" s="88" t="s">
        <v>13</v>
      </c>
      <c r="N13" s="87" t="n">
        <v>25</v>
      </c>
    </row>
    <row r="14" customFormat="false" ht="12.75" hidden="false" customHeight="false" outlineLevel="0" collapsed="false">
      <c r="A14" s="19" t="s">
        <v>18</v>
      </c>
      <c r="B14" s="86" t="n">
        <v>7293</v>
      </c>
      <c r="C14" s="87" t="n">
        <v>6169</v>
      </c>
      <c r="D14" s="88" t="s">
        <v>13</v>
      </c>
      <c r="E14" s="87" t="n">
        <v>6169</v>
      </c>
      <c r="F14" s="87" t="n">
        <v>0</v>
      </c>
      <c r="G14" s="87"/>
      <c r="H14" s="87" t="n">
        <v>1124</v>
      </c>
      <c r="I14" s="87" t="n">
        <v>0</v>
      </c>
      <c r="J14" s="87" t="n">
        <v>1112</v>
      </c>
      <c r="K14" s="87" t="n">
        <v>2</v>
      </c>
      <c r="L14" s="89"/>
      <c r="M14" s="88" t="s">
        <v>13</v>
      </c>
      <c r="N14" s="87" t="n">
        <v>10</v>
      </c>
    </row>
    <row r="15" customFormat="false" ht="12.75" hidden="false" customHeight="false" outlineLevel="0" collapsed="false">
      <c r="A15" s="19" t="s">
        <v>19</v>
      </c>
      <c r="B15" s="86" t="n">
        <v>23761</v>
      </c>
      <c r="C15" s="87" t="n">
        <v>0</v>
      </c>
      <c r="D15" s="87" t="n">
        <v>0</v>
      </c>
      <c r="E15" s="87" t="n">
        <v>0</v>
      </c>
      <c r="F15" s="87" t="n">
        <v>0</v>
      </c>
      <c r="G15" s="87"/>
      <c r="H15" s="87" t="n">
        <v>23761</v>
      </c>
      <c r="I15" s="87" t="n">
        <v>23761</v>
      </c>
      <c r="J15" s="87" t="n">
        <v>0</v>
      </c>
      <c r="K15" s="87" t="n">
        <v>0</v>
      </c>
      <c r="L15" s="89"/>
      <c r="M15" s="88" t="s">
        <v>13</v>
      </c>
      <c r="N15" s="87" t="n">
        <v>0</v>
      </c>
    </row>
    <row r="16" customFormat="false" ht="2.25" hidden="false" customHeight="true" outlineLevel="0" collapsed="false">
      <c r="A16" s="19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9"/>
      <c r="M16" s="87"/>
      <c r="N16" s="87"/>
    </row>
    <row r="17" customFormat="false" ht="12" hidden="false" customHeight="true" outlineLevel="0" collapsed="false">
      <c r="A17" s="23" t="s">
        <v>105</v>
      </c>
      <c r="B17" s="86" t="n">
        <v>65</v>
      </c>
      <c r="C17" s="87" t="n">
        <v>0</v>
      </c>
      <c r="D17" s="87" t="n">
        <v>0</v>
      </c>
      <c r="E17" s="88" t="s">
        <v>93</v>
      </c>
      <c r="F17" s="87" t="n">
        <v>0</v>
      </c>
      <c r="G17" s="87"/>
      <c r="H17" s="87" t="n">
        <v>65</v>
      </c>
      <c r="I17" s="87" t="n">
        <v>10</v>
      </c>
      <c r="J17" s="87" t="n">
        <v>39</v>
      </c>
      <c r="K17" s="87" t="n">
        <v>2</v>
      </c>
      <c r="L17" s="89"/>
      <c r="M17" s="88" t="s">
        <v>13</v>
      </c>
      <c r="N17" s="87" t="n">
        <v>14</v>
      </c>
    </row>
    <row r="18" customFormat="false" ht="12.75" hidden="false" customHeight="false" outlineLevel="0" collapsed="false">
      <c r="A18" s="19" t="s">
        <v>106</v>
      </c>
      <c r="B18" s="86" t="n">
        <v>82</v>
      </c>
      <c r="C18" s="87" t="n">
        <v>0</v>
      </c>
      <c r="D18" s="87" t="n">
        <v>0</v>
      </c>
      <c r="E18" s="88" t="s">
        <v>93</v>
      </c>
      <c r="F18" s="87" t="n">
        <v>0</v>
      </c>
      <c r="G18" s="87"/>
      <c r="H18" s="87" t="n">
        <v>82</v>
      </c>
      <c r="I18" s="88" t="s">
        <v>13</v>
      </c>
      <c r="J18" s="87" t="n">
        <v>64</v>
      </c>
      <c r="K18" s="87" t="n">
        <v>4</v>
      </c>
      <c r="L18" s="89"/>
      <c r="M18" s="88" t="s">
        <v>13</v>
      </c>
      <c r="N18" s="87" t="n">
        <v>14</v>
      </c>
    </row>
    <row r="19" customFormat="false" ht="3.75" hidden="false" customHeight="true" outlineLevel="0" collapsed="false">
      <c r="A19" s="19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2" hidden="false" customHeight="true" outlineLevel="0" collapsed="false">
      <c r="A20" s="16" t="s">
        <v>22</v>
      </c>
      <c r="B20" s="86"/>
      <c r="C20" s="87"/>
      <c r="D20" s="87" t="n">
        <v>0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2.75" hidden="false" customHeight="false" outlineLevel="0" collapsed="false">
      <c r="A21" s="19" t="s">
        <v>107</v>
      </c>
      <c r="B21" s="86" t="n">
        <v>316039</v>
      </c>
      <c r="C21" s="87" t="n">
        <v>297454</v>
      </c>
      <c r="D21" s="88" t="s">
        <v>13</v>
      </c>
      <c r="E21" s="87" t="n">
        <v>297454</v>
      </c>
      <c r="F21" s="87" t="n">
        <v>0</v>
      </c>
      <c r="G21" s="87"/>
      <c r="H21" s="87" t="n">
        <v>18585</v>
      </c>
      <c r="I21" s="87" t="n">
        <v>3120</v>
      </c>
      <c r="J21" s="87" t="n">
        <v>11496</v>
      </c>
      <c r="K21" s="87" t="n">
        <v>510</v>
      </c>
      <c r="L21" s="89"/>
      <c r="M21" s="87" t="n">
        <v>267</v>
      </c>
      <c r="N21" s="87" t="n">
        <v>3192</v>
      </c>
    </row>
    <row r="22" customFormat="false" ht="12.75" hidden="false" customHeight="false" outlineLevel="0" collapsed="false">
      <c r="A22" s="19" t="s">
        <v>108</v>
      </c>
      <c r="B22" s="86" t="n">
        <v>52</v>
      </c>
      <c r="C22" s="87" t="n">
        <v>28</v>
      </c>
      <c r="D22" s="87" t="n">
        <v>20</v>
      </c>
      <c r="E22" s="87" t="n">
        <v>8</v>
      </c>
      <c r="F22" s="87" t="n">
        <v>0</v>
      </c>
      <c r="G22" s="87"/>
      <c r="H22" s="87" t="n">
        <v>24</v>
      </c>
      <c r="I22" s="87" t="n">
        <v>9</v>
      </c>
      <c r="J22" s="87" t="n">
        <v>15</v>
      </c>
      <c r="K22" s="87" t="n">
        <v>0</v>
      </c>
      <c r="L22" s="89" t="n">
        <v>0</v>
      </c>
      <c r="M22" s="88" t="s">
        <v>13</v>
      </c>
      <c r="N22" s="87" t="n">
        <v>0</v>
      </c>
      <c r="O22" s="53"/>
    </row>
    <row r="23" customFormat="false" ht="12.75" hidden="false" customHeight="false" outlineLevel="0" collapsed="false">
      <c r="A23" s="19" t="s">
        <v>109</v>
      </c>
      <c r="B23" s="86" t="n">
        <v>382491</v>
      </c>
      <c r="C23" s="87" t="n">
        <v>297454</v>
      </c>
      <c r="D23" s="87" t="n">
        <v>0</v>
      </c>
      <c r="E23" s="87" t="n">
        <v>297454</v>
      </c>
      <c r="F23" s="87" t="n">
        <v>0</v>
      </c>
      <c r="G23" s="87"/>
      <c r="H23" s="87" t="n">
        <v>85037</v>
      </c>
      <c r="I23" s="87" t="n">
        <v>73009</v>
      </c>
      <c r="J23" s="87" t="n">
        <v>11496</v>
      </c>
      <c r="K23" s="87" t="n">
        <v>510</v>
      </c>
      <c r="L23" s="89"/>
      <c r="M23" s="88" t="s">
        <v>13</v>
      </c>
      <c r="N23" s="87" t="n">
        <v>22</v>
      </c>
    </row>
    <row r="24" customFormat="false" ht="12.75" hidden="false" customHeight="false" outlineLevel="0" collapsed="false">
      <c r="A24" s="19" t="s">
        <v>16</v>
      </c>
      <c r="B24" s="86" t="n">
        <v>307121</v>
      </c>
      <c r="C24" s="87" t="n">
        <v>297152</v>
      </c>
      <c r="D24" s="88" t="s">
        <v>13</v>
      </c>
      <c r="E24" s="87" t="n">
        <v>297152</v>
      </c>
      <c r="F24" s="87" t="n">
        <v>0</v>
      </c>
      <c r="G24" s="87"/>
      <c r="H24" s="87" t="n">
        <v>9969</v>
      </c>
      <c r="I24" s="88" t="s">
        <v>13</v>
      </c>
      <c r="J24" s="87" t="n">
        <v>9439</v>
      </c>
      <c r="K24" s="87" t="n">
        <v>510</v>
      </c>
      <c r="L24" s="89"/>
      <c r="M24" s="88" t="s">
        <v>13</v>
      </c>
      <c r="N24" s="87" t="n">
        <v>20</v>
      </c>
    </row>
    <row r="25" customFormat="false" ht="12.75" hidden="false" customHeight="false" outlineLevel="0" collapsed="false">
      <c r="A25" s="23" t="s">
        <v>26</v>
      </c>
      <c r="B25" s="86" t="n">
        <v>2361</v>
      </c>
      <c r="C25" s="87" t="n">
        <v>302</v>
      </c>
      <c r="D25" s="88" t="s">
        <v>13</v>
      </c>
      <c r="E25" s="87" t="n">
        <v>302</v>
      </c>
      <c r="F25" s="87" t="n">
        <v>0</v>
      </c>
      <c r="G25" s="87"/>
      <c r="H25" s="87" t="n">
        <v>2059</v>
      </c>
      <c r="I25" s="88" t="s">
        <v>13</v>
      </c>
      <c r="J25" s="87" t="n">
        <v>2057</v>
      </c>
      <c r="K25" s="87" t="n">
        <v>0</v>
      </c>
      <c r="L25" s="89"/>
      <c r="M25" s="88" t="s">
        <v>13</v>
      </c>
      <c r="N25" s="87" t="n">
        <v>2</v>
      </c>
    </row>
    <row r="26" customFormat="false" ht="12.75" hidden="false" customHeight="false" outlineLevel="0" collapsed="false">
      <c r="A26" s="19" t="s">
        <v>19</v>
      </c>
      <c r="B26" s="86" t="n">
        <v>73009</v>
      </c>
      <c r="C26" s="87" t="n">
        <v>0</v>
      </c>
      <c r="D26" s="87" t="n">
        <v>0</v>
      </c>
      <c r="E26" s="87" t="n">
        <v>0</v>
      </c>
      <c r="F26" s="87" t="n">
        <v>0</v>
      </c>
      <c r="G26" s="87"/>
      <c r="H26" s="87" t="n">
        <v>73009</v>
      </c>
      <c r="I26" s="87" t="n">
        <v>73009</v>
      </c>
      <c r="J26" s="87" t="n">
        <v>0</v>
      </c>
      <c r="K26" s="87" t="n">
        <v>0</v>
      </c>
      <c r="L26" s="89"/>
      <c r="M26" s="88" t="s">
        <v>13</v>
      </c>
      <c r="N26" s="87" t="n">
        <v>0</v>
      </c>
    </row>
    <row r="27" customFormat="false" ht="2.25" hidden="false" customHeight="true" outlineLevel="0" collapsed="false">
      <c r="A27" s="23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9"/>
      <c r="M27" s="87"/>
      <c r="N27" s="87"/>
    </row>
    <row r="28" customFormat="false" ht="12.75" hidden="false" customHeight="true" outlineLevel="0" collapsed="false">
      <c r="A28" s="23" t="s">
        <v>105</v>
      </c>
      <c r="B28" s="86" t="n">
        <v>85</v>
      </c>
      <c r="C28" s="87" t="n">
        <v>0</v>
      </c>
      <c r="D28" s="88" t="s">
        <v>13</v>
      </c>
      <c r="E28" s="88" t="s">
        <v>93</v>
      </c>
      <c r="F28" s="87" t="n">
        <v>0</v>
      </c>
      <c r="G28" s="87"/>
      <c r="H28" s="87" t="n">
        <v>85</v>
      </c>
      <c r="I28" s="87" t="n">
        <v>16</v>
      </c>
      <c r="J28" s="87" t="n">
        <v>60</v>
      </c>
      <c r="K28" s="87" t="n">
        <v>0</v>
      </c>
      <c r="L28" s="89"/>
      <c r="M28" s="88" t="s">
        <v>13</v>
      </c>
      <c r="N28" s="87" t="n">
        <v>9</v>
      </c>
    </row>
    <row r="29" customFormat="false" ht="12.75" hidden="false" customHeight="true" outlineLevel="0" collapsed="false">
      <c r="A29" s="19" t="s">
        <v>106</v>
      </c>
      <c r="B29" s="86" t="n">
        <v>112</v>
      </c>
      <c r="C29" s="87" t="n">
        <v>0</v>
      </c>
      <c r="D29" s="88" t="s">
        <v>13</v>
      </c>
      <c r="E29" s="88" t="s">
        <v>93</v>
      </c>
      <c r="F29" s="87" t="n">
        <v>0</v>
      </c>
      <c r="G29" s="87"/>
      <c r="H29" s="87" t="n">
        <v>112</v>
      </c>
      <c r="I29" s="88" t="s">
        <v>13</v>
      </c>
      <c r="J29" s="87" t="n">
        <v>103</v>
      </c>
      <c r="K29" s="87" t="n">
        <v>0</v>
      </c>
      <c r="L29" s="89"/>
      <c r="M29" s="88" t="s">
        <v>13</v>
      </c>
      <c r="N29" s="87" t="n">
        <v>9</v>
      </c>
    </row>
    <row r="30" customFormat="false" ht="2.25" hidden="false" customHeight="true" outlineLevel="0" collapsed="false">
      <c r="A30" s="24"/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3.5" hidden="false" customHeight="true" outlineLevel="0" collapsed="false">
      <c r="A31" s="24" t="s">
        <v>27</v>
      </c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25" t="s">
        <v>28</v>
      </c>
      <c r="B32" s="86" t="n">
        <v>579045</v>
      </c>
      <c r="C32" s="87" t="n">
        <v>507426</v>
      </c>
      <c r="D32" s="87" t="n">
        <v>300050</v>
      </c>
      <c r="E32" s="87" t="n">
        <v>207376</v>
      </c>
      <c r="F32" s="87" t="n">
        <v>0</v>
      </c>
      <c r="G32" s="87"/>
      <c r="H32" s="87" t="n">
        <v>71619</v>
      </c>
      <c r="I32" s="87" t="n">
        <v>51933</v>
      </c>
      <c r="J32" s="87" t="n">
        <v>14550</v>
      </c>
      <c r="K32" s="87" t="n">
        <v>588</v>
      </c>
      <c r="L32" s="89"/>
      <c r="M32" s="87" t="n">
        <v>433</v>
      </c>
      <c r="N32" s="87" t="n">
        <v>4115</v>
      </c>
    </row>
    <row r="33" customFormat="false" ht="12.75" hidden="false" customHeight="false" outlineLevel="0" collapsed="false">
      <c r="A33" s="25" t="s">
        <v>29</v>
      </c>
      <c r="B33" s="86" t="n">
        <v>102363</v>
      </c>
      <c r="C33" s="87" t="n">
        <v>82059</v>
      </c>
      <c r="D33" s="87" t="n">
        <v>27501</v>
      </c>
      <c r="E33" s="87" t="n">
        <v>54558</v>
      </c>
      <c r="F33" s="87" t="n">
        <v>0</v>
      </c>
      <c r="G33" s="87"/>
      <c r="H33" s="87" t="n">
        <v>20304</v>
      </c>
      <c r="I33" s="87" t="n">
        <v>13664</v>
      </c>
      <c r="J33" s="87" t="n">
        <v>5995</v>
      </c>
      <c r="K33" s="87" t="n">
        <v>202</v>
      </c>
      <c r="L33" s="89"/>
      <c r="M33" s="87" t="n">
        <v>229</v>
      </c>
      <c r="N33" s="87" t="n">
        <v>214</v>
      </c>
    </row>
    <row r="34" customFormat="false" ht="12.75" hidden="false" customHeight="false" outlineLevel="0" collapsed="false">
      <c r="A34" s="25" t="s">
        <v>30</v>
      </c>
      <c r="B34" s="86" t="n">
        <v>476682</v>
      </c>
      <c r="C34" s="87" t="n">
        <v>425367</v>
      </c>
      <c r="D34" s="87" t="n">
        <v>272549</v>
      </c>
      <c r="E34" s="87" t="n">
        <v>152818</v>
      </c>
      <c r="F34" s="87" t="n">
        <v>0</v>
      </c>
      <c r="G34" s="87"/>
      <c r="H34" s="87" t="n">
        <v>51315</v>
      </c>
      <c r="I34" s="87" t="n">
        <v>38269</v>
      </c>
      <c r="J34" s="87" t="n">
        <v>8555</v>
      </c>
      <c r="K34" s="87" t="n">
        <v>386</v>
      </c>
      <c r="L34" s="89"/>
      <c r="M34" s="87" t="n">
        <v>204</v>
      </c>
      <c r="N34" s="87" t="n">
        <v>3901</v>
      </c>
    </row>
    <row r="35" customFormat="false" ht="12.75" hidden="false" customHeight="false" outlineLevel="0" collapsed="false">
      <c r="A35" s="19" t="s">
        <v>31</v>
      </c>
      <c r="B35" s="86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/>
      <c r="H35" s="87" t="n">
        <v>0</v>
      </c>
      <c r="I35" s="87" t="n">
        <v>0</v>
      </c>
      <c r="J35" s="87" t="n">
        <v>0</v>
      </c>
      <c r="K35" s="87" t="n">
        <v>0</v>
      </c>
      <c r="L35" s="89"/>
      <c r="M35" s="87" t="n">
        <v>0</v>
      </c>
      <c r="N35" s="87" t="n">
        <v>0</v>
      </c>
    </row>
    <row r="36" customFormat="false" ht="12.75" hidden="false" customHeight="false" outlineLevel="0" collapsed="false">
      <c r="A36" s="25" t="s">
        <v>32</v>
      </c>
      <c r="B36" s="86" t="n">
        <v>13305</v>
      </c>
      <c r="C36" s="87" t="n">
        <v>10249</v>
      </c>
      <c r="D36" s="87" t="n">
        <v>5022</v>
      </c>
      <c r="E36" s="87" t="n">
        <v>5227</v>
      </c>
      <c r="F36" s="87" t="n">
        <v>0</v>
      </c>
      <c r="G36" s="87"/>
      <c r="H36" s="87" t="n">
        <v>3056</v>
      </c>
      <c r="I36" s="87" t="n">
        <v>2527</v>
      </c>
      <c r="J36" s="87" t="n">
        <v>423</v>
      </c>
      <c r="K36" s="87" t="n">
        <v>6</v>
      </c>
      <c r="L36" s="89"/>
      <c r="M36" s="87" t="n">
        <v>10</v>
      </c>
      <c r="N36" s="87" t="n">
        <v>90</v>
      </c>
    </row>
    <row r="37" customFormat="false" ht="12.75" hidden="false" customHeight="false" outlineLevel="0" collapsed="false">
      <c r="A37" s="25" t="s">
        <v>33</v>
      </c>
      <c r="B37" s="86" t="n">
        <v>263</v>
      </c>
      <c r="C37" s="87" t="n">
        <v>158</v>
      </c>
      <c r="D37" s="87" t="n">
        <v>64</v>
      </c>
      <c r="E37" s="87" t="n">
        <v>94</v>
      </c>
      <c r="F37" s="87" t="n">
        <v>0</v>
      </c>
      <c r="G37" s="87"/>
      <c r="H37" s="87" t="n">
        <v>105</v>
      </c>
      <c r="I37" s="87" t="n">
        <v>88</v>
      </c>
      <c r="J37" s="87" t="n">
        <v>16</v>
      </c>
      <c r="K37" s="87" t="n">
        <v>0</v>
      </c>
      <c r="L37" s="89"/>
      <c r="M37" s="87" t="n">
        <v>0</v>
      </c>
      <c r="N37" s="87" t="n">
        <v>1</v>
      </c>
    </row>
    <row r="38" customFormat="false" ht="12.75" hidden="false" customHeight="false" outlineLevel="0" collapsed="false">
      <c r="A38" s="25" t="s">
        <v>34</v>
      </c>
      <c r="B38" s="86" t="n">
        <v>107</v>
      </c>
      <c r="C38" s="87" t="n">
        <v>96</v>
      </c>
      <c r="D38" s="87" t="n">
        <v>2</v>
      </c>
      <c r="E38" s="87" t="n">
        <v>94</v>
      </c>
      <c r="F38" s="87" t="n">
        <v>0</v>
      </c>
      <c r="G38" s="87"/>
      <c r="H38" s="87" t="n">
        <v>11</v>
      </c>
      <c r="I38" s="87" t="n">
        <v>6</v>
      </c>
      <c r="J38" s="87" t="n">
        <v>4</v>
      </c>
      <c r="K38" s="87" t="n">
        <v>0</v>
      </c>
      <c r="L38" s="89"/>
      <c r="M38" s="87" t="n">
        <v>0</v>
      </c>
      <c r="N38" s="87" t="n">
        <v>1</v>
      </c>
    </row>
    <row r="39" customFormat="false" ht="12.75" hidden="false" customHeight="false" outlineLevel="0" collapsed="false">
      <c r="A39" s="25" t="s">
        <v>35</v>
      </c>
      <c r="B39" s="86" t="n">
        <v>156</v>
      </c>
      <c r="C39" s="87" t="n">
        <v>62</v>
      </c>
      <c r="D39" s="87" t="n">
        <v>62</v>
      </c>
      <c r="E39" s="88" t="s">
        <v>93</v>
      </c>
      <c r="F39" s="87" t="n">
        <v>0</v>
      </c>
      <c r="G39" s="87"/>
      <c r="H39" s="87" t="n">
        <v>94</v>
      </c>
      <c r="I39" s="87" t="n">
        <v>82</v>
      </c>
      <c r="J39" s="87" t="n">
        <v>12</v>
      </c>
      <c r="K39" s="87" t="n">
        <v>0</v>
      </c>
      <c r="L39" s="89"/>
      <c r="M39" s="87" t="n">
        <v>0</v>
      </c>
      <c r="N39" s="87" t="n">
        <v>0</v>
      </c>
    </row>
    <row r="40" customFormat="false" ht="12.75" hidden="false" customHeight="false" outlineLevel="0" collapsed="false">
      <c r="A40" s="19" t="s">
        <v>19</v>
      </c>
      <c r="B40" s="86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7" t="n">
        <v>0</v>
      </c>
      <c r="L40" s="89"/>
      <c r="M40" s="87" t="n">
        <v>0</v>
      </c>
      <c r="N40" s="87" t="n">
        <v>0</v>
      </c>
    </row>
    <row r="41" customFormat="false" ht="12.75" hidden="false" customHeight="false" outlineLevel="0" collapsed="false">
      <c r="A41" s="26" t="s">
        <v>36</v>
      </c>
      <c r="B41" s="86" t="n">
        <v>13042</v>
      </c>
      <c r="C41" s="87" t="n">
        <v>10091</v>
      </c>
      <c r="D41" s="87" t="n">
        <v>4958</v>
      </c>
      <c r="E41" s="87" t="n">
        <v>5133</v>
      </c>
      <c r="F41" s="87" t="n">
        <v>0</v>
      </c>
      <c r="G41" s="87"/>
      <c r="H41" s="87" t="n">
        <v>2951</v>
      </c>
      <c r="I41" s="87" t="n">
        <v>2439</v>
      </c>
      <c r="J41" s="87" t="n">
        <v>407</v>
      </c>
      <c r="K41" s="87" t="n">
        <v>6</v>
      </c>
      <c r="L41" s="89"/>
      <c r="M41" s="87" t="n">
        <v>10</v>
      </c>
      <c r="N41" s="87" t="n">
        <v>89</v>
      </c>
      <c r="O41" s="54"/>
    </row>
    <row r="42" customFormat="false" ht="12.75" hidden="false" customHeight="false" outlineLevel="0" collapsed="false">
      <c r="A42" s="25" t="s">
        <v>37</v>
      </c>
      <c r="B42" s="86" t="n">
        <v>28198</v>
      </c>
      <c r="C42" s="87" t="n">
        <v>21547</v>
      </c>
      <c r="D42" s="87" t="n">
        <v>13173</v>
      </c>
      <c r="E42" s="87" t="n">
        <v>8374</v>
      </c>
      <c r="F42" s="87" t="n">
        <v>0</v>
      </c>
      <c r="G42" s="87"/>
      <c r="H42" s="87" t="n">
        <v>6651</v>
      </c>
      <c r="I42" s="87" t="n">
        <v>6340</v>
      </c>
      <c r="J42" s="87" t="n">
        <v>305</v>
      </c>
      <c r="K42" s="87" t="n">
        <v>6</v>
      </c>
      <c r="L42" s="89"/>
      <c r="M42" s="87" t="n">
        <v>0</v>
      </c>
      <c r="N42" s="87" t="n">
        <v>0</v>
      </c>
    </row>
    <row r="43" customFormat="false" ht="12.75" hidden="false" customHeight="false" outlineLevel="0" collapsed="false">
      <c r="A43" s="25" t="s">
        <v>38</v>
      </c>
      <c r="B43" s="86" t="n">
        <v>8263</v>
      </c>
      <c r="C43" s="87" t="n">
        <v>6593</v>
      </c>
      <c r="D43" s="87" t="n">
        <v>5777</v>
      </c>
      <c r="E43" s="87" t="n">
        <v>816</v>
      </c>
      <c r="F43" s="87" t="n">
        <v>0</v>
      </c>
      <c r="G43" s="87"/>
      <c r="H43" s="87" t="n">
        <v>1670</v>
      </c>
      <c r="I43" s="87" t="n">
        <v>1639</v>
      </c>
      <c r="J43" s="87" t="n">
        <v>31</v>
      </c>
      <c r="K43" s="87" t="n">
        <v>0</v>
      </c>
      <c r="L43" s="89"/>
      <c r="M43" s="87" t="n">
        <v>0</v>
      </c>
      <c r="N43" s="87" t="n">
        <v>0</v>
      </c>
    </row>
    <row r="44" customFormat="false" ht="12.75" hidden="false" customHeight="false" outlineLevel="0" collapsed="false">
      <c r="A44" s="26" t="s">
        <v>39</v>
      </c>
      <c r="B44" s="86" t="n">
        <v>10437</v>
      </c>
      <c r="C44" s="87" t="n">
        <v>7696</v>
      </c>
      <c r="D44" s="87" t="n">
        <v>2528</v>
      </c>
      <c r="E44" s="87" t="n">
        <v>5168</v>
      </c>
      <c r="F44" s="87" t="n">
        <v>0</v>
      </c>
      <c r="G44" s="87"/>
      <c r="H44" s="87" t="n">
        <v>2741</v>
      </c>
      <c r="I44" s="87" t="n">
        <v>2697</v>
      </c>
      <c r="J44" s="87" t="n">
        <v>38</v>
      </c>
      <c r="K44" s="87" t="n">
        <v>6</v>
      </c>
      <c r="L44" s="89"/>
      <c r="M44" s="87" t="n">
        <v>0</v>
      </c>
      <c r="N44" s="87" t="n">
        <v>0</v>
      </c>
    </row>
    <row r="45" customFormat="false" ht="12.75" hidden="false" customHeight="false" outlineLevel="0" collapsed="false">
      <c r="A45" s="25" t="s">
        <v>40</v>
      </c>
      <c r="B45" s="86" t="n">
        <v>9498</v>
      </c>
      <c r="C45" s="87" t="n">
        <v>7258</v>
      </c>
      <c r="D45" s="87" t="n">
        <v>4868</v>
      </c>
      <c r="E45" s="87" t="n">
        <v>2390</v>
      </c>
      <c r="F45" s="87" t="n">
        <v>0</v>
      </c>
      <c r="G45" s="87"/>
      <c r="H45" s="87" t="n">
        <v>2240</v>
      </c>
      <c r="I45" s="87" t="n">
        <v>2004</v>
      </c>
      <c r="J45" s="87" t="n">
        <v>236</v>
      </c>
      <c r="K45" s="87" t="n">
        <v>0</v>
      </c>
      <c r="L45" s="89"/>
      <c r="M45" s="87" t="n">
        <v>0</v>
      </c>
      <c r="N45" s="87" t="n">
        <v>0</v>
      </c>
    </row>
    <row r="46" customFormat="false" ht="12.75" hidden="false" customHeight="false" outlineLevel="0" collapsed="false">
      <c r="A46" s="25" t="s">
        <v>68</v>
      </c>
      <c r="B46" s="86" t="n">
        <v>98068</v>
      </c>
      <c r="C46" s="87" t="n">
        <v>80202</v>
      </c>
      <c r="D46" s="87" t="n">
        <v>25644</v>
      </c>
      <c r="E46" s="87" t="n">
        <v>54558</v>
      </c>
      <c r="F46" s="87" t="n">
        <v>0</v>
      </c>
      <c r="G46" s="87"/>
      <c r="H46" s="87" t="n">
        <v>17866</v>
      </c>
      <c r="I46" s="87" t="n">
        <v>13664</v>
      </c>
      <c r="J46" s="87" t="n">
        <v>3666</v>
      </c>
      <c r="K46" s="87" t="n">
        <v>192</v>
      </c>
      <c r="L46" s="89"/>
      <c r="M46" s="87" t="n">
        <v>9</v>
      </c>
      <c r="N46" s="87" t="n">
        <v>335</v>
      </c>
    </row>
    <row r="47" customFormat="false" ht="12.75" hidden="false" customHeight="false" outlineLevel="0" collapsed="false">
      <c r="A47" s="25" t="s">
        <v>38</v>
      </c>
      <c r="B47" s="86" t="n">
        <v>60054</v>
      </c>
      <c r="C47" s="87" t="n">
        <v>51545</v>
      </c>
      <c r="D47" s="87" t="n">
        <v>19540</v>
      </c>
      <c r="E47" s="87" t="n">
        <v>32005</v>
      </c>
      <c r="F47" s="87" t="n">
        <v>0</v>
      </c>
      <c r="G47" s="87"/>
      <c r="H47" s="87" t="n">
        <v>8509</v>
      </c>
      <c r="I47" s="87" t="n">
        <v>7306</v>
      </c>
      <c r="J47" s="87" t="n">
        <v>1069</v>
      </c>
      <c r="K47" s="87" t="n">
        <v>52</v>
      </c>
      <c r="L47" s="89"/>
      <c r="M47" s="87" t="n">
        <v>9</v>
      </c>
      <c r="N47" s="87" t="n">
        <v>73</v>
      </c>
    </row>
    <row r="48" customFormat="false" ht="12.75" hidden="false" customHeight="false" outlineLevel="0" collapsed="false">
      <c r="A48" s="25" t="s">
        <v>39</v>
      </c>
      <c r="B48" s="86" t="n">
        <v>23341</v>
      </c>
      <c r="C48" s="87" t="n">
        <v>18939</v>
      </c>
      <c r="D48" s="87" t="n">
        <v>1613</v>
      </c>
      <c r="E48" s="87" t="n">
        <v>17326</v>
      </c>
      <c r="F48" s="87" t="n">
        <v>0</v>
      </c>
      <c r="G48" s="87"/>
      <c r="H48" s="87" t="n">
        <v>4402</v>
      </c>
      <c r="I48" s="87" t="n">
        <v>3919</v>
      </c>
      <c r="J48" s="87" t="n">
        <v>435</v>
      </c>
      <c r="K48" s="87" t="n">
        <v>7</v>
      </c>
      <c r="L48" s="89"/>
      <c r="M48" s="87" t="n">
        <v>0</v>
      </c>
      <c r="N48" s="87" t="n">
        <v>41</v>
      </c>
    </row>
    <row r="49" customFormat="false" ht="12.75" hidden="false" customHeight="false" outlineLevel="0" collapsed="false">
      <c r="A49" s="25" t="s">
        <v>42</v>
      </c>
      <c r="B49" s="86" t="n">
        <v>8757</v>
      </c>
      <c r="C49" s="87" t="n">
        <v>5805</v>
      </c>
      <c r="D49" s="87" t="n">
        <v>578</v>
      </c>
      <c r="E49" s="87" t="n">
        <v>5227</v>
      </c>
      <c r="F49" s="87" t="n">
        <v>0</v>
      </c>
      <c r="G49" s="87"/>
      <c r="H49" s="87" t="n">
        <v>2952</v>
      </c>
      <c r="I49" s="87" t="n">
        <v>2439</v>
      </c>
      <c r="J49" s="87" t="n">
        <v>423</v>
      </c>
      <c r="K49" s="87" t="n">
        <v>0</v>
      </c>
      <c r="L49" s="89"/>
      <c r="M49" s="87" t="n">
        <v>0</v>
      </c>
      <c r="N49" s="87" t="n">
        <v>90</v>
      </c>
    </row>
    <row r="50" customFormat="false" ht="12.75" hidden="false" customHeight="false" outlineLevel="0" collapsed="false">
      <c r="A50" s="25" t="s">
        <v>43</v>
      </c>
      <c r="B50" s="86" t="n">
        <v>5916</v>
      </c>
      <c r="C50" s="87" t="n">
        <v>3913</v>
      </c>
      <c r="D50" s="87" t="n">
        <v>3913</v>
      </c>
      <c r="E50" s="87" t="s">
        <v>93</v>
      </c>
      <c r="F50" s="87" t="n">
        <v>0</v>
      </c>
      <c r="G50" s="87"/>
      <c r="H50" s="87" t="n">
        <v>2003</v>
      </c>
      <c r="I50" s="87" t="n">
        <v>0</v>
      </c>
      <c r="J50" s="87" t="n">
        <v>1739</v>
      </c>
      <c r="K50" s="87" t="n">
        <v>133</v>
      </c>
      <c r="L50" s="89"/>
      <c r="M50" s="87" t="n">
        <v>0</v>
      </c>
      <c r="N50" s="87" t="n">
        <v>131</v>
      </c>
    </row>
    <row r="51" customFormat="false" ht="12.75" hidden="false" customHeight="false" outlineLevel="0" collapsed="false">
      <c r="A51" s="26" t="s">
        <v>69</v>
      </c>
      <c r="B51" s="86" t="n">
        <v>461199</v>
      </c>
      <c r="C51" s="87" t="n">
        <v>358663</v>
      </c>
      <c r="D51" s="87" t="n">
        <v>120049</v>
      </c>
      <c r="E51" s="87" t="n">
        <v>238614</v>
      </c>
      <c r="F51" s="87" t="n">
        <v>0</v>
      </c>
      <c r="G51" s="87"/>
      <c r="H51" s="87" t="n">
        <v>102536</v>
      </c>
      <c r="I51" s="87" t="n">
        <v>73094</v>
      </c>
      <c r="J51" s="87" t="n">
        <v>23611</v>
      </c>
      <c r="K51" s="87" t="n">
        <v>1630</v>
      </c>
      <c r="L51" s="89"/>
      <c r="M51" s="87" t="n">
        <v>65</v>
      </c>
      <c r="N51" s="87" t="n">
        <v>4136</v>
      </c>
    </row>
    <row r="52" customFormat="false" ht="12.75" hidden="false" customHeight="false" outlineLevel="0" collapsed="false">
      <c r="A52" s="25" t="s">
        <v>38</v>
      </c>
      <c r="B52" s="86" t="n">
        <v>81842</v>
      </c>
      <c r="C52" s="87" t="n">
        <v>64079</v>
      </c>
      <c r="D52" s="87" t="n">
        <v>49047</v>
      </c>
      <c r="E52" s="87" t="n">
        <v>15032</v>
      </c>
      <c r="F52" s="87" t="n">
        <v>0</v>
      </c>
      <c r="G52" s="87"/>
      <c r="H52" s="87" t="n">
        <v>17763</v>
      </c>
      <c r="I52" s="87" t="n">
        <v>9948</v>
      </c>
      <c r="J52" s="87" t="n">
        <v>4434</v>
      </c>
      <c r="K52" s="87" t="n">
        <v>871</v>
      </c>
      <c r="L52" s="89"/>
      <c r="M52" s="87" t="n">
        <v>30</v>
      </c>
      <c r="N52" s="87" t="n">
        <v>2480</v>
      </c>
    </row>
    <row r="53" customFormat="false" ht="12.75" hidden="false" customHeight="false" outlineLevel="0" collapsed="false">
      <c r="A53" s="25" t="s">
        <v>39</v>
      </c>
      <c r="B53" s="86" t="n">
        <v>121503</v>
      </c>
      <c r="C53" s="87" t="n">
        <v>104823</v>
      </c>
      <c r="D53" s="87" t="n">
        <v>6037</v>
      </c>
      <c r="E53" s="87" t="n">
        <v>98786</v>
      </c>
      <c r="F53" s="87" t="n">
        <v>0</v>
      </c>
      <c r="G53" s="87"/>
      <c r="H53" s="87" t="n">
        <v>16680</v>
      </c>
      <c r="I53" s="87" t="n">
        <v>11492</v>
      </c>
      <c r="J53" s="87" t="n">
        <v>4557</v>
      </c>
      <c r="K53" s="87" t="n">
        <v>43</v>
      </c>
      <c r="L53" s="89"/>
      <c r="M53" s="87" t="n">
        <v>35</v>
      </c>
      <c r="N53" s="87" t="n">
        <v>553</v>
      </c>
    </row>
    <row r="54" customFormat="false" ht="12.75" hidden="false" customHeight="false" outlineLevel="0" collapsed="false">
      <c r="A54" s="25" t="s">
        <v>42</v>
      </c>
      <c r="B54" s="86" t="n">
        <v>219313</v>
      </c>
      <c r="C54" s="87" t="n">
        <v>155111</v>
      </c>
      <c r="D54" s="87" t="n">
        <v>54654</v>
      </c>
      <c r="E54" s="87" t="n">
        <v>100457</v>
      </c>
      <c r="F54" s="87" t="n">
        <v>0</v>
      </c>
      <c r="G54" s="87"/>
      <c r="H54" s="87" t="n">
        <v>64202</v>
      </c>
      <c r="I54" s="87" t="n">
        <v>51654</v>
      </c>
      <c r="J54" s="87" t="n">
        <v>12548</v>
      </c>
      <c r="K54" s="87" t="n">
        <v>0</v>
      </c>
      <c r="L54" s="89"/>
      <c r="M54" s="87" t="n">
        <v>0</v>
      </c>
      <c r="N54" s="87" t="n">
        <v>0</v>
      </c>
    </row>
    <row r="55" customFormat="false" ht="12.75" hidden="false" customHeight="false" outlineLevel="0" collapsed="false">
      <c r="A55" s="25" t="s">
        <v>43</v>
      </c>
      <c r="B55" s="86" t="n">
        <v>38541</v>
      </c>
      <c r="C55" s="87" t="n">
        <v>34650</v>
      </c>
      <c r="D55" s="87" t="n">
        <v>10311</v>
      </c>
      <c r="E55" s="87" t="n">
        <v>24339</v>
      </c>
      <c r="F55" s="87" t="n">
        <v>0</v>
      </c>
      <c r="G55" s="87"/>
      <c r="H55" s="87" t="n">
        <v>3891</v>
      </c>
      <c r="I55" s="87" t="n">
        <v>0</v>
      </c>
      <c r="J55" s="87" t="n">
        <v>2072</v>
      </c>
      <c r="K55" s="87" t="n">
        <v>716</v>
      </c>
      <c r="L55" s="89"/>
      <c r="M55" s="87" t="n">
        <v>0</v>
      </c>
      <c r="N55" s="87" t="n">
        <v>1103</v>
      </c>
    </row>
    <row r="56" customFormat="false" ht="12.75" hidden="false" customHeight="false" outlineLevel="0" collapsed="false">
      <c r="A56" s="55"/>
      <c r="B56" s="56"/>
      <c r="C56" s="77"/>
      <c r="D56" s="90"/>
      <c r="E56" s="90"/>
      <c r="F56" s="90"/>
      <c r="G56" s="90"/>
      <c r="H56" s="77"/>
      <c r="I56" s="91"/>
      <c r="J56" s="90"/>
      <c r="K56" s="90"/>
      <c r="L56" s="90"/>
      <c r="M56" s="90"/>
      <c r="N56" s="90"/>
      <c r="P56" s="63"/>
    </row>
    <row r="57" s="33" customFormat="true" ht="9" hidden="false" customHeight="true" outlineLevel="0" collapsed="false">
      <c r="A57" s="58"/>
      <c r="B57" s="59"/>
      <c r="C57" s="60"/>
      <c r="D57" s="92"/>
      <c r="E57" s="92"/>
      <c r="F57" s="92"/>
      <c r="G57" s="92"/>
      <c r="H57" s="60"/>
      <c r="I57" s="90"/>
      <c r="J57" s="92"/>
      <c r="K57" s="92"/>
      <c r="L57" s="92"/>
      <c r="M57" s="92"/>
      <c r="N57" s="92"/>
      <c r="O57" s="3"/>
    </row>
    <row r="58" s="33" customFormat="true" ht="9.95" hidden="false" customHeight="true" outlineLevel="0" collapsed="false">
      <c r="A58" s="35" t="s">
        <v>110</v>
      </c>
      <c r="B58" s="61"/>
      <c r="C58" s="62"/>
      <c r="D58" s="93"/>
      <c r="E58" s="93"/>
      <c r="F58" s="93"/>
      <c r="G58" s="93"/>
      <c r="H58" s="62"/>
      <c r="I58" s="90"/>
      <c r="J58" s="93"/>
      <c r="K58" s="93"/>
      <c r="L58" s="93"/>
      <c r="M58" s="93"/>
      <c r="N58" s="93"/>
    </row>
    <row r="59" s="33" customFormat="true" ht="9.95" hidden="false" customHeight="true" outlineLevel="0" collapsed="false">
      <c r="A59" s="36" t="s">
        <v>119</v>
      </c>
      <c r="B59" s="61"/>
      <c r="C59" s="62"/>
      <c r="D59" s="90"/>
      <c r="E59" s="90"/>
      <c r="F59" s="90"/>
      <c r="G59" s="90"/>
      <c r="H59" s="62"/>
      <c r="I59" s="90"/>
      <c r="J59" s="90"/>
      <c r="K59" s="90"/>
      <c r="L59" s="90"/>
      <c r="M59" s="90"/>
      <c r="N59" s="90"/>
    </row>
    <row r="60" customFormat="false" ht="9.95" hidden="false" customHeight="true" outlineLevel="0" collapsed="false">
      <c r="A60" s="35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9.95" hidden="false" customHeight="true" outlineLevel="0" collapsed="false">
      <c r="A61" s="35" t="s">
        <v>9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9.95" hidden="false" customHeight="true" outlineLevel="0" collapsed="false">
      <c r="A62" s="35" t="s">
        <v>9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9.95" hidden="false" customHeight="true" outlineLevel="0" collapsed="false">
      <c r="A63" s="35" t="s">
        <v>87</v>
      </c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>
      <c r="A65" s="35" t="s">
        <v>53</v>
      </c>
    </row>
    <row r="66" customFormat="false" ht="9.95" hidden="false" customHeight="true" outlineLevel="0" collapsed="false"/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0-10-07T16:09:11Z</cp:lastPrinted>
  <dcterms:modified xsi:type="dcterms:W3CDTF">2011-02-24T14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