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NAL" sheetId="1" state="visible" r:id="rId2"/>
    <sheet name="AGS" sheetId="2" state="visible" r:id="rId3"/>
    <sheet name="BC" sheetId="3" state="visible" r:id="rId4"/>
    <sheet name="BCS" sheetId="4" state="visible" r:id="rId5"/>
    <sheet name="CAMP" sheetId="5" state="visible" r:id="rId6"/>
    <sheet name="COAH" sheetId="6" state="visible" r:id="rId7"/>
    <sheet name="COL" sheetId="7" state="visible" r:id="rId8"/>
    <sheet name="CHIS" sheetId="8" state="visible" r:id="rId9"/>
    <sheet name="CHIH" sheetId="9" state="visible" r:id="rId10"/>
    <sheet name="DF" sheetId="10" state="visible" r:id="rId11"/>
    <sheet name="DGO" sheetId="11" state="visible" r:id="rId12"/>
    <sheet name="GTO" sheetId="12" state="visible" r:id="rId13"/>
    <sheet name="GRO" sheetId="13" state="visible" r:id="rId14"/>
    <sheet name="HGO" sheetId="14" state="visible" r:id="rId15"/>
    <sheet name="JAL" sheetId="15" state="visible" r:id="rId16"/>
    <sheet name="MEX" sheetId="16" state="visible" r:id="rId17"/>
    <sheet name="MICH" sheetId="17" state="visible" r:id="rId18"/>
    <sheet name="MOR" sheetId="18" state="visible" r:id="rId19"/>
    <sheet name="NAY" sheetId="19" state="visible" r:id="rId20"/>
    <sheet name="NL" sheetId="20" state="visible" r:id="rId21"/>
    <sheet name="OAX" sheetId="21" state="visible" r:id="rId22"/>
    <sheet name="PUE" sheetId="22" state="visible" r:id="rId23"/>
    <sheet name="QRO" sheetId="23" state="visible" r:id="rId24"/>
    <sheet name="QROO" sheetId="24" state="visible" r:id="rId25"/>
    <sheet name="SLP" sheetId="25" state="visible" r:id="rId26"/>
    <sheet name="SIN" sheetId="26" state="visible" r:id="rId27"/>
    <sheet name="SON" sheetId="27" state="visible" r:id="rId28"/>
    <sheet name="TAB" sheetId="28" state="visible" r:id="rId29"/>
    <sheet name="TAMPS" sheetId="29" state="visible" r:id="rId30"/>
    <sheet name="TLAX" sheetId="30" state="visible" r:id="rId31"/>
    <sheet name="VER" sheetId="31" state="visible" r:id="rId32"/>
    <sheet name="YUC" sheetId="32" state="visible" r:id="rId33"/>
    <sheet name="ZAC" sheetId="33" state="visible" r:id="rId34"/>
  </sheets>
  <definedNames>
    <definedName function="false" hidden="false" localSheetId="1" name="_xlnm.Print_Area" vbProcedure="false">AGS!$A$1:$D$44</definedName>
    <definedName function="false" hidden="false" localSheetId="2" name="_xlnm.Print_Area" vbProcedure="false">BC!$A$1:$D$44</definedName>
    <definedName function="false" hidden="false" localSheetId="3" name="_xlnm.Print_Area" vbProcedure="false">BCS!$A$1:$D$44</definedName>
    <definedName function="false" hidden="false" localSheetId="4" name="_xlnm.Print_Area" vbProcedure="false">CAMP!$A$1:$D$44</definedName>
    <definedName function="false" hidden="false" localSheetId="8" name="_xlnm.Print_Area" vbProcedure="false">CHIH!$A$1:$D$44</definedName>
    <definedName function="false" hidden="false" localSheetId="7" name="_xlnm.Print_Area" vbProcedure="false">CHIS!$A$1:$D$44</definedName>
    <definedName function="false" hidden="false" localSheetId="5" name="_xlnm.Print_Area" vbProcedure="false">COAH!$A$1:$D$44</definedName>
    <definedName function="false" hidden="false" localSheetId="6" name="_xlnm.Print_Area" vbProcedure="false">COL!$A$1:$D$44</definedName>
    <definedName function="false" hidden="false" localSheetId="9" name="_xlnm.Print_Area" vbProcedure="false">DF!$A$1:$D$44</definedName>
    <definedName function="false" hidden="false" localSheetId="10" name="_xlnm.Print_Area" vbProcedure="false">DGO!$A$1:$D$44</definedName>
    <definedName function="false" hidden="false" localSheetId="12" name="_xlnm.Print_Area" vbProcedure="false">GRO!$A$1:$D$44</definedName>
    <definedName function="false" hidden="false" localSheetId="11" name="_xlnm.Print_Area" vbProcedure="false">GTO!$A$1:$D$44</definedName>
    <definedName function="false" hidden="false" localSheetId="13" name="_xlnm.Print_Area" vbProcedure="false">HGO!$A$1:$D$44</definedName>
    <definedName function="false" hidden="false" localSheetId="14" name="_xlnm.Print_Area" vbProcedure="false">JAL!$A$1:$D$44</definedName>
    <definedName function="false" hidden="false" localSheetId="15" name="_xlnm.Print_Area" vbProcedure="false">MEX!$A$1:$D$44</definedName>
    <definedName function="false" hidden="false" localSheetId="16" name="_xlnm.Print_Area" vbProcedure="false">MICH!$A$1:$D$44</definedName>
    <definedName function="false" hidden="false" localSheetId="17" name="_xlnm.Print_Area" vbProcedure="false">MOR!$A$1:$D$44</definedName>
    <definedName function="false" hidden="false" localSheetId="0" name="_xlnm.Print_Area" vbProcedure="false">NAL!$A$1:$D$44</definedName>
    <definedName function="false" hidden="false" localSheetId="18" name="_xlnm.Print_Area" vbProcedure="false">NAY!$A$1:$D$44</definedName>
    <definedName function="false" hidden="false" localSheetId="19" name="_xlnm.Print_Area" vbProcedure="false">NL!$A$1:$D$44</definedName>
    <definedName function="false" hidden="false" localSheetId="20" name="_xlnm.Print_Area" vbProcedure="false">OAX!$A$1:$D$44</definedName>
    <definedName function="false" hidden="false" localSheetId="21" name="_xlnm.Print_Area" vbProcedure="false">PUE!$A$1:$D$44</definedName>
    <definedName function="false" hidden="false" localSheetId="22" name="_xlnm.Print_Area" vbProcedure="false">QRO!$A$1:$D$44</definedName>
    <definedName function="false" hidden="false" localSheetId="23" name="_xlnm.Print_Area" vbProcedure="false">QROO!$A$1:$D$44</definedName>
    <definedName function="false" hidden="false" localSheetId="25" name="_xlnm.Print_Area" vbProcedure="false">SIN!$A$1:$D$44</definedName>
    <definedName function="false" hidden="false" localSheetId="24" name="_xlnm.Print_Area" vbProcedure="false">SLP!$A$1:$D$44</definedName>
    <definedName function="false" hidden="false" localSheetId="26" name="_xlnm.Print_Area" vbProcedure="false">SON!$A$1:$D$44</definedName>
    <definedName function="false" hidden="false" localSheetId="27" name="_xlnm.Print_Area" vbProcedure="false">TAB!$A$1:$D$44</definedName>
    <definedName function="false" hidden="false" localSheetId="28" name="_xlnm.Print_Area" vbProcedure="false">TAMPS!$A$1:$D$44</definedName>
    <definedName function="false" hidden="false" localSheetId="29" name="_xlnm.Print_Area" vbProcedure="false">TLAX!$A$1:$D$44</definedName>
    <definedName function="false" hidden="false" localSheetId="30" name="_xlnm.Print_Area" vbProcedure="false">VER!$A$1:$D$44</definedName>
    <definedName function="false" hidden="false" localSheetId="31" name="_xlnm.Print_Area" vbProcedure="false">YUC!$A$1:$D$44</definedName>
    <definedName function="false" hidden="false" localSheetId="32" name="_xlnm.Print_Area" vbProcedure="false">ZAC!$A$1:$D$44</definedName>
    <definedName function="false" hidden="false" name="A_impresión_IM" vbProcedure="false">#REF!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72">
  <si>
    <t xml:space="preserve">Indicadores de programas sustantivos, 2009</t>
  </si>
  <si>
    <t xml:space="preserve">Estados Unidos Mexicanos</t>
  </si>
  <si>
    <t xml:space="preserve">Indicadores</t>
  </si>
  <si>
    <t xml:space="preserve">Total</t>
  </si>
  <si>
    <t xml:space="preserve">Población</t>
  </si>
  <si>
    <t xml:space="preserve">No asegurada</t>
  </si>
  <si>
    <t xml:space="preserve">Asegurada</t>
  </si>
  <si>
    <t xml:space="preserve">Salud Perinatal</t>
  </si>
  <si>
    <t xml:space="preserve">     Promedio de consultas prenatales por embarazada</t>
  </si>
  <si>
    <t xml:space="preserve">     Porcentaje  de embarazadas captadas en el primer trimestre</t>
  </si>
  <si>
    <t xml:space="preserve">     Embarazadas atendidas por mil MEF    1/</t>
  </si>
  <si>
    <t xml:space="preserve">     Promedio de consultas por puérpera atendida</t>
  </si>
  <si>
    <t xml:space="preserve">     Promedio de puérperas atendidas</t>
  </si>
  <si>
    <t xml:space="preserve">     Porcentaje  de nacimientos por cesárea  *</t>
  </si>
  <si>
    <t xml:space="preserve">     Porcentaje  de nacidos vivos de bajo peso  *</t>
  </si>
  <si>
    <t xml:space="preserve">     Nacimientos atendidos por mil MEF     1/  *</t>
  </si>
  <si>
    <t xml:space="preserve">     Nacidos vivos por mil habitantes  *</t>
  </si>
  <si>
    <t xml:space="preserve">     Muertes intrauterinas por mil nacidos vivos  *</t>
  </si>
  <si>
    <t xml:space="preserve">Salud de la mujer</t>
  </si>
  <si>
    <t xml:space="preserve">     Detecciones de CaCu por mil MEF    1/</t>
  </si>
  <si>
    <t xml:space="preserve">     Displasias por mil detecciones de CaCu</t>
  </si>
  <si>
    <t xml:space="preserve">     Positivas de CaCu por mil detecciones </t>
  </si>
  <si>
    <t xml:space="preserve">     Detecciones de cáncer de mama por mil MEF   1/</t>
  </si>
  <si>
    <t xml:space="preserve">Planificación Familiar</t>
  </si>
  <si>
    <t xml:space="preserve">     Consultas por mil MEF</t>
  </si>
  <si>
    <t xml:space="preserve">     Porcentaje  de intervenciones quirúrgicas en hombres</t>
  </si>
  <si>
    <t xml:space="preserve">     Nuevas aceptantes por mil MEF    1/</t>
  </si>
  <si>
    <t xml:space="preserve">     Usuarias activas por mil MEF     1/</t>
  </si>
  <si>
    <t xml:space="preserve">Diabetes mellitus</t>
  </si>
  <si>
    <t xml:space="preserve">    Detecciones por mil habitantes</t>
  </si>
  <si>
    <t xml:space="preserve">Hipertensión arterial</t>
  </si>
  <si>
    <t xml:space="preserve">Tuberculosis</t>
  </si>
  <si>
    <t xml:space="preserve">     Detecciones por mil habitantes</t>
  </si>
  <si>
    <t xml:space="preserve">     Casos en tratamiento por cien mil habitantes</t>
  </si>
  <si>
    <t xml:space="preserve">     Proporción de ingresos / casos en tratamiento</t>
  </si>
  <si>
    <t xml:space="preserve">1/  Para el cálculo de este indicador se consideró como denominador la población de mujeres en edad fértil.</t>
  </si>
  <si>
    <t xml:space="preserve">* Incluye información de Programa de Protección Social, en Salud, Seguro Popular.</t>
  </si>
  <si>
    <t xml:space="preserve">Proyecciones de la Población de México 2005 - 2030. CONAPO, 20010.</t>
  </si>
  <si>
    <t xml:space="preserve">Aguascalientes</t>
  </si>
  <si>
    <t xml:space="preserve">-</t>
  </si>
  <si>
    <t xml:space="preserve">Proyecciones de la Población de México 2005 - 2030. CONAPO,2010.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.0"/>
    <numFmt numFmtId="167" formatCode="0"/>
    <numFmt numFmtId="168" formatCode="0.00"/>
    <numFmt numFmtId="169" formatCode="#\ ##0&quot;  &quot;;#\ ##0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Hipervínculo" xfId="21"/>
    <cellStyle name="Hipervínculo visitado" xfId="22"/>
  </cellStyles>
  <dxfs count="33"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1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5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6"/>
      <c r="C7" s="16"/>
      <c r="D7" s="16"/>
    </row>
    <row r="8" customFormat="false" ht="12.75" hidden="false" customHeight="false" outlineLevel="0" collapsed="false">
      <c r="A8" s="18" t="s">
        <v>8</v>
      </c>
      <c r="B8" s="19" t="n">
        <v>4.76376735775455</v>
      </c>
      <c r="C8" s="19" t="n">
        <v>4.36686485293998</v>
      </c>
      <c r="D8" s="19" t="n">
        <v>5.67223320096502</v>
      </c>
    </row>
    <row r="9" customFormat="false" ht="12.75" hidden="false" customHeight="false" outlineLevel="0" collapsed="false">
      <c r="A9" s="18" t="s">
        <v>9</v>
      </c>
      <c r="B9" s="19" t="n">
        <v>38.0734835302725</v>
      </c>
      <c r="C9" s="19" t="n">
        <v>34.9172438399294</v>
      </c>
      <c r="D9" s="19" t="n">
        <v>45.2977663626559</v>
      </c>
    </row>
    <row r="10" customFormat="false" ht="12.75" hidden="false" customHeight="false" outlineLevel="0" collapsed="false">
      <c r="A10" s="18" t="s">
        <v>10</v>
      </c>
      <c r="B10" s="19" t="n">
        <v>80.1735871056769</v>
      </c>
      <c r="C10" s="19" t="n">
        <v>177.708122166705</v>
      </c>
      <c r="D10" s="19" t="n">
        <v>35.5340076120853</v>
      </c>
    </row>
    <row r="11" customFormat="false" ht="12.75" hidden="false" customHeight="false" outlineLevel="0" collapsed="false">
      <c r="A11" s="18" t="s">
        <v>11</v>
      </c>
      <c r="B11" s="19" t="n">
        <v>1.81672111198407</v>
      </c>
      <c r="C11" s="19" t="n">
        <v>1.87321733067698</v>
      </c>
      <c r="D11" s="19" t="n">
        <v>1.64814745086226</v>
      </c>
    </row>
    <row r="12" customFormat="false" ht="12.75" hidden="false" customHeight="false" outlineLevel="0" collapsed="false">
      <c r="A12" s="18" t="s">
        <v>12</v>
      </c>
      <c r="B12" s="19" t="n">
        <v>0.512696338804864</v>
      </c>
      <c r="C12" s="19" t="n">
        <v>0.572296884351887</v>
      </c>
      <c r="D12" s="19" t="n">
        <v>0.391149862476021</v>
      </c>
    </row>
    <row r="13" customFormat="false" ht="12.75" hidden="false" customHeight="false" outlineLevel="0" collapsed="false">
      <c r="A13" s="18" t="s">
        <v>13</v>
      </c>
      <c r="B13" s="19" t="n">
        <v>38.1290549630537</v>
      </c>
      <c r="C13" s="19" t="n">
        <v>32.4653729109324</v>
      </c>
      <c r="D13" s="19" t="n">
        <v>49.6792948168004</v>
      </c>
    </row>
    <row r="14" customFormat="false" ht="12.75" hidden="false" customHeight="false" outlineLevel="0" collapsed="false">
      <c r="A14" s="18" t="s">
        <v>14</v>
      </c>
      <c r="B14" s="19" t="n">
        <v>7.37839373352997</v>
      </c>
      <c r="C14" s="19" t="n">
        <v>8.63661068438519</v>
      </c>
      <c r="D14" s="19" t="n">
        <v>4.80435038732291</v>
      </c>
    </row>
    <row r="15" customFormat="false" ht="12.75" hidden="false" customHeight="false" outlineLevel="0" collapsed="false">
      <c r="A15" s="18" t="s">
        <v>15</v>
      </c>
      <c r="B15" s="19" t="n">
        <v>50.1765805422731</v>
      </c>
      <c r="C15" s="19" t="n">
        <v>107.229103082743</v>
      </c>
      <c r="D15" s="19" t="n">
        <v>24.0647975347292</v>
      </c>
    </row>
    <row r="16" customFormat="false" ht="12.75" hidden="false" customHeight="false" outlineLevel="0" collapsed="false">
      <c r="A16" s="18" t="s">
        <v>16</v>
      </c>
      <c r="B16" s="19" t="n">
        <v>15.3836288015874</v>
      </c>
      <c r="C16" s="19" t="n">
        <v>18.8158122484994</v>
      </c>
      <c r="D16" s="19" t="n">
        <v>11.2029959789606</v>
      </c>
    </row>
    <row r="17" customFormat="false" ht="12.75" hidden="false" customHeight="false" outlineLevel="0" collapsed="false">
      <c r="A17" s="18" t="s">
        <v>17</v>
      </c>
      <c r="B17" s="19" t="n">
        <v>132.676546672147</v>
      </c>
      <c r="C17" s="19" t="n">
        <v>122.98884913579</v>
      </c>
      <c r="D17" s="19" t="n">
        <v>152.495508232453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138.016058181053</v>
      </c>
      <c r="C20" s="19" t="n">
        <v>146.69221946222</v>
      </c>
      <c r="D20" s="19" t="n">
        <v>134.045155044358</v>
      </c>
    </row>
    <row r="21" customFormat="false" ht="12.75" hidden="false" customHeight="false" outlineLevel="0" collapsed="false">
      <c r="A21" s="18" t="s">
        <v>20</v>
      </c>
      <c r="B21" s="19" t="n">
        <v>2.264037760829</v>
      </c>
      <c r="C21" s="19" t="n">
        <v>3.70462021703769</v>
      </c>
      <c r="D21" s="19" t="n">
        <v>1.54250549560963</v>
      </c>
    </row>
    <row r="22" customFormat="false" ht="12.75" hidden="false" customHeight="false" outlineLevel="0" collapsed="false">
      <c r="A22" s="18" t="s">
        <v>21</v>
      </c>
      <c r="B22" s="19" t="n">
        <v>20.4115743617818</v>
      </c>
      <c r="C22" s="19" t="n">
        <v>23.6801383128603</v>
      </c>
      <c r="D22" s="19" t="n">
        <v>18.7744765743752</v>
      </c>
    </row>
    <row r="23" customFormat="false" ht="12.75" hidden="false" customHeight="false" outlineLevel="0" collapsed="false">
      <c r="A23" s="18" t="s">
        <v>22</v>
      </c>
      <c r="B23" s="19" t="n">
        <v>229.590903381112</v>
      </c>
      <c r="C23" s="19" t="n">
        <v>184.216224818395</v>
      </c>
      <c r="D23" s="19" t="n">
        <v>250.357973931346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352.696097375043</v>
      </c>
      <c r="C26" s="19" t="n">
        <v>835.894985599448</v>
      </c>
      <c r="D26" s="19" t="n">
        <v>131.545761562071</v>
      </c>
    </row>
    <row r="27" customFormat="false" ht="12.75" hidden="false" customHeight="false" outlineLevel="0" collapsed="false">
      <c r="A27" s="18" t="s">
        <v>25</v>
      </c>
      <c r="B27" s="19" t="n">
        <v>8.56679638376928</v>
      </c>
      <c r="C27" s="19" t="n">
        <v>5.45749385749386</v>
      </c>
      <c r="D27" s="19" t="n">
        <v>11.4805280923195</v>
      </c>
    </row>
    <row r="28" customFormat="false" ht="12.75" hidden="false" customHeight="false" outlineLevel="0" collapsed="false">
      <c r="A28" s="18" t="s">
        <v>26</v>
      </c>
      <c r="B28" s="19" t="n">
        <v>65.5958943264909</v>
      </c>
      <c r="C28" s="19" t="n">
        <v>100.520235841281</v>
      </c>
      <c r="D28" s="19" t="n">
        <v>49.6117311956028</v>
      </c>
    </row>
    <row r="29" customFormat="false" ht="12.75" hidden="false" customHeight="false" outlineLevel="0" collapsed="false">
      <c r="A29" s="18" t="s">
        <v>27</v>
      </c>
      <c r="B29" s="19" t="n">
        <v>341.206782582071</v>
      </c>
      <c r="C29" s="19" t="n">
        <v>459.683440512649</v>
      </c>
      <c r="D29" s="19" t="n">
        <v>286.982417986312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134.648629938679</v>
      </c>
      <c r="C32" s="19" t="n">
        <v>75.0915149017632</v>
      </c>
      <c r="D32" s="19" t="n">
        <v>207.19324586482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164.578143087255</v>
      </c>
      <c r="C35" s="19" t="n">
        <v>80.679907851106</v>
      </c>
      <c r="D35" s="19" t="n">
        <v>266.771898582545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4.43728412099459</v>
      </c>
      <c r="C38" s="19" t="n">
        <v>7.06517407848355</v>
      </c>
      <c r="D38" s="19" t="n">
        <v>1.2363354594613</v>
      </c>
    </row>
    <row r="39" customFormat="false" ht="12.75" hidden="false" customHeight="false" outlineLevel="0" collapsed="false">
      <c r="A39" s="22" t="s">
        <v>33</v>
      </c>
      <c r="B39" s="19" t="n">
        <v>4.81726306246067</v>
      </c>
      <c r="C39" s="19" t="n">
        <v>1.11577212641735</v>
      </c>
      <c r="D39" s="19" t="n">
        <v>9.32593071943018</v>
      </c>
    </row>
    <row r="40" customFormat="false" ht="12.75" hidden="false" customHeight="false" outlineLevel="0" collapsed="false">
      <c r="A40" s="22" t="s">
        <v>34</v>
      </c>
      <c r="B40" s="19" t="n">
        <v>0.793476162902915</v>
      </c>
      <c r="C40" s="19" t="n">
        <v>0.0257966616084977</v>
      </c>
      <c r="D40" s="19" t="n">
        <v>0.905351614329943</v>
      </c>
    </row>
    <row r="41" customFormat="false" ht="12.75" hidden="false" customHeight="false" outlineLevel="0" collapsed="false">
      <c r="A41" s="22"/>
      <c r="B41" s="19"/>
      <c r="C41" s="19"/>
      <c r="D41" s="19"/>
    </row>
    <row r="42" customFormat="false" ht="12.75" hidden="false" customHeight="false" outlineLevel="0" collapsed="false">
      <c r="A42" s="16"/>
      <c r="B42" s="19"/>
      <c r="C42" s="23"/>
      <c r="D42" s="23"/>
    </row>
    <row r="43" customFormat="false" ht="12.75" hidden="false" customHeight="false" outlineLevel="0" collapsed="false">
      <c r="A43" s="24"/>
      <c r="B43" s="25"/>
      <c r="C43" s="26"/>
      <c r="D43" s="26"/>
    </row>
    <row r="44" customFormat="false" ht="12.75" hidden="false" customHeight="false" outlineLevel="0" collapsed="false">
      <c r="A44" s="22" t="s">
        <v>35</v>
      </c>
      <c r="B44" s="27"/>
      <c r="C44" s="28"/>
      <c r="D44" s="28"/>
    </row>
    <row r="45" customFormat="false" ht="12.75" hidden="false" customHeight="false" outlineLevel="0" collapsed="false">
      <c r="A45" s="29" t="s">
        <v>36</v>
      </c>
      <c r="B45" s="27"/>
      <c r="C45" s="28"/>
      <c r="D45" s="28"/>
    </row>
    <row r="46" customFormat="false" ht="12.75" hidden="false" customHeight="false" outlineLevel="0" collapsed="false">
      <c r="A46" s="16" t="s">
        <v>37</v>
      </c>
      <c r="B46" s="27"/>
      <c r="C46" s="28"/>
      <c r="D46" s="28"/>
    </row>
    <row r="47" customFormat="false" ht="12.75" hidden="false" customHeight="false" outlineLevel="0" collapsed="false">
      <c r="A47" s="30"/>
    </row>
  </sheetData>
  <mergeCells count="3">
    <mergeCell ref="A4:A5"/>
    <mergeCell ref="B4:B5"/>
    <mergeCell ref="C4:D4"/>
  </mergeCells>
  <conditionalFormatting sqref="A26:A29 A8:A18">
    <cfRule type="cellIs" priority="2" operator="greaterThanOrEqual" aboveAverage="0" equalAverage="0" bottom="0" percent="0" rank="0" text="" dxfId="0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8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3.7929495140324</v>
      </c>
      <c r="C8" s="19" t="n">
        <v>3.12737653926456</v>
      </c>
      <c r="D8" s="19" t="n">
        <v>4.64925225857381</v>
      </c>
    </row>
    <row r="9" customFormat="false" ht="12.75" hidden="false" customHeight="false" outlineLevel="0" collapsed="false">
      <c r="A9" s="18" t="s">
        <v>9</v>
      </c>
      <c r="B9" s="19" t="n">
        <v>31.6183416205952</v>
      </c>
      <c r="C9" s="19" t="n">
        <v>26.785120797648</v>
      </c>
      <c r="D9" s="19" t="n">
        <v>37.8365932812911</v>
      </c>
    </row>
    <row r="10" customFormat="false" ht="12.75" hidden="false" customHeight="false" outlineLevel="0" collapsed="false">
      <c r="A10" s="18" t="s">
        <v>10</v>
      </c>
      <c r="B10" s="19" t="n">
        <v>65.3702510864846</v>
      </c>
      <c r="C10" s="19" t="n">
        <v>134.408109501174</v>
      </c>
      <c r="D10" s="19" t="n">
        <v>39.3598543122663</v>
      </c>
    </row>
    <row r="11" customFormat="false" ht="12.75" hidden="false" customHeight="false" outlineLevel="0" collapsed="false">
      <c r="A11" s="18" t="s">
        <v>11</v>
      </c>
      <c r="B11" s="19" t="n">
        <v>1.64088888888889</v>
      </c>
      <c r="C11" s="19" t="n">
        <v>1.56856520950481</v>
      </c>
      <c r="D11" s="19" t="n">
        <v>1.6798378431181</v>
      </c>
    </row>
    <row r="12" customFormat="false" ht="12.75" hidden="false" customHeight="false" outlineLevel="0" collapsed="false">
      <c r="A12" s="18" t="s">
        <v>12</v>
      </c>
      <c r="B12" s="19" t="n">
        <v>0.248094007939008</v>
      </c>
      <c r="C12" s="19" t="n">
        <v>0.151954906905914</v>
      </c>
      <c r="D12" s="19" t="n">
        <v>0.376311871634165</v>
      </c>
    </row>
    <row r="13" customFormat="false" ht="12.75" hidden="false" customHeight="false" outlineLevel="0" collapsed="false">
      <c r="A13" s="18" t="s">
        <v>13</v>
      </c>
      <c r="B13" s="19" t="n">
        <v>43.9472938063134</v>
      </c>
      <c r="C13" s="19" t="n">
        <v>34.8906437342374</v>
      </c>
      <c r="D13" s="19" t="n">
        <v>56.0258790229198</v>
      </c>
    </row>
    <row r="14" customFormat="false" ht="12.75" hidden="false" customHeight="false" outlineLevel="0" collapsed="false">
      <c r="A14" s="18" t="s">
        <v>14</v>
      </c>
      <c r="B14" s="19" t="n">
        <v>11.0216108483424</v>
      </c>
      <c r="C14" s="19" t="n">
        <v>13.6321182128668</v>
      </c>
      <c r="D14" s="19" t="n">
        <v>7.58429906797982</v>
      </c>
    </row>
    <row r="15" customFormat="false" ht="12.75" hidden="false" customHeight="false" outlineLevel="0" collapsed="false">
      <c r="A15" s="18" t="s">
        <v>15</v>
      </c>
      <c r="B15" s="19" t="n">
        <v>39.7977014952975</v>
      </c>
      <c r="C15" s="19" t="n">
        <v>83.1120783460283</v>
      </c>
      <c r="D15" s="19" t="n">
        <v>23.4787693356665</v>
      </c>
    </row>
    <row r="16" customFormat="false" ht="12.75" hidden="false" customHeight="false" outlineLevel="0" collapsed="false">
      <c r="A16" s="18" t="s">
        <v>16</v>
      </c>
      <c r="B16" s="19" t="n">
        <v>14.2746210210547</v>
      </c>
      <c r="C16" s="19" t="n">
        <v>18.5193981886178</v>
      </c>
      <c r="D16" s="19" t="n">
        <v>10.9652786303868</v>
      </c>
    </row>
    <row r="17" customFormat="false" ht="12.75" hidden="false" customHeight="false" outlineLevel="0" collapsed="false">
      <c r="A17" s="18" t="s">
        <v>17</v>
      </c>
      <c r="B17" s="19" t="n">
        <v>207.201996593115</v>
      </c>
      <c r="C17" s="19" t="n">
        <v>226.305150902628</v>
      </c>
      <c r="D17" s="19" t="n">
        <v>182.04845814978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123.914259787765</v>
      </c>
      <c r="C20" s="19" t="n">
        <v>0</v>
      </c>
      <c r="D20" s="19" t="n">
        <v>170.599645706074</v>
      </c>
    </row>
    <row r="21" customFormat="false" ht="12.75" hidden="false" customHeight="false" outlineLevel="0" collapsed="false">
      <c r="A21" s="18" t="s">
        <v>20</v>
      </c>
      <c r="B21" s="19" t="n">
        <v>1.42919297393557</v>
      </c>
      <c r="C21" s="31" t="s">
        <v>39</v>
      </c>
      <c r="D21" s="19" t="n">
        <v>1.42919297393557</v>
      </c>
    </row>
    <row r="22" customFormat="false" ht="12.75" hidden="false" customHeight="false" outlineLevel="0" collapsed="false">
      <c r="A22" s="18" t="s">
        <v>21</v>
      </c>
      <c r="B22" s="19" t="n">
        <v>43.9381981544439</v>
      </c>
      <c r="C22" s="31" t="s">
        <v>39</v>
      </c>
      <c r="D22" s="19" t="n">
        <v>43.9381981544439</v>
      </c>
    </row>
    <row r="23" customFormat="false" ht="12.75" hidden="false" customHeight="false" outlineLevel="0" collapsed="false">
      <c r="A23" s="18" t="s">
        <v>22</v>
      </c>
      <c r="B23" s="19" t="n">
        <v>307.64418156714</v>
      </c>
      <c r="C23" s="19" t="n">
        <v>8.08659297863811</v>
      </c>
      <c r="D23" s="19" t="n">
        <v>420.504167592679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133.654302761309</v>
      </c>
      <c r="C26" s="19" t="n">
        <v>107.750987915927</v>
      </c>
      <c r="D26" s="19" t="n">
        <v>143.413520563936</v>
      </c>
    </row>
    <row r="27" customFormat="false" ht="12.75" hidden="false" customHeight="false" outlineLevel="0" collapsed="false">
      <c r="A27" s="18" t="s">
        <v>25</v>
      </c>
      <c r="B27" s="19" t="n">
        <v>11.4695914391695</v>
      </c>
      <c r="C27" s="19" t="n">
        <v>5.39003684126221</v>
      </c>
      <c r="D27" s="19" t="n">
        <v>14.5075439228399</v>
      </c>
    </row>
    <row r="28" customFormat="false" ht="12.75" hidden="false" customHeight="false" outlineLevel="0" collapsed="false">
      <c r="A28" s="18" t="s">
        <v>26</v>
      </c>
      <c r="B28" s="19" t="n">
        <v>50.5993884654746</v>
      </c>
      <c r="C28" s="19" t="n">
        <v>35.7253307370712</v>
      </c>
      <c r="D28" s="19" t="n">
        <v>56.2032723639949</v>
      </c>
    </row>
    <row r="29" customFormat="false" ht="12.75" hidden="false" customHeight="false" outlineLevel="0" collapsed="false">
      <c r="A29" s="18" t="s">
        <v>27</v>
      </c>
      <c r="B29" s="19" t="n">
        <v>306.756061667505</v>
      </c>
      <c r="C29" s="19" t="n">
        <v>89.9112307427982</v>
      </c>
      <c r="D29" s="19" t="n">
        <v>388.453556640638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203.056215417563</v>
      </c>
      <c r="C32" s="19" t="n">
        <v>16.9118106438973</v>
      </c>
      <c r="D32" s="19" t="n">
        <v>348.179397432982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272.931228932734</v>
      </c>
      <c r="C35" s="19" t="n">
        <v>15.0365069784325</v>
      </c>
      <c r="D35" s="19" t="n">
        <v>473.992887060448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3.06336318960732</v>
      </c>
      <c r="C38" s="19" t="n">
        <v>4.78997579970187</v>
      </c>
      <c r="D38" s="19" t="n">
        <v>1.71724958286454</v>
      </c>
    </row>
    <row r="39" customFormat="false" ht="12.75" hidden="false" customHeight="false" outlineLevel="0" collapsed="false">
      <c r="A39" s="22" t="s">
        <v>33</v>
      </c>
      <c r="B39" s="19" t="n">
        <v>2.01313832884185</v>
      </c>
      <c r="C39" s="19" t="n">
        <v>0</v>
      </c>
      <c r="D39" s="19" t="n">
        <v>3.58263508848907</v>
      </c>
    </row>
    <row r="40" customFormat="false" ht="12.75" hidden="false" customHeight="false" outlineLevel="0" collapsed="false">
      <c r="A40" s="22" t="s">
        <v>34</v>
      </c>
      <c r="B40" s="19" t="n">
        <v>1.03932584269663</v>
      </c>
      <c r="C40" s="31" t="s">
        <v>39</v>
      </c>
      <c r="D40" s="19" t="n">
        <v>1.03932584269663</v>
      </c>
    </row>
    <row r="41" customFormat="false" ht="12.75" hidden="false" customHeight="false" outlineLevel="0" collapsed="false">
      <c r="A41" s="22"/>
      <c r="B41" s="19"/>
      <c r="C41" s="19"/>
      <c r="D41" s="19"/>
    </row>
    <row r="42" customFormat="false" ht="12.75" hidden="false" customHeight="false" outlineLevel="0" collapsed="false">
      <c r="A42" s="16"/>
      <c r="B42" s="19"/>
      <c r="C42" s="19"/>
      <c r="D42" s="19"/>
    </row>
    <row r="43" customFormat="false" ht="12.75" hidden="false" customHeight="false" outlineLevel="0" collapsed="false">
      <c r="A43" s="24"/>
      <c r="B43" s="32"/>
      <c r="C43" s="32"/>
      <c r="D43" s="32"/>
    </row>
    <row r="44" customFormat="false" ht="12.75" hidden="false" customHeight="false" outlineLevel="0" collapsed="false">
      <c r="A44" s="22" t="s">
        <v>35</v>
      </c>
      <c r="B44" s="23"/>
      <c r="C44" s="23"/>
      <c r="D44" s="23"/>
    </row>
    <row r="45" customFormat="false" ht="12.75" hidden="false" customHeight="false" outlineLevel="0" collapsed="false">
      <c r="A45" s="16" t="s">
        <v>40</v>
      </c>
      <c r="B45" s="35"/>
      <c r="C45" s="35"/>
      <c r="D45" s="35"/>
    </row>
    <row r="46" customFormat="false" ht="12.75" hidden="false" customHeight="false" outlineLevel="0" collapsed="false">
      <c r="B46" s="35"/>
      <c r="C46" s="35"/>
      <c r="D46" s="35"/>
    </row>
    <row r="47" customFormat="false" ht="12.75" hidden="false" customHeight="false" outlineLevel="0" collapsed="false">
      <c r="B47" s="15"/>
      <c r="C47" s="15"/>
      <c r="D47" s="15"/>
    </row>
    <row r="48" customFormat="false" ht="12.75" hidden="false" customHeight="false" outlineLevel="0" collapsed="false">
      <c r="B48" s="16"/>
      <c r="C48" s="16"/>
      <c r="D48" s="16"/>
    </row>
  </sheetData>
  <mergeCells count="3">
    <mergeCell ref="A4:A5"/>
    <mergeCell ref="B4:B5"/>
    <mergeCell ref="C4:D4"/>
  </mergeCells>
  <conditionalFormatting sqref="A26:A29 A20:A23 A8:A18">
    <cfRule type="cellIs" priority="2" operator="greaterThanOrEqual" aboveAverage="0" equalAverage="0" bottom="0" percent="0" rank="0" text="" dxfId="9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9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28025477707006</v>
      </c>
      <c r="C8" s="19" t="n">
        <v>3.96904005285845</v>
      </c>
      <c r="D8" s="19" t="n">
        <v>4.97594598396399</v>
      </c>
    </row>
    <row r="9" customFormat="false" ht="12.75" hidden="false" customHeight="false" outlineLevel="0" collapsed="false">
      <c r="A9" s="18" t="s">
        <v>9</v>
      </c>
      <c r="B9" s="19" t="n">
        <v>35.5840090432817</v>
      </c>
      <c r="C9" s="19" t="n">
        <v>31.655287417802</v>
      </c>
      <c r="D9" s="19" t="n">
        <v>44.3662962441975</v>
      </c>
    </row>
    <row r="10" customFormat="false" ht="12.75" hidden="false" customHeight="false" outlineLevel="0" collapsed="false">
      <c r="A10" s="18" t="s">
        <v>10</v>
      </c>
      <c r="B10" s="19" t="n">
        <v>95.4813400307194</v>
      </c>
      <c r="C10" s="19" t="n">
        <v>205.397475749488</v>
      </c>
      <c r="D10" s="19" t="n">
        <v>43.4746713714794</v>
      </c>
    </row>
    <row r="11" customFormat="false" ht="12.75" hidden="false" customHeight="false" outlineLevel="0" collapsed="false">
      <c r="A11" s="18" t="s">
        <v>11</v>
      </c>
      <c r="B11" s="19" t="n">
        <v>1.5323103522801</v>
      </c>
      <c r="C11" s="19" t="n">
        <v>1.53274760383387</v>
      </c>
      <c r="D11" s="19" t="n">
        <v>1.53042479908152</v>
      </c>
    </row>
    <row r="12" customFormat="false" ht="12.75" hidden="false" customHeight="false" outlineLevel="0" collapsed="false">
      <c r="A12" s="18" t="s">
        <v>12</v>
      </c>
      <c r="B12" s="19" t="n">
        <v>0.465025125628141</v>
      </c>
      <c r="C12" s="19" t="n">
        <v>0.595119890144713</v>
      </c>
      <c r="D12" s="19" t="n">
        <v>0.239373396848663</v>
      </c>
    </row>
    <row r="13" customFormat="false" ht="12.75" hidden="false" customHeight="false" outlineLevel="0" collapsed="false">
      <c r="A13" s="18" t="s">
        <v>13</v>
      </c>
      <c r="B13" s="19" t="n">
        <v>31.4907872696817</v>
      </c>
      <c r="C13" s="19" t="n">
        <v>25.1135523397063</v>
      </c>
      <c r="D13" s="19" t="n">
        <v>42.5522169292781</v>
      </c>
    </row>
    <row r="14" customFormat="false" ht="12.75" hidden="false" customHeight="false" outlineLevel="0" collapsed="false">
      <c r="A14" s="18" t="s">
        <v>14</v>
      </c>
      <c r="B14" s="19" t="n">
        <v>6.60301507537689</v>
      </c>
      <c r="C14" s="19" t="n">
        <v>7.95346377578001</v>
      </c>
      <c r="D14" s="19" t="n">
        <v>4.26873857404022</v>
      </c>
    </row>
    <row r="15" customFormat="false" ht="12.75" hidden="false" customHeight="false" outlineLevel="0" collapsed="false">
      <c r="A15" s="18" t="s">
        <v>15</v>
      </c>
      <c r="B15" s="19" t="n">
        <v>61.9577400473245</v>
      </c>
      <c r="C15" s="19" t="n">
        <v>122.360878640808</v>
      </c>
      <c r="D15" s="19" t="n">
        <v>33.3780779779905</v>
      </c>
    </row>
    <row r="16" customFormat="false" ht="12.75" hidden="false" customHeight="false" outlineLevel="0" collapsed="false">
      <c r="A16" s="18" t="s">
        <v>16</v>
      </c>
      <c r="B16" s="19" t="n">
        <v>19.2528848690385</v>
      </c>
      <c r="C16" s="19" t="n">
        <v>25.8791875768951</v>
      </c>
      <c r="D16" s="19" t="n">
        <v>13.3461182802782</v>
      </c>
    </row>
    <row r="17" customFormat="false" ht="12.75" hidden="false" customHeight="false" outlineLevel="0" collapsed="false">
      <c r="A17" s="18" t="s">
        <v>17</v>
      </c>
      <c r="B17" s="19" t="n">
        <v>126.666666666667</v>
      </c>
      <c r="C17" s="19" t="n">
        <v>126.07086197779</v>
      </c>
      <c r="D17" s="19" t="n">
        <v>127.696526508227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187.367678193366</v>
      </c>
      <c r="C20" s="19" t="n">
        <v>293.300331525989</v>
      </c>
      <c r="D20" s="19" t="n">
        <v>137.245788754315</v>
      </c>
    </row>
    <row r="21" customFormat="false" ht="12.75" hidden="false" customHeight="false" outlineLevel="0" collapsed="false">
      <c r="A21" s="18" t="s">
        <v>20</v>
      </c>
      <c r="B21" s="19" t="n">
        <v>1.42904619474909</v>
      </c>
      <c r="C21" s="19" t="n">
        <v>0.705078770518894</v>
      </c>
      <c r="D21" s="19" t="n">
        <v>2.16107831123984</v>
      </c>
    </row>
    <row r="22" customFormat="false" ht="12.75" hidden="false" customHeight="false" outlineLevel="0" collapsed="false">
      <c r="A22" s="18" t="s">
        <v>21</v>
      </c>
      <c r="B22" s="19" t="n">
        <v>25.6231306081755</v>
      </c>
      <c r="C22" s="19" t="n">
        <v>39.2861077448496</v>
      </c>
      <c r="D22" s="19" t="n">
        <v>11.8079536593517</v>
      </c>
    </row>
    <row r="23" customFormat="false" ht="12.75" hidden="false" customHeight="false" outlineLevel="0" collapsed="false">
      <c r="A23" s="18" t="s">
        <v>22</v>
      </c>
      <c r="B23" s="19" t="n">
        <v>339.808626343974</v>
      </c>
      <c r="C23" s="19" t="n">
        <v>332.592300583563</v>
      </c>
      <c r="D23" s="19" t="n">
        <v>343.22302096679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432.323882269916</v>
      </c>
      <c r="C26" s="19" t="n">
        <v>821.596365492862</v>
      </c>
      <c r="D26" s="19" t="n">
        <v>248.140141450155</v>
      </c>
    </row>
    <row r="27" customFormat="false" ht="12.75" hidden="false" customHeight="false" outlineLevel="0" collapsed="false">
      <c r="A27" s="18" t="s">
        <v>25</v>
      </c>
      <c r="B27" s="19" t="n">
        <v>14.4858325374085</v>
      </c>
      <c r="C27" s="19" t="n">
        <v>21.4944042132982</v>
      </c>
      <c r="D27" s="19" t="n">
        <v>7.92231812577065</v>
      </c>
    </row>
    <row r="28" customFormat="false" ht="12.75" hidden="false" customHeight="false" outlineLevel="0" collapsed="false">
      <c r="A28" s="18" t="s">
        <v>26</v>
      </c>
      <c r="B28" s="19" t="n">
        <v>80.2523973597908</v>
      </c>
      <c r="C28" s="19" t="n">
        <v>139.24737784269</v>
      </c>
      <c r="D28" s="19" t="n">
        <v>52.3390033665504</v>
      </c>
    </row>
    <row r="29" customFormat="false" ht="12.75" hidden="false" customHeight="false" outlineLevel="0" collapsed="false">
      <c r="A29" s="18" t="s">
        <v>27</v>
      </c>
      <c r="B29" s="19" t="n">
        <v>348.574037942629</v>
      </c>
      <c r="C29" s="19" t="n">
        <v>419.538707113268</v>
      </c>
      <c r="D29" s="19" t="n">
        <v>314.997202185659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194.841129837973</v>
      </c>
      <c r="C32" s="19" t="n">
        <v>136.431628171774</v>
      </c>
      <c r="D32" s="19" t="n">
        <v>246.90806793589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266.530230254183</v>
      </c>
      <c r="C35" s="19" t="n">
        <v>162.605052942167</v>
      </c>
      <c r="D35" s="19" t="n">
        <v>359.170393576296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7.45605859584873</v>
      </c>
      <c r="C38" s="19" t="n">
        <v>14.8008151054532</v>
      </c>
      <c r="D38" s="19" t="n">
        <v>0.90885357575935</v>
      </c>
    </row>
    <row r="39" customFormat="false" ht="12.75" hidden="false" customHeight="false" outlineLevel="0" collapsed="false">
      <c r="A39" s="22" t="s">
        <v>33</v>
      </c>
      <c r="B39" s="19" t="n">
        <v>4.38591682108749</v>
      </c>
      <c r="C39" s="19" t="n">
        <v>1.23169057743023</v>
      </c>
      <c r="D39" s="19" t="n">
        <v>7.19763234493982</v>
      </c>
    </row>
    <row r="40" customFormat="false" ht="12.75" hidden="false" customHeight="false" outlineLevel="0" collapsed="false">
      <c r="A40" s="22" t="s">
        <v>34</v>
      </c>
      <c r="B40" s="19" t="n">
        <v>0.897058823529412</v>
      </c>
      <c r="C40" s="19" t="n">
        <v>0</v>
      </c>
      <c r="D40" s="19" t="n">
        <v>1.03389830508475</v>
      </c>
    </row>
    <row r="41" customFormat="false" ht="12.75" hidden="false" customHeight="false" outlineLevel="0" collapsed="false">
      <c r="A41" s="22"/>
      <c r="B41" s="19"/>
      <c r="C41" s="19"/>
      <c r="D41" s="19"/>
    </row>
    <row r="42" customFormat="false" ht="12.75" hidden="false" customHeight="false" outlineLevel="0" collapsed="false">
      <c r="A42" s="16"/>
      <c r="B42" s="19"/>
      <c r="C42" s="19"/>
      <c r="D42" s="19"/>
    </row>
    <row r="43" customFormat="false" ht="12.75" hidden="false" customHeight="false" outlineLevel="0" collapsed="false">
      <c r="A43" s="24"/>
      <c r="B43" s="32"/>
      <c r="C43" s="32"/>
      <c r="D43" s="32"/>
    </row>
    <row r="44" customFormat="false" ht="12.75" hidden="false" customHeight="false" outlineLevel="0" collapsed="false">
      <c r="A44" s="22" t="s">
        <v>35</v>
      </c>
      <c r="B44" s="23"/>
      <c r="C44" s="23"/>
      <c r="D44" s="23"/>
    </row>
    <row r="45" customFormat="false" ht="12.75" hidden="false" customHeight="false" outlineLevel="0" collapsed="false">
      <c r="A45" s="16" t="s">
        <v>40</v>
      </c>
      <c r="B45" s="35"/>
      <c r="C45" s="35"/>
      <c r="D45" s="35"/>
    </row>
    <row r="46" customFormat="false" ht="12.75" hidden="false" customHeight="false" outlineLevel="0" collapsed="false">
      <c r="B46" s="35"/>
      <c r="C46" s="35"/>
      <c r="D46" s="35"/>
    </row>
    <row r="47" customFormat="false" ht="12.75" hidden="false" customHeight="false" outlineLevel="0" collapsed="false">
      <c r="B47" s="15"/>
      <c r="C47" s="15"/>
      <c r="D47" s="15"/>
    </row>
    <row r="48" customFormat="false" ht="12.75" hidden="false" customHeight="false" outlineLevel="0" collapsed="false">
      <c r="B48" s="16"/>
      <c r="C48" s="16"/>
      <c r="D48" s="16"/>
    </row>
  </sheetData>
  <mergeCells count="3">
    <mergeCell ref="A4:A5"/>
    <mergeCell ref="B4:B5"/>
    <mergeCell ref="C4:D4"/>
  </mergeCells>
  <conditionalFormatting sqref="A26:A29 A20:A23 A8:A18">
    <cfRule type="cellIs" priority="2" operator="greaterThanOrEqual" aboveAverage="0" equalAverage="0" bottom="0" percent="0" rank="0" text="" dxfId="10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50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27508962637126</v>
      </c>
      <c r="C8" s="19" t="n">
        <v>4.81740098616192</v>
      </c>
      <c r="D8" s="19" t="n">
        <v>6.47544357305746</v>
      </c>
    </row>
    <row r="9" customFormat="false" ht="12.75" hidden="false" customHeight="false" outlineLevel="0" collapsed="false">
      <c r="A9" s="18" t="s">
        <v>9</v>
      </c>
      <c r="B9" s="19" t="n">
        <v>45.3451862769935</v>
      </c>
      <c r="C9" s="19" t="n">
        <v>44.313663114363</v>
      </c>
      <c r="D9" s="19" t="n">
        <v>48.050503365037</v>
      </c>
    </row>
    <row r="10" customFormat="false" ht="12.75" hidden="false" customHeight="false" outlineLevel="0" collapsed="false">
      <c r="A10" s="18" t="s">
        <v>10</v>
      </c>
      <c r="B10" s="19" t="n">
        <v>89.419855198911</v>
      </c>
      <c r="C10" s="19" t="n">
        <v>314.035964035964</v>
      </c>
      <c r="D10" s="19" t="n">
        <v>31.0932442797268</v>
      </c>
    </row>
    <row r="11" customFormat="false" ht="12.75" hidden="false" customHeight="false" outlineLevel="0" collapsed="false">
      <c r="A11" s="18" t="s">
        <v>11</v>
      </c>
      <c r="B11" s="19" t="n">
        <v>1.78596163484759</v>
      </c>
      <c r="C11" s="19" t="n">
        <v>1.8321137650145</v>
      </c>
      <c r="D11" s="19" t="n">
        <v>1.56830316447454</v>
      </c>
    </row>
    <row r="12" customFormat="false" ht="12.75" hidden="false" customHeight="false" outlineLevel="0" collapsed="false">
      <c r="A12" s="18" t="s">
        <v>12</v>
      </c>
      <c r="B12" s="19" t="n">
        <v>0.501800555600014</v>
      </c>
      <c r="C12" s="19" t="n">
        <v>0.580098992455429</v>
      </c>
      <c r="D12" s="19" t="n">
        <v>0.306620348187191</v>
      </c>
    </row>
    <row r="13" customFormat="false" ht="12.75" hidden="false" customHeight="false" outlineLevel="0" collapsed="false">
      <c r="A13" s="18" t="s">
        <v>13</v>
      </c>
      <c r="B13" s="19" t="n">
        <v>38.6164873732466</v>
      </c>
      <c r="C13" s="19" t="n">
        <v>33.6878694196607</v>
      </c>
      <c r="D13" s="19" t="n">
        <v>50.9024117553107</v>
      </c>
    </row>
    <row r="14" customFormat="false" ht="12.75" hidden="false" customHeight="false" outlineLevel="0" collapsed="false">
      <c r="A14" s="18" t="s">
        <v>14</v>
      </c>
      <c r="B14" s="19" t="n">
        <v>7.95336348820024</v>
      </c>
      <c r="C14" s="19" t="n">
        <v>9.05596309703046</v>
      </c>
      <c r="D14" s="19" t="n">
        <v>5.20921519920613</v>
      </c>
    </row>
    <row r="15" customFormat="false" ht="12.75" hidden="false" customHeight="false" outlineLevel="0" collapsed="false">
      <c r="A15" s="18" t="s">
        <v>15</v>
      </c>
      <c r="B15" s="19" t="n">
        <v>60.046390715816</v>
      </c>
      <c r="C15" s="19" t="n">
        <v>207.888777888778</v>
      </c>
      <c r="D15" s="19" t="n">
        <v>21.6557987024161</v>
      </c>
    </row>
    <row r="16" customFormat="false" ht="12.75" hidden="false" customHeight="false" outlineLevel="0" collapsed="false">
      <c r="A16" s="18" t="s">
        <v>16</v>
      </c>
      <c r="B16" s="19" t="n">
        <v>17.3487804612135</v>
      </c>
      <c r="C16" s="19" t="n">
        <v>20.9063807088292</v>
      </c>
      <c r="D16" s="19" t="n">
        <v>12.1872895790561</v>
      </c>
    </row>
    <row r="17" customFormat="false" ht="12.75" hidden="false" customHeight="false" outlineLevel="0" collapsed="false">
      <c r="A17" s="18" t="s">
        <v>17</v>
      </c>
      <c r="B17" s="19" t="n">
        <v>131.661334552102</v>
      </c>
      <c r="C17" s="19" t="n">
        <v>130.185475862511</v>
      </c>
      <c r="D17" s="19" t="n">
        <v>135.334449493742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110.086308148854</v>
      </c>
      <c r="C20" s="19" t="n">
        <v>0</v>
      </c>
      <c r="D20" s="19" t="n">
        <v>138.672687354567</v>
      </c>
    </row>
    <row r="21" customFormat="false" ht="12.75" hidden="false" customHeight="false" outlineLevel="0" collapsed="false">
      <c r="A21" s="18" t="s">
        <v>20</v>
      </c>
      <c r="B21" s="19" t="n">
        <v>0.261896002344593</v>
      </c>
      <c r="C21" s="31" t="s">
        <v>39</v>
      </c>
      <c r="D21" s="19" t="n">
        <v>0.261896002344593</v>
      </c>
    </row>
    <row r="22" customFormat="false" ht="12.75" hidden="false" customHeight="false" outlineLevel="0" collapsed="false">
      <c r="A22" s="18" t="s">
        <v>21</v>
      </c>
      <c r="B22" s="19" t="n">
        <v>7.48274292413122</v>
      </c>
      <c r="C22" s="31" t="s">
        <v>39</v>
      </c>
      <c r="D22" s="19" t="n">
        <v>7.48274292413122</v>
      </c>
    </row>
    <row r="23" customFormat="false" ht="12.75" hidden="false" customHeight="false" outlineLevel="0" collapsed="false">
      <c r="A23" s="18" t="s">
        <v>22</v>
      </c>
      <c r="B23" s="19" t="n">
        <v>218.235436658276</v>
      </c>
      <c r="C23" s="19" t="n">
        <v>17.9387279387279</v>
      </c>
      <c r="D23" s="19" t="n">
        <v>270.246969839778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331.210352859125</v>
      </c>
      <c r="C26" s="19" t="n">
        <v>1172.80719280719</v>
      </c>
      <c r="D26" s="19" t="n">
        <v>112.670855898663</v>
      </c>
    </row>
    <row r="27" customFormat="false" ht="12.75" hidden="false" customHeight="false" outlineLevel="0" collapsed="false">
      <c r="A27" s="18" t="s">
        <v>25</v>
      </c>
      <c r="B27" s="19" t="n">
        <v>8.29770387965162</v>
      </c>
      <c r="C27" s="19" t="n">
        <v>7.38198232085763</v>
      </c>
      <c r="D27" s="19" t="n">
        <v>9.46937793286006</v>
      </c>
    </row>
    <row r="28" customFormat="false" ht="12.75" hidden="false" customHeight="false" outlineLevel="0" collapsed="false">
      <c r="A28" s="18" t="s">
        <v>26</v>
      </c>
      <c r="B28" s="19" t="n">
        <v>80.5542722636651</v>
      </c>
      <c r="C28" s="19" t="n">
        <v>203.369963369963</v>
      </c>
      <c r="D28" s="19" t="n">
        <v>48.6624232461734</v>
      </c>
    </row>
    <row r="29" customFormat="false" ht="12.75" hidden="false" customHeight="false" outlineLevel="0" collapsed="false">
      <c r="A29" s="18" t="s">
        <v>27</v>
      </c>
      <c r="B29" s="19" t="n">
        <v>330.869815624706</v>
      </c>
      <c r="C29" s="19" t="n">
        <v>609.237429237429</v>
      </c>
      <c r="D29" s="19" t="n">
        <v>258.585420815473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107.225453864276</v>
      </c>
      <c r="C32" s="19" t="n">
        <v>45.0665542444467</v>
      </c>
      <c r="D32" s="19" t="n">
        <v>197.407759717136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116.222953237385</v>
      </c>
      <c r="C35" s="19" t="n">
        <v>28.5521408831685</v>
      </c>
      <c r="D35" s="19" t="n">
        <v>243.418834478088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3.63210356936489</v>
      </c>
      <c r="C38" s="19" t="n">
        <v>5.66341443649981</v>
      </c>
      <c r="D38" s="19" t="n">
        <v>0.685006709179187</v>
      </c>
    </row>
    <row r="39" customFormat="false" ht="12.75" hidden="false" customHeight="false" outlineLevel="0" collapsed="false">
      <c r="A39" s="22" t="s">
        <v>33</v>
      </c>
      <c r="B39" s="19" t="n">
        <v>1.22900410031449</v>
      </c>
      <c r="C39" s="19" t="n">
        <v>0</v>
      </c>
      <c r="D39" s="19" t="n">
        <v>3.01208623894394</v>
      </c>
    </row>
    <row r="40" customFormat="false" ht="12.75" hidden="false" customHeight="false" outlineLevel="0" collapsed="false">
      <c r="A40" s="22" t="s">
        <v>34</v>
      </c>
      <c r="B40" s="19" t="n">
        <v>0.951612903225807</v>
      </c>
      <c r="C40" s="31" t="s">
        <v>39</v>
      </c>
      <c r="D40" s="19" t="n">
        <v>0.951612903225807</v>
      </c>
    </row>
    <row r="41" customFormat="false" ht="12.75" hidden="false" customHeight="false" outlineLevel="0" collapsed="false">
      <c r="A41" s="22"/>
      <c r="B41" s="19"/>
      <c r="C41" s="19"/>
      <c r="D41" s="19"/>
    </row>
    <row r="42" customFormat="false" ht="12.75" hidden="false" customHeight="false" outlineLevel="0" collapsed="false">
      <c r="A42" s="16"/>
      <c r="B42" s="19"/>
      <c r="C42" s="19"/>
      <c r="D42" s="19"/>
    </row>
    <row r="43" customFormat="false" ht="12.75" hidden="false" customHeight="false" outlineLevel="0" collapsed="false">
      <c r="A43" s="24"/>
      <c r="B43" s="32"/>
      <c r="C43" s="32"/>
      <c r="D43" s="32"/>
    </row>
    <row r="44" customFormat="false" ht="12.75" hidden="false" customHeight="false" outlineLevel="0" collapsed="false">
      <c r="A44" s="22" t="s">
        <v>35</v>
      </c>
      <c r="B44" s="23"/>
      <c r="C44" s="23"/>
      <c r="D44" s="23"/>
    </row>
    <row r="45" customFormat="false" ht="12.75" hidden="false" customHeight="false" outlineLevel="0" collapsed="false">
      <c r="A45" s="16" t="s">
        <v>40</v>
      </c>
      <c r="B45" s="35"/>
      <c r="C45" s="35"/>
      <c r="D45" s="35"/>
    </row>
    <row r="46" customFormat="false" ht="12.75" hidden="false" customHeight="false" outlineLevel="0" collapsed="false">
      <c r="B46" s="35"/>
      <c r="C46" s="35"/>
      <c r="D46" s="35"/>
    </row>
    <row r="47" customFormat="false" ht="12.75" hidden="false" customHeight="false" outlineLevel="0" collapsed="false">
      <c r="B47" s="15"/>
      <c r="C47" s="15"/>
      <c r="D47" s="15"/>
    </row>
    <row r="48" customFormat="false" ht="12.75" hidden="false" customHeight="false" outlineLevel="0" collapsed="false">
      <c r="B48" s="16"/>
      <c r="C48" s="16"/>
      <c r="D48" s="16"/>
    </row>
  </sheetData>
  <mergeCells count="3">
    <mergeCell ref="A4:A5"/>
    <mergeCell ref="B4:B5"/>
    <mergeCell ref="C4:D4"/>
  </mergeCells>
  <conditionalFormatting sqref="A26:A29 A20:A23 A8:A18">
    <cfRule type="cellIs" priority="2" operator="greaterThanOrEqual" aboveAverage="0" equalAverage="0" bottom="0" percent="0" rank="0" text="" dxfId="11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51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17396462467645</v>
      </c>
      <c r="C8" s="19" t="n">
        <v>4.00118764845606</v>
      </c>
      <c r="D8" s="19" t="n">
        <v>5.04082595870207</v>
      </c>
    </row>
    <row r="9" customFormat="false" ht="12.75" hidden="false" customHeight="false" outlineLevel="0" collapsed="false">
      <c r="A9" s="18" t="s">
        <v>9</v>
      </c>
      <c r="B9" s="19" t="n">
        <v>32.3888148090046</v>
      </c>
      <c r="C9" s="19" t="n">
        <v>31.2457374003434</v>
      </c>
      <c r="D9" s="19" t="n">
        <v>38.1238938053097</v>
      </c>
    </row>
    <row r="10" customFormat="false" ht="12.75" hidden="false" customHeight="false" outlineLevel="0" collapsed="false">
      <c r="A10" s="18" t="s">
        <v>10</v>
      </c>
      <c r="B10" s="19" t="n">
        <v>109.483401765827</v>
      </c>
      <c r="C10" s="19" t="n">
        <v>263.905611896575</v>
      </c>
      <c r="D10" s="19" t="n">
        <v>27.8173931738251</v>
      </c>
    </row>
    <row r="11" customFormat="false" ht="12.75" hidden="false" customHeight="false" outlineLevel="0" collapsed="false">
      <c r="A11" s="18" t="s">
        <v>11</v>
      </c>
      <c r="B11" s="19" t="n">
        <v>2.13787519195868</v>
      </c>
      <c r="C11" s="19" t="n">
        <v>2.2</v>
      </c>
      <c r="D11" s="19" t="n">
        <v>1.66060606060606</v>
      </c>
    </row>
    <row r="12" customFormat="false" ht="12.75" hidden="false" customHeight="false" outlineLevel="0" collapsed="false">
      <c r="A12" s="18" t="s">
        <v>12</v>
      </c>
      <c r="B12" s="19" t="n">
        <v>0.784487668112323</v>
      </c>
      <c r="C12" s="19" t="n">
        <v>0.871154850592407</v>
      </c>
      <c r="D12" s="19" t="n">
        <v>0.444648054327908</v>
      </c>
    </row>
    <row r="13" customFormat="false" ht="12.75" hidden="false" customHeight="false" outlineLevel="0" collapsed="false">
      <c r="A13" s="18" t="s">
        <v>13</v>
      </c>
      <c r="B13" s="19" t="n">
        <v>37.4709773513821</v>
      </c>
      <c r="C13" s="19" t="n">
        <v>35.068862193144</v>
      </c>
      <c r="D13" s="19" t="n">
        <v>46.8901584563975</v>
      </c>
    </row>
    <row r="14" customFormat="false" ht="12.75" hidden="false" customHeight="false" outlineLevel="0" collapsed="false">
      <c r="A14" s="18" t="s">
        <v>14</v>
      </c>
      <c r="B14" s="19" t="n">
        <v>8.48294144270351</v>
      </c>
      <c r="C14" s="19" t="n">
        <v>9.41835717557046</v>
      </c>
      <c r="D14" s="19" t="n">
        <v>4.74137931034483</v>
      </c>
    </row>
    <row r="15" customFormat="false" ht="12.75" hidden="false" customHeight="false" outlineLevel="0" collapsed="false">
      <c r="A15" s="18" t="s">
        <v>15</v>
      </c>
      <c r="B15" s="19" t="n">
        <v>49.0073263022301</v>
      </c>
      <c r="C15" s="19" t="n">
        <v>112.886508360125</v>
      </c>
      <c r="D15" s="19" t="n">
        <v>15.2248941872316</v>
      </c>
    </row>
    <row r="16" customFormat="false" ht="12.75" hidden="false" customHeight="false" outlineLevel="0" collapsed="false">
      <c r="A16" s="18" t="s">
        <v>16</v>
      </c>
      <c r="B16" s="19" t="n">
        <v>14.7742625525827</v>
      </c>
      <c r="C16" s="19" t="n">
        <v>15.5476679545218</v>
      </c>
      <c r="D16" s="19" t="n">
        <v>12.3224498304999</v>
      </c>
    </row>
    <row r="17" customFormat="false" ht="12.75" hidden="false" customHeight="false" outlineLevel="0" collapsed="false">
      <c r="A17" s="18" t="s">
        <v>17</v>
      </c>
      <c r="B17" s="19" t="n">
        <v>126.619108170435</v>
      </c>
      <c r="C17" s="19" t="n">
        <v>118.753199170236</v>
      </c>
      <c r="D17" s="19" t="n">
        <v>158.081896551724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44.0028983173658</v>
      </c>
      <c r="C20" s="19" t="n">
        <v>0</v>
      </c>
      <c r="D20" s="19" t="n">
        <v>67.2737805888753</v>
      </c>
    </row>
    <row r="21" customFormat="false" ht="12.75" hidden="false" customHeight="false" outlineLevel="0" collapsed="false">
      <c r="A21" s="18" t="s">
        <v>20</v>
      </c>
      <c r="B21" s="19" t="n">
        <v>10.8313817330211</v>
      </c>
      <c r="C21" s="31" t="s">
        <v>39</v>
      </c>
      <c r="D21" s="19" t="n">
        <v>10.8313817330211</v>
      </c>
    </row>
    <row r="22" customFormat="false" ht="12.75" hidden="false" customHeight="false" outlineLevel="0" collapsed="false">
      <c r="A22" s="18" t="s">
        <v>21</v>
      </c>
      <c r="B22" s="19" t="n">
        <v>75.3073770491803</v>
      </c>
      <c r="C22" s="31" t="s">
        <v>39</v>
      </c>
      <c r="D22" s="19" t="n">
        <v>75.3073770491803</v>
      </c>
    </row>
    <row r="23" customFormat="false" ht="12.75" hidden="false" customHeight="false" outlineLevel="0" collapsed="false">
      <c r="A23" s="18" t="s">
        <v>22</v>
      </c>
      <c r="B23" s="19" t="n">
        <v>99.2620025226096</v>
      </c>
      <c r="C23" s="19" t="n">
        <v>5.44308039870409</v>
      </c>
      <c r="D23" s="19" t="n">
        <v>148.878031808656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808.320317741459</v>
      </c>
      <c r="C26" s="19" t="n">
        <v>2063.64121597299</v>
      </c>
      <c r="D26" s="19" t="n">
        <v>144.445301486384</v>
      </c>
    </row>
    <row r="27" customFormat="false" ht="12.75" hidden="false" customHeight="false" outlineLevel="0" collapsed="false">
      <c r="A27" s="18" t="s">
        <v>25</v>
      </c>
      <c r="B27" s="19" t="n">
        <v>3.64777407334772</v>
      </c>
      <c r="C27" s="19" t="n">
        <v>2.9370234397063</v>
      </c>
      <c r="D27" s="19" t="n">
        <v>5.26315789473684</v>
      </c>
    </row>
    <row r="28" customFormat="false" ht="12.75" hidden="false" customHeight="false" outlineLevel="0" collapsed="false">
      <c r="A28" s="18" t="s">
        <v>26</v>
      </c>
      <c r="B28" s="19" t="n">
        <v>73.7825725250248</v>
      </c>
      <c r="C28" s="19" t="n">
        <v>121.352143096536</v>
      </c>
      <c r="D28" s="19" t="n">
        <v>48.6254597255022</v>
      </c>
    </row>
    <row r="29" customFormat="false" ht="12.75" hidden="false" customHeight="false" outlineLevel="0" collapsed="false">
      <c r="A29" s="18" t="s">
        <v>27</v>
      </c>
      <c r="B29" s="19" t="n">
        <v>409.213428870461</v>
      </c>
      <c r="C29" s="19" t="n">
        <v>767.005747197776</v>
      </c>
      <c r="D29" s="19" t="n">
        <v>219.995371973525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94.2424031110682</v>
      </c>
      <c r="C32" s="19" t="n">
        <v>29.274969925845</v>
      </c>
      <c r="D32" s="19" t="n">
        <v>300.199044744568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99.0460524325679</v>
      </c>
      <c r="C35" s="19" t="n">
        <v>16.1118725056881</v>
      </c>
      <c r="D35" s="19" t="n">
        <v>361.96001311916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6.66066130897056</v>
      </c>
      <c r="C38" s="19" t="n">
        <v>7.85823428688231</v>
      </c>
      <c r="D38" s="19" t="n">
        <v>2.86417287547288</v>
      </c>
    </row>
    <row r="39" customFormat="false" ht="12.75" hidden="false" customHeight="false" outlineLevel="0" collapsed="false">
      <c r="A39" s="22" t="s">
        <v>33</v>
      </c>
      <c r="B39" s="19" t="n">
        <v>9.13858779842504</v>
      </c>
      <c r="C39" s="19" t="n">
        <v>0</v>
      </c>
      <c r="D39" s="19" t="n">
        <v>38.1093006611366</v>
      </c>
    </row>
    <row r="40" customFormat="false" ht="12.75" hidden="false" customHeight="false" outlineLevel="0" collapsed="false">
      <c r="A40" s="22" t="s">
        <v>34</v>
      </c>
      <c r="B40" s="19" t="n">
        <v>1.02439024390244</v>
      </c>
      <c r="C40" s="31" t="s">
        <v>39</v>
      </c>
      <c r="D40" s="19" t="n">
        <v>1.02439024390244</v>
      </c>
    </row>
    <row r="41" customFormat="false" ht="12.75" hidden="false" customHeight="false" outlineLevel="0" collapsed="false">
      <c r="A41" s="22"/>
      <c r="B41" s="19"/>
      <c r="C41" s="19"/>
      <c r="D41" s="19"/>
    </row>
    <row r="42" customFormat="false" ht="12.75" hidden="false" customHeight="false" outlineLevel="0" collapsed="false">
      <c r="A42" s="16"/>
      <c r="B42" s="19"/>
      <c r="C42" s="19"/>
      <c r="D42" s="19"/>
    </row>
    <row r="43" customFormat="false" ht="12.75" hidden="false" customHeight="false" outlineLevel="0" collapsed="false">
      <c r="A43" s="24"/>
      <c r="B43" s="32"/>
      <c r="C43" s="32"/>
      <c r="D43" s="32"/>
    </row>
    <row r="44" customFormat="false" ht="12.75" hidden="false" customHeight="false" outlineLevel="0" collapsed="false">
      <c r="A44" s="22" t="s">
        <v>35</v>
      </c>
      <c r="B44" s="23"/>
      <c r="C44" s="23"/>
      <c r="D44" s="23"/>
    </row>
    <row r="45" customFormat="false" ht="12.75" hidden="false" customHeight="false" outlineLevel="0" collapsed="false">
      <c r="A45" s="16" t="s">
        <v>40</v>
      </c>
      <c r="B45" s="35"/>
      <c r="C45" s="35"/>
      <c r="D45" s="35"/>
    </row>
    <row r="46" customFormat="false" ht="12.75" hidden="false" customHeight="false" outlineLevel="0" collapsed="false">
      <c r="B46" s="35"/>
      <c r="C46" s="35"/>
      <c r="D46" s="35"/>
    </row>
    <row r="47" customFormat="false" ht="12.75" hidden="false" customHeight="false" outlineLevel="0" collapsed="false">
      <c r="B47" s="15"/>
      <c r="C47" s="15"/>
      <c r="D47" s="15"/>
    </row>
    <row r="48" customFormat="false" ht="12.75" hidden="false" customHeight="false" outlineLevel="0" collapsed="false">
      <c r="B48" s="16"/>
      <c r="C48" s="16"/>
      <c r="D48" s="16"/>
    </row>
  </sheetData>
  <mergeCells count="3">
    <mergeCell ref="A4:A5"/>
    <mergeCell ref="B4:B5"/>
    <mergeCell ref="C4:D4"/>
  </mergeCells>
  <conditionalFormatting sqref="A26:A29 A20:A23 A8:A18">
    <cfRule type="cellIs" priority="2" operator="greaterThanOrEqual" aboveAverage="0" equalAverage="0" bottom="0" percent="0" rank="0" text="" dxfId="12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52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59384146745249</v>
      </c>
      <c r="C8" s="19" t="n">
        <v>4.35380673154014</v>
      </c>
      <c r="D8" s="19" t="n">
        <v>5.87758533714478</v>
      </c>
    </row>
    <row r="9" customFormat="false" ht="12.75" hidden="false" customHeight="false" outlineLevel="0" collapsed="false">
      <c r="A9" s="18" t="s">
        <v>9</v>
      </c>
      <c r="B9" s="19" t="n">
        <v>33.4997682272697</v>
      </c>
      <c r="C9" s="19" t="n">
        <v>31.7900991966798</v>
      </c>
      <c r="D9" s="19" t="n">
        <v>42.6433495880276</v>
      </c>
    </row>
    <row r="10" customFormat="false" ht="12.75" hidden="false" customHeight="false" outlineLevel="0" collapsed="false">
      <c r="A10" s="18" t="s">
        <v>10</v>
      </c>
      <c r="B10" s="19" t="n">
        <v>90.5806011994237</v>
      </c>
      <c r="C10" s="19" t="n">
        <v>189.32014273937</v>
      </c>
      <c r="D10" s="19" t="n">
        <v>23.904174287035</v>
      </c>
    </row>
    <row r="11" customFormat="false" ht="12.75" hidden="false" customHeight="false" outlineLevel="0" collapsed="false">
      <c r="A11" s="18" t="s">
        <v>11</v>
      </c>
      <c r="B11" s="19" t="n">
        <v>1.65114225802892</v>
      </c>
      <c r="C11" s="19" t="n">
        <v>1.65966204506066</v>
      </c>
      <c r="D11" s="19" t="n">
        <v>1.60321715817694</v>
      </c>
    </row>
    <row r="12" customFormat="false" ht="12.75" hidden="false" customHeight="false" outlineLevel="0" collapsed="false">
      <c r="A12" s="18" t="s">
        <v>12</v>
      </c>
      <c r="B12" s="19" t="n">
        <v>0.677221654749745</v>
      </c>
      <c r="C12" s="19" t="n">
        <v>0.696481380892027</v>
      </c>
      <c r="D12" s="19" t="n">
        <v>0.58605913440937</v>
      </c>
    </row>
    <row r="13" customFormat="false" ht="12.75" hidden="false" customHeight="false" outlineLevel="0" collapsed="false">
      <c r="A13" s="18" t="s">
        <v>13</v>
      </c>
      <c r="B13" s="19" t="n">
        <v>37.2231495552954</v>
      </c>
      <c r="C13" s="19" t="n">
        <v>32.5909831613254</v>
      </c>
      <c r="D13" s="19" t="n">
        <v>59.1486930438509</v>
      </c>
    </row>
    <row r="14" customFormat="false" ht="12.75" hidden="false" customHeight="false" outlineLevel="0" collapsed="false">
      <c r="A14" s="18" t="s">
        <v>14</v>
      </c>
      <c r="B14" s="19" t="n">
        <v>8.66248982803651</v>
      </c>
      <c r="C14" s="19" t="n">
        <v>9.40861830638861</v>
      </c>
      <c r="D14" s="19" t="n">
        <v>5.1179268726331</v>
      </c>
    </row>
    <row r="15" customFormat="false" ht="12.75" hidden="false" customHeight="false" outlineLevel="0" collapsed="false">
      <c r="A15" s="18" t="s">
        <v>15</v>
      </c>
      <c r="B15" s="19" t="n">
        <v>48.1532978152926</v>
      </c>
      <c r="C15" s="19" t="n">
        <v>98.6258805882195</v>
      </c>
      <c r="D15" s="19" t="n">
        <v>14.070382056796</v>
      </c>
    </row>
    <row r="16" customFormat="false" ht="12.75" hidden="false" customHeight="false" outlineLevel="0" collapsed="false">
      <c r="A16" s="18" t="s">
        <v>16</v>
      </c>
      <c r="B16" s="19" t="n">
        <v>16.6348282916379</v>
      </c>
      <c r="C16" s="19" t="n">
        <v>20.1765432375719</v>
      </c>
      <c r="D16" s="19" t="n">
        <v>9.07072054281885</v>
      </c>
    </row>
    <row r="17" customFormat="false" ht="12.75" hidden="false" customHeight="false" outlineLevel="0" collapsed="false">
      <c r="A17" s="18" t="s">
        <v>17</v>
      </c>
      <c r="B17" s="19" t="n">
        <v>121.887644912246</v>
      </c>
      <c r="C17" s="19" t="n">
        <v>116.383196105535</v>
      </c>
      <c r="D17" s="19" t="n">
        <v>148.037116345468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161.912599707042</v>
      </c>
      <c r="C20" s="19" t="n">
        <v>270.728607695902</v>
      </c>
      <c r="D20" s="19" t="n">
        <v>88.4317784432341</v>
      </c>
    </row>
    <row r="21" customFormat="false" ht="12.75" hidden="false" customHeight="false" outlineLevel="0" collapsed="false">
      <c r="A21" s="18" t="s">
        <v>20</v>
      </c>
      <c r="B21" s="19" t="n">
        <v>2.80813544252214</v>
      </c>
      <c r="C21" s="19" t="n">
        <v>4.01257640385207</v>
      </c>
      <c r="D21" s="19" t="n">
        <v>0.318174586941206</v>
      </c>
    </row>
    <row r="22" customFormat="false" ht="12.75" hidden="false" customHeight="false" outlineLevel="0" collapsed="false">
      <c r="A22" s="18" t="s">
        <v>21</v>
      </c>
      <c r="B22" s="19" t="n">
        <v>17.3007816841403</v>
      </c>
      <c r="C22" s="19" t="n">
        <v>23.4378435425003</v>
      </c>
      <c r="D22" s="19" t="n">
        <v>4.61353151064749</v>
      </c>
    </row>
    <row r="23" customFormat="false" ht="12.75" hidden="false" customHeight="false" outlineLevel="0" collapsed="false">
      <c r="A23" s="18" t="s">
        <v>22</v>
      </c>
      <c r="B23" s="19" t="n">
        <v>187.119931571187</v>
      </c>
      <c r="C23" s="19" t="n">
        <v>269.829790146936</v>
      </c>
      <c r="D23" s="19" t="n">
        <v>131.267962296762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368.981737520799</v>
      </c>
      <c r="C26" s="19" t="n">
        <v>753.926374342628</v>
      </c>
      <c r="D26" s="19" t="n">
        <v>109.037924312157</v>
      </c>
    </row>
    <row r="27" customFormat="false" ht="12.75" hidden="false" customHeight="false" outlineLevel="0" collapsed="false">
      <c r="A27" s="18" t="s">
        <v>25</v>
      </c>
      <c r="B27" s="19" t="n">
        <v>4.24349583228088</v>
      </c>
      <c r="C27" s="19" t="n">
        <v>3.59119141727837</v>
      </c>
      <c r="D27" s="19" t="n">
        <v>6.15486432825943</v>
      </c>
    </row>
    <row r="28" customFormat="false" ht="12.75" hidden="false" customHeight="false" outlineLevel="0" collapsed="false">
      <c r="A28" s="18" t="s">
        <v>26</v>
      </c>
      <c r="B28" s="19" t="n">
        <v>86.1238508722154</v>
      </c>
      <c r="C28" s="19" t="n">
        <v>138.120280835841</v>
      </c>
      <c r="D28" s="19" t="n">
        <v>51.0119179210965</v>
      </c>
    </row>
    <row r="29" customFormat="false" ht="12.75" hidden="false" customHeight="false" outlineLevel="0" collapsed="false">
      <c r="A29" s="18" t="s">
        <v>27</v>
      </c>
      <c r="B29" s="19" t="n">
        <v>411.885307359816</v>
      </c>
      <c r="C29" s="19" t="n">
        <v>686.494224650815</v>
      </c>
      <c r="D29" s="19" t="n">
        <v>226.448539903933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158.387037362808</v>
      </c>
      <c r="C32" s="19" t="n">
        <v>157.483504017665</v>
      </c>
      <c r="D32" s="19" t="n">
        <v>160.316730655928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168.21894230523</v>
      </c>
      <c r="C35" s="19" t="n">
        <v>155.895597089989</v>
      </c>
      <c r="D35" s="19" t="n">
        <v>194.538144289849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10.2221418347989</v>
      </c>
      <c r="C38" s="19" t="n">
        <v>14.4979115901442</v>
      </c>
      <c r="D38" s="19" t="n">
        <v>1.09029931435453</v>
      </c>
    </row>
    <row r="39" customFormat="false" ht="12.75" hidden="false" customHeight="false" outlineLevel="0" collapsed="false">
      <c r="A39" s="22" t="s">
        <v>33</v>
      </c>
      <c r="B39" s="19" t="n">
        <v>2.56028437326303</v>
      </c>
      <c r="C39" s="19" t="n">
        <v>2.42521103883309</v>
      </c>
      <c r="D39" s="19" t="n">
        <v>2.84876305413297</v>
      </c>
    </row>
    <row r="40" customFormat="false" ht="12.75" hidden="false" customHeight="false" outlineLevel="0" collapsed="false">
      <c r="A40" s="22" t="s">
        <v>34</v>
      </c>
      <c r="B40" s="19" t="n">
        <v>0.306451612903226</v>
      </c>
      <c r="C40" s="19" t="n">
        <v>0</v>
      </c>
      <c r="D40" s="19" t="n">
        <v>0.863636363636364</v>
      </c>
    </row>
    <row r="41" customFormat="false" ht="12.75" hidden="false" customHeight="false" outlineLevel="0" collapsed="false">
      <c r="A41" s="22"/>
      <c r="B41" s="19"/>
      <c r="C41" s="19"/>
      <c r="D41" s="19"/>
    </row>
    <row r="42" customFormat="false" ht="12.75" hidden="false" customHeight="false" outlineLevel="0" collapsed="false">
      <c r="A42" s="16"/>
      <c r="B42" s="19"/>
      <c r="C42" s="19"/>
      <c r="D42" s="19"/>
    </row>
    <row r="43" customFormat="false" ht="12.75" hidden="false" customHeight="false" outlineLevel="0" collapsed="false">
      <c r="A43" s="24"/>
      <c r="B43" s="32"/>
      <c r="C43" s="32"/>
      <c r="D43" s="32"/>
    </row>
    <row r="44" customFormat="false" ht="12.75" hidden="false" customHeight="false" outlineLevel="0" collapsed="false">
      <c r="A44" s="22" t="s">
        <v>35</v>
      </c>
      <c r="B44" s="23"/>
      <c r="C44" s="23"/>
      <c r="D44" s="23"/>
    </row>
    <row r="45" customFormat="false" ht="12.75" hidden="false" customHeight="false" outlineLevel="0" collapsed="false">
      <c r="A45" s="16" t="s">
        <v>40</v>
      </c>
      <c r="B45" s="35"/>
      <c r="C45" s="35"/>
      <c r="D45" s="35"/>
    </row>
    <row r="46" customFormat="false" ht="12.75" hidden="false" customHeight="false" outlineLevel="0" collapsed="false">
      <c r="B46" s="35"/>
      <c r="C46" s="35"/>
      <c r="D46" s="35"/>
    </row>
    <row r="47" customFormat="false" ht="12.75" hidden="false" customHeight="false" outlineLevel="0" collapsed="false">
      <c r="B47" s="15"/>
      <c r="C47" s="15"/>
      <c r="D47" s="15"/>
    </row>
    <row r="48" customFormat="false" ht="12.75" hidden="false" customHeight="false" outlineLevel="0" collapsed="false">
      <c r="B48" s="16"/>
      <c r="C48" s="16"/>
      <c r="D48" s="16"/>
    </row>
  </sheetData>
  <mergeCells count="3">
    <mergeCell ref="A4:A5"/>
    <mergeCell ref="B4:B5"/>
    <mergeCell ref="C4:D4"/>
  </mergeCells>
  <conditionalFormatting sqref="A26:A29 A20:A23 A8:A18">
    <cfRule type="cellIs" priority="2" operator="greaterThanOrEqual" aboveAverage="0" equalAverage="0" bottom="0" percent="0" rank="0" text="" dxfId="13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53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82240902747961</v>
      </c>
      <c r="C8" s="19" t="n">
        <v>4.42012637791487</v>
      </c>
      <c r="D8" s="19" t="n">
        <v>5.50000900462838</v>
      </c>
    </row>
    <row r="9" customFormat="false" ht="12.75" hidden="false" customHeight="false" outlineLevel="0" collapsed="false">
      <c r="A9" s="18" t="s">
        <v>9</v>
      </c>
      <c r="B9" s="19" t="n">
        <v>43.164984972091</v>
      </c>
      <c r="C9" s="19" t="n">
        <v>39.3043868746592</v>
      </c>
      <c r="D9" s="19" t="n">
        <v>49.6677292128154</v>
      </c>
    </row>
    <row r="10" customFormat="false" ht="12.75" hidden="false" customHeight="false" outlineLevel="0" collapsed="false">
      <c r="A10" s="18" t="s">
        <v>10</v>
      </c>
      <c r="B10" s="19" t="n">
        <v>79.1444145566764</v>
      </c>
      <c r="C10" s="19" t="n">
        <v>196.362850010602</v>
      </c>
      <c r="D10" s="19" t="n">
        <v>39.4638370758368</v>
      </c>
    </row>
    <row r="11" customFormat="false" ht="12.75" hidden="false" customHeight="false" outlineLevel="0" collapsed="false">
      <c r="A11" s="18" t="s">
        <v>11</v>
      </c>
      <c r="B11" s="19" t="n">
        <v>1.85448489720914</v>
      </c>
      <c r="C11" s="19" t="n">
        <v>2.07852405813461</v>
      </c>
      <c r="D11" s="19" t="n">
        <v>1.58868335146899</v>
      </c>
    </row>
    <row r="12" customFormat="false" ht="12.75" hidden="false" customHeight="false" outlineLevel="0" collapsed="false">
      <c r="A12" s="18" t="s">
        <v>12</v>
      </c>
      <c r="B12" s="19" t="n">
        <v>0.239950395002756</v>
      </c>
      <c r="C12" s="19" t="n">
        <v>0.215505313892141</v>
      </c>
      <c r="D12" s="19" t="n">
        <v>0.277263338671123</v>
      </c>
    </row>
    <row r="13" customFormat="false" ht="12.75" hidden="false" customHeight="false" outlineLevel="0" collapsed="false">
      <c r="A13" s="18" t="s">
        <v>13</v>
      </c>
      <c r="B13" s="19" t="n">
        <v>38.9445158919713</v>
      </c>
      <c r="C13" s="19" t="n">
        <v>31.1140168159219</v>
      </c>
      <c r="D13" s="19" t="n">
        <v>50.8969806679199</v>
      </c>
    </row>
    <row r="14" customFormat="false" ht="12.75" hidden="false" customHeight="false" outlineLevel="0" collapsed="false">
      <c r="A14" s="18" t="s">
        <v>14</v>
      </c>
      <c r="B14" s="19" t="n">
        <v>6.57353319372497</v>
      </c>
      <c r="C14" s="19" t="n">
        <v>8.31052727604452</v>
      </c>
      <c r="D14" s="19" t="n">
        <v>3.92306978470676</v>
      </c>
    </row>
    <row r="15" customFormat="false" ht="12.75" hidden="false" customHeight="false" outlineLevel="0" collapsed="false">
      <c r="A15" s="18" t="s">
        <v>15</v>
      </c>
      <c r="B15" s="19" t="n">
        <v>57.8015039222828</v>
      </c>
      <c r="C15" s="19" t="n">
        <v>138.085310524515</v>
      </c>
      <c r="D15" s="19" t="n">
        <v>30.6239716851393</v>
      </c>
    </row>
    <row r="16" customFormat="false" ht="12.75" hidden="false" customHeight="false" outlineLevel="0" collapsed="false">
      <c r="A16" s="18" t="s">
        <v>16</v>
      </c>
      <c r="B16" s="19" t="n">
        <v>15.5169280826384</v>
      </c>
      <c r="C16" s="19" t="n">
        <v>19.4429212270809</v>
      </c>
      <c r="D16" s="19" t="n">
        <v>11.8620606147335</v>
      </c>
    </row>
    <row r="17" customFormat="false" ht="12.75" hidden="false" customHeight="false" outlineLevel="0" collapsed="false">
      <c r="A17" s="18" t="s">
        <v>17</v>
      </c>
      <c r="B17" s="19" t="n">
        <v>142.905690877696</v>
      </c>
      <c r="C17" s="19" t="n">
        <v>140.02919175333</v>
      </c>
      <c r="D17" s="19" t="n">
        <v>147.294914625093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98.7276872708196</v>
      </c>
      <c r="C20" s="19" t="n">
        <v>0</v>
      </c>
      <c r="D20" s="19" t="n">
        <v>132.148809375744</v>
      </c>
    </row>
    <row r="21" customFormat="false" ht="12.75" hidden="false" customHeight="false" outlineLevel="0" collapsed="false">
      <c r="A21" s="18" t="s">
        <v>20</v>
      </c>
      <c r="B21" s="19" t="n">
        <v>0.935795802902043</v>
      </c>
      <c r="C21" s="31" t="s">
        <v>39</v>
      </c>
      <c r="D21" s="19" t="n">
        <v>0.935795802902043</v>
      </c>
    </row>
    <row r="22" customFormat="false" ht="12.75" hidden="false" customHeight="false" outlineLevel="0" collapsed="false">
      <c r="A22" s="18" t="s">
        <v>21</v>
      </c>
      <c r="B22" s="19" t="n">
        <v>8.37375899493379</v>
      </c>
      <c r="C22" s="31" t="s">
        <v>39</v>
      </c>
      <c r="D22" s="19" t="n">
        <v>8.37375899493379</v>
      </c>
    </row>
    <row r="23" customFormat="false" ht="12.75" hidden="false" customHeight="false" outlineLevel="0" collapsed="false">
      <c r="A23" s="18" t="s">
        <v>22</v>
      </c>
      <c r="B23" s="19" t="n">
        <v>172.133367173886</v>
      </c>
      <c r="C23" s="19" t="n">
        <v>3.32348674279404</v>
      </c>
      <c r="D23" s="19" t="n">
        <v>229.278589374109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241.158005290595</v>
      </c>
      <c r="C26" s="19" t="n">
        <v>687.012787970784</v>
      </c>
      <c r="D26" s="19" t="n">
        <v>90.2280327070755</v>
      </c>
    </row>
    <row r="27" customFormat="false" ht="12.75" hidden="false" customHeight="false" outlineLevel="0" collapsed="false">
      <c r="A27" s="18" t="s">
        <v>25</v>
      </c>
      <c r="B27" s="19" t="n">
        <v>9.03481869023994</v>
      </c>
      <c r="C27" s="19" t="n">
        <v>9.79027219991075</v>
      </c>
      <c r="D27" s="19" t="n">
        <v>8.5221078134464</v>
      </c>
    </row>
    <row r="28" customFormat="false" ht="12.75" hidden="false" customHeight="false" outlineLevel="0" collapsed="false">
      <c r="A28" s="18" t="s">
        <v>26</v>
      </c>
      <c r="B28" s="19" t="n">
        <v>50.8001202118362</v>
      </c>
      <c r="C28" s="19" t="n">
        <v>62.6066801453684</v>
      </c>
      <c r="D28" s="19" t="n">
        <v>46.8033844218516</v>
      </c>
    </row>
    <row r="29" customFormat="false" ht="12.75" hidden="false" customHeight="false" outlineLevel="0" collapsed="false">
      <c r="A29" s="18" t="s">
        <v>27</v>
      </c>
      <c r="B29" s="19" t="n">
        <v>274.350956969048</v>
      </c>
      <c r="C29" s="19" t="n">
        <v>293.273036088069</v>
      </c>
      <c r="D29" s="19" t="n">
        <v>267.945488207472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92.0259755622207</v>
      </c>
      <c r="C32" s="19" t="n">
        <v>14.0633937611316</v>
      </c>
      <c r="D32" s="19" t="n">
        <v>164.604529180438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108.19150884439</v>
      </c>
      <c r="C35" s="19" t="n">
        <v>9.91981553878785</v>
      </c>
      <c r="D35" s="19" t="n">
        <v>199.676644366594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2.40187726382954</v>
      </c>
      <c r="C38" s="19" t="n">
        <v>4.84033315350336</v>
      </c>
      <c r="D38" s="19" t="n">
        <v>0.131819019915955</v>
      </c>
    </row>
    <row r="39" customFormat="false" ht="12.75" hidden="false" customHeight="false" outlineLevel="0" collapsed="false">
      <c r="A39" s="22" t="s">
        <v>33</v>
      </c>
      <c r="B39" s="19" t="n">
        <v>2.59385072104062</v>
      </c>
      <c r="C39" s="19" t="n">
        <v>0</v>
      </c>
      <c r="D39" s="19" t="n">
        <v>5.00857236423879</v>
      </c>
    </row>
    <row r="40" customFormat="false" ht="12.75" hidden="false" customHeight="false" outlineLevel="0" collapsed="false">
      <c r="A40" s="22" t="s">
        <v>34</v>
      </c>
      <c r="B40" s="19" t="n">
        <v>0.972527472527473</v>
      </c>
      <c r="C40" s="31" t="s">
        <v>39</v>
      </c>
      <c r="D40" s="19" t="n">
        <v>0.972527472527473</v>
      </c>
    </row>
    <row r="41" customFormat="false" ht="12.75" hidden="false" customHeight="false" outlineLevel="0" collapsed="false">
      <c r="A41" s="22"/>
      <c r="B41" s="19"/>
      <c r="C41" s="19"/>
      <c r="D41" s="19"/>
    </row>
    <row r="42" customFormat="false" ht="12.75" hidden="false" customHeight="false" outlineLevel="0" collapsed="false">
      <c r="A42" s="16"/>
      <c r="B42" s="19"/>
      <c r="C42" s="19"/>
      <c r="D42" s="19"/>
    </row>
    <row r="43" customFormat="false" ht="12.75" hidden="false" customHeight="false" outlineLevel="0" collapsed="false">
      <c r="A43" s="24"/>
      <c r="B43" s="32"/>
      <c r="C43" s="32"/>
      <c r="D43" s="32"/>
    </row>
    <row r="44" customFormat="false" ht="12.75" hidden="false" customHeight="false" outlineLevel="0" collapsed="false">
      <c r="A44" s="22" t="s">
        <v>35</v>
      </c>
      <c r="B44" s="23"/>
      <c r="C44" s="23"/>
      <c r="D44" s="23"/>
    </row>
    <row r="45" customFormat="false" ht="12.75" hidden="false" customHeight="false" outlineLevel="0" collapsed="false">
      <c r="A45" s="16" t="s">
        <v>40</v>
      </c>
      <c r="B45" s="35"/>
      <c r="C45" s="35"/>
      <c r="D45" s="35"/>
    </row>
    <row r="46" customFormat="false" ht="12.75" hidden="false" customHeight="false" outlineLevel="0" collapsed="false">
      <c r="B46" s="35"/>
      <c r="C46" s="35"/>
      <c r="D46" s="35"/>
    </row>
    <row r="47" customFormat="false" ht="12.75" hidden="false" customHeight="false" outlineLevel="0" collapsed="false">
      <c r="B47" s="15"/>
      <c r="C47" s="15"/>
      <c r="D47" s="15"/>
    </row>
    <row r="48" customFormat="false" ht="12.75" hidden="false" customHeight="false" outlineLevel="0" collapsed="false">
      <c r="B48" s="16"/>
      <c r="C48" s="16"/>
      <c r="D48" s="16"/>
    </row>
  </sheetData>
  <mergeCells count="3">
    <mergeCell ref="A4:A5"/>
    <mergeCell ref="B4:B5"/>
    <mergeCell ref="C4:D4"/>
  </mergeCells>
  <conditionalFormatting sqref="A26:A29 A20:A23 A8:A18">
    <cfRule type="cellIs" priority="2" operator="greaterThanOrEqual" aboveAverage="0" equalAverage="0" bottom="0" percent="0" rank="0" text="" dxfId="14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54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16563736590498</v>
      </c>
      <c r="C8" s="19" t="n">
        <v>3.459439134044</v>
      </c>
      <c r="D8" s="19" t="n">
        <v>5.78050820380777</v>
      </c>
    </row>
    <row r="9" customFormat="false" ht="12.75" hidden="false" customHeight="false" outlineLevel="0" collapsed="false">
      <c r="A9" s="18" t="s">
        <v>9</v>
      </c>
      <c r="B9" s="19" t="n">
        <v>32.8418422196299</v>
      </c>
      <c r="C9" s="19" t="n">
        <v>26.4068908267513</v>
      </c>
      <c r="D9" s="19" t="n">
        <v>47.5567124626459</v>
      </c>
    </row>
    <row r="10" customFormat="false" ht="12.75" hidden="false" customHeight="false" outlineLevel="0" collapsed="false">
      <c r="A10" s="18" t="s">
        <v>10</v>
      </c>
      <c r="B10" s="19" t="n">
        <v>89.8240639795364</v>
      </c>
      <c r="C10" s="19" t="n">
        <v>179.16054342032</v>
      </c>
      <c r="D10" s="19" t="n">
        <v>41.9690850010629</v>
      </c>
    </row>
    <row r="11" customFormat="false" ht="12.75" hidden="false" customHeight="false" outlineLevel="0" collapsed="false">
      <c r="A11" s="18" t="s">
        <v>11</v>
      </c>
      <c r="B11" s="19" t="n">
        <v>2.06442094598873</v>
      </c>
      <c r="C11" s="19" t="n">
        <v>2.17316933830695</v>
      </c>
      <c r="D11" s="19" t="n">
        <v>1.73168474628554</v>
      </c>
    </row>
    <row r="12" customFormat="false" ht="12.75" hidden="false" customHeight="false" outlineLevel="0" collapsed="false">
      <c r="A12" s="18" t="s">
        <v>12</v>
      </c>
      <c r="B12" s="19" t="n">
        <v>0.449819992252831</v>
      </c>
      <c r="C12" s="19" t="n">
        <v>0.508449380606578</v>
      </c>
      <c r="D12" s="19" t="n">
        <v>0.332507094259633</v>
      </c>
    </row>
    <row r="13" customFormat="false" ht="12.75" hidden="false" customHeight="false" outlineLevel="0" collapsed="false">
      <c r="A13" s="18" t="s">
        <v>13</v>
      </c>
      <c r="B13" s="19" t="n">
        <v>35.4529815207237</v>
      </c>
      <c r="C13" s="19" t="n">
        <v>29.9256727894062</v>
      </c>
      <c r="D13" s="19" t="n">
        <v>46.512701288933</v>
      </c>
    </row>
    <row r="14" customFormat="false" ht="12.75" hidden="false" customHeight="false" outlineLevel="0" collapsed="false">
      <c r="A14" s="18" t="s">
        <v>14</v>
      </c>
      <c r="B14" s="19" t="n">
        <v>9.41626149108423</v>
      </c>
      <c r="C14" s="19" t="n">
        <v>10.9749513681198</v>
      </c>
      <c r="D14" s="19" t="n">
        <v>6.29821373470018</v>
      </c>
    </row>
    <row r="15" customFormat="false" ht="12.75" hidden="false" customHeight="false" outlineLevel="0" collapsed="false">
      <c r="A15" s="18" t="s">
        <v>15</v>
      </c>
      <c r="B15" s="19" t="n">
        <v>45.0846164810485</v>
      </c>
      <c r="C15" s="19" t="n">
        <v>86.1794771361172</v>
      </c>
      <c r="D15" s="19" t="n">
        <v>23.0712832370945</v>
      </c>
    </row>
    <row r="16" customFormat="false" ht="12.75" hidden="false" customHeight="false" outlineLevel="0" collapsed="false">
      <c r="A16" s="18" t="s">
        <v>16</v>
      </c>
      <c r="B16" s="19" t="n">
        <v>11.79649163104</v>
      </c>
      <c r="C16" s="19" t="n">
        <v>14.439306173848</v>
      </c>
      <c r="D16" s="19" t="n">
        <v>8.6349269130869</v>
      </c>
    </row>
    <row r="17" customFormat="false" ht="12.75" hidden="false" customHeight="false" outlineLevel="0" collapsed="false">
      <c r="A17" s="18" t="s">
        <v>17</v>
      </c>
      <c r="B17" s="19" t="n">
        <v>125.757740234364</v>
      </c>
      <c r="C17" s="19" t="n">
        <v>121.301192016659</v>
      </c>
      <c r="D17" s="19" t="n">
        <v>134.672746597182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114.348012003868</v>
      </c>
      <c r="C20" s="19" t="n">
        <v>0</v>
      </c>
      <c r="D20" s="19" t="n">
        <v>175.600948597396</v>
      </c>
    </row>
    <row r="21" customFormat="false" ht="12.75" hidden="false" customHeight="false" outlineLevel="0" collapsed="false">
      <c r="A21" s="18" t="s">
        <v>20</v>
      </c>
      <c r="B21" s="19" t="n">
        <v>1.14993643906011</v>
      </c>
      <c r="C21" s="31" t="s">
        <v>39</v>
      </c>
      <c r="D21" s="19" t="n">
        <v>1.14993643906011</v>
      </c>
    </row>
    <row r="22" customFormat="false" ht="12.75" hidden="false" customHeight="false" outlineLevel="0" collapsed="false">
      <c r="A22" s="18" t="s">
        <v>21</v>
      </c>
      <c r="B22" s="19" t="n">
        <v>11.2523077337717</v>
      </c>
      <c r="C22" s="31" t="s">
        <v>39</v>
      </c>
      <c r="D22" s="19" t="n">
        <v>11.2523077337717</v>
      </c>
    </row>
    <row r="23" customFormat="false" ht="12.75" hidden="false" customHeight="false" outlineLevel="0" collapsed="false">
      <c r="A23" s="18" t="s">
        <v>22</v>
      </c>
      <c r="B23" s="19" t="n">
        <v>156.323539420275</v>
      </c>
      <c r="C23" s="19" t="n">
        <v>1.40037048708155</v>
      </c>
      <c r="D23" s="19" t="n">
        <v>239.311418940317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476.326261735168</v>
      </c>
      <c r="C26" s="19" t="n">
        <v>1208.86356474542</v>
      </c>
      <c r="D26" s="19" t="n">
        <v>83.9271269591049</v>
      </c>
    </row>
    <row r="27" customFormat="false" ht="12.75" hidden="false" customHeight="false" outlineLevel="0" collapsed="false">
      <c r="A27" s="18" t="s">
        <v>25</v>
      </c>
      <c r="B27" s="19" t="n">
        <v>10.2339117781205</v>
      </c>
      <c r="C27" s="19" t="n">
        <v>4.01406993585765</v>
      </c>
      <c r="D27" s="19" t="n">
        <v>14.7355022275467</v>
      </c>
    </row>
    <row r="28" customFormat="false" ht="12.75" hidden="false" customHeight="false" outlineLevel="0" collapsed="false">
      <c r="A28" s="18" t="s">
        <v>26</v>
      </c>
      <c r="B28" s="19" t="n">
        <v>52.9839524673547</v>
      </c>
      <c r="C28" s="19" t="n">
        <v>74.051031797687</v>
      </c>
      <c r="D28" s="19" t="n">
        <v>41.6989248414436</v>
      </c>
    </row>
    <row r="29" customFormat="false" ht="12.75" hidden="false" customHeight="false" outlineLevel="0" collapsed="false">
      <c r="A29" s="18" t="s">
        <v>27</v>
      </c>
      <c r="B29" s="19" t="n">
        <v>308.47217781339</v>
      </c>
      <c r="C29" s="19" t="n">
        <v>394.685071255445</v>
      </c>
      <c r="D29" s="19" t="n">
        <v>262.290413889308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78.6387843319309</v>
      </c>
      <c r="C32" s="19" t="n">
        <v>14.3255913634158</v>
      </c>
      <c r="D32" s="19" t="n">
        <v>155.575821908592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99.0414099472084</v>
      </c>
      <c r="C35" s="19" t="n">
        <v>11.1884732035813</v>
      </c>
      <c r="D35" s="19" t="n">
        <v>204.138737314759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0.953413876788679</v>
      </c>
      <c r="C38" s="19" t="n">
        <v>1.33648930084695</v>
      </c>
      <c r="D38" s="19" t="n">
        <v>0.495145721607908</v>
      </c>
    </row>
    <row r="39" customFormat="false" ht="12.75" hidden="false" customHeight="false" outlineLevel="0" collapsed="false">
      <c r="A39" s="22" t="s">
        <v>33</v>
      </c>
      <c r="B39" s="19" t="n">
        <v>0.950313563036927</v>
      </c>
      <c r="C39" s="19" t="n">
        <v>0</v>
      </c>
      <c r="D39" s="19" t="n">
        <v>2.08716133771943</v>
      </c>
    </row>
    <row r="40" customFormat="false" ht="12.75" hidden="false" customHeight="false" outlineLevel="0" collapsed="false">
      <c r="A40" s="22" t="s">
        <v>34</v>
      </c>
      <c r="B40" s="19" t="n">
        <v>1.08510638297872</v>
      </c>
      <c r="C40" s="31" t="s">
        <v>39</v>
      </c>
      <c r="D40" s="19" t="n">
        <v>1.08510638297872</v>
      </c>
    </row>
    <row r="41" customFormat="false" ht="12.75" hidden="false" customHeight="false" outlineLevel="0" collapsed="false">
      <c r="A41" s="22"/>
      <c r="B41" s="19"/>
      <c r="C41" s="19"/>
      <c r="D41" s="19"/>
    </row>
    <row r="42" customFormat="false" ht="12.75" hidden="false" customHeight="false" outlineLevel="0" collapsed="false">
      <c r="A42" s="16"/>
      <c r="B42" s="19"/>
      <c r="C42" s="19"/>
      <c r="D42" s="19"/>
    </row>
    <row r="43" customFormat="false" ht="12.75" hidden="false" customHeight="false" outlineLevel="0" collapsed="false">
      <c r="A43" s="24"/>
      <c r="B43" s="32"/>
      <c r="C43" s="32"/>
      <c r="D43" s="32"/>
    </row>
    <row r="44" customFormat="false" ht="12.75" hidden="false" customHeight="false" outlineLevel="0" collapsed="false">
      <c r="A44" s="22" t="s">
        <v>35</v>
      </c>
      <c r="B44" s="23"/>
      <c r="C44" s="23"/>
      <c r="D44" s="23"/>
    </row>
    <row r="45" customFormat="false" ht="12.75" hidden="false" customHeight="false" outlineLevel="0" collapsed="false">
      <c r="A45" s="16" t="s">
        <v>40</v>
      </c>
      <c r="B45" s="35"/>
      <c r="C45" s="35"/>
      <c r="D45" s="35"/>
    </row>
    <row r="46" customFormat="false" ht="12.75" hidden="false" customHeight="false" outlineLevel="0" collapsed="false">
      <c r="B46" s="35"/>
      <c r="C46" s="35"/>
      <c r="D46" s="35"/>
    </row>
    <row r="47" customFormat="false" ht="12.75" hidden="false" customHeight="false" outlineLevel="0" collapsed="false">
      <c r="B47" s="15"/>
      <c r="C47" s="15"/>
      <c r="D47" s="15"/>
    </row>
    <row r="48" customFormat="false" ht="12.75" hidden="false" customHeight="false" outlineLevel="0" collapsed="false">
      <c r="B48" s="16"/>
      <c r="C48" s="16"/>
      <c r="D48" s="16"/>
    </row>
  </sheetData>
  <mergeCells count="3">
    <mergeCell ref="A4:A5"/>
    <mergeCell ref="B4:B5"/>
    <mergeCell ref="C4:D4"/>
  </mergeCells>
  <conditionalFormatting sqref="A26:A29 A20:A23 A8:A18">
    <cfRule type="cellIs" priority="2" operator="greaterThanOrEqual" aboveAverage="0" equalAverage="0" bottom="0" percent="0" rank="0" text="" dxfId="15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55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1970359038103</v>
      </c>
      <c r="C8" s="19" t="n">
        <v>4.85312145842727</v>
      </c>
      <c r="D8" s="19" t="n">
        <v>6.45000887941751</v>
      </c>
    </row>
    <row r="9" customFormat="false" ht="12.75" hidden="false" customHeight="false" outlineLevel="0" collapsed="false">
      <c r="A9" s="18" t="s">
        <v>9</v>
      </c>
      <c r="B9" s="19" t="n">
        <v>40.5995123583688</v>
      </c>
      <c r="C9" s="19" t="n">
        <v>38.9624791313779</v>
      </c>
      <c r="D9" s="19" t="n">
        <v>46.5636654235482</v>
      </c>
    </row>
    <row r="10" customFormat="false" ht="12.75" hidden="false" customHeight="false" outlineLevel="0" collapsed="false">
      <c r="A10" s="18" t="s">
        <v>10</v>
      </c>
      <c r="B10" s="19" t="n">
        <v>74.6874602764261</v>
      </c>
      <c r="C10" s="19" t="n">
        <v>116.481688353535</v>
      </c>
      <c r="D10" s="19" t="n">
        <v>32.3711384655184</v>
      </c>
    </row>
    <row r="11" customFormat="false" ht="12.75" hidden="false" customHeight="false" outlineLevel="0" collapsed="false">
      <c r="A11" s="18" t="s">
        <v>11</v>
      </c>
      <c r="B11" s="19" t="n">
        <v>2.06083364626361</v>
      </c>
      <c r="C11" s="19" t="n">
        <v>2.12292913824307</v>
      </c>
      <c r="D11" s="19" t="n">
        <v>1.8880423553719</v>
      </c>
    </row>
    <row r="12" customFormat="false" ht="12.75" hidden="false" customHeight="false" outlineLevel="0" collapsed="false">
      <c r="A12" s="18" t="s">
        <v>12</v>
      </c>
      <c r="B12" s="19" t="n">
        <v>0.464813316196189</v>
      </c>
      <c r="C12" s="19" t="n">
        <v>0.455504354443223</v>
      </c>
      <c r="D12" s="19" t="n">
        <v>0.492840323299179</v>
      </c>
    </row>
    <row r="13" customFormat="false" ht="12.75" hidden="false" customHeight="false" outlineLevel="0" collapsed="false">
      <c r="A13" s="18" t="s">
        <v>13</v>
      </c>
      <c r="B13" s="19" t="n">
        <v>38.8917979721045</v>
      </c>
      <c r="C13" s="19" t="n">
        <v>33.5207575885685</v>
      </c>
      <c r="D13" s="19" t="n">
        <v>55.0626869471139</v>
      </c>
    </row>
    <row r="14" customFormat="false" ht="12.75" hidden="false" customHeight="false" outlineLevel="0" collapsed="false">
      <c r="A14" s="18" t="s">
        <v>14</v>
      </c>
      <c r="B14" s="19" t="n">
        <v>7.54336682061293</v>
      </c>
      <c r="C14" s="19" t="n">
        <v>8.32963080503544</v>
      </c>
      <c r="D14" s="19" t="n">
        <v>5.18292682926829</v>
      </c>
    </row>
    <row r="15" customFormat="false" ht="12.75" hidden="false" customHeight="false" outlineLevel="0" collapsed="false">
      <c r="A15" s="18" t="s">
        <v>15</v>
      </c>
      <c r="B15" s="19" t="n">
        <v>45.0052917156442</v>
      </c>
      <c r="C15" s="19" t="n">
        <v>67.151456996978</v>
      </c>
      <c r="D15" s="19" t="n">
        <v>22.5824764122132</v>
      </c>
    </row>
    <row r="16" customFormat="false" ht="12.75" hidden="false" customHeight="false" outlineLevel="0" collapsed="false">
      <c r="A16" s="18" t="s">
        <v>16</v>
      </c>
      <c r="B16" s="19" t="n">
        <v>15.8952716807656</v>
      </c>
      <c r="C16" s="19" t="n">
        <v>16.8929846488822</v>
      </c>
      <c r="D16" s="19" t="n">
        <v>13.5013918164963</v>
      </c>
    </row>
    <row r="17" customFormat="false" ht="12.75" hidden="false" customHeight="false" outlineLevel="0" collapsed="false">
      <c r="A17" s="18" t="s">
        <v>17</v>
      </c>
      <c r="B17" s="19" t="n">
        <v>118.491009220905</v>
      </c>
      <c r="C17" s="19" t="n">
        <v>114.587961493706</v>
      </c>
      <c r="D17" s="19" t="n">
        <v>130.208333333333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163.014121239561</v>
      </c>
      <c r="C20" s="19" t="n">
        <v>239.177739578735</v>
      </c>
      <c r="D20" s="19" t="n">
        <v>85.8990665488176</v>
      </c>
    </row>
    <row r="21" customFormat="false" ht="12.75" hidden="false" customHeight="false" outlineLevel="0" collapsed="false">
      <c r="A21" s="18" t="s">
        <v>20</v>
      </c>
      <c r="B21" s="19" t="n">
        <v>2.50143471080173</v>
      </c>
      <c r="C21" s="19" t="n">
        <v>3.35311572700297</v>
      </c>
      <c r="D21" s="19" t="n">
        <v>0.100386487978718</v>
      </c>
    </row>
    <row r="22" customFormat="false" ht="12.75" hidden="false" customHeight="false" outlineLevel="0" collapsed="false">
      <c r="A22" s="18" t="s">
        <v>21</v>
      </c>
      <c r="B22" s="19" t="n">
        <v>54.5803416144987</v>
      </c>
      <c r="C22" s="19" t="n">
        <v>19.9109792284867</v>
      </c>
      <c r="D22" s="19" t="n">
        <v>152.319764426375</v>
      </c>
    </row>
    <row r="23" customFormat="false" ht="12.75" hidden="false" customHeight="false" outlineLevel="0" collapsed="false">
      <c r="A23" s="18" t="s">
        <v>22</v>
      </c>
      <c r="B23" s="19" t="n">
        <v>220.463157233225</v>
      </c>
      <c r="C23" s="19" t="n">
        <v>282.353225066963</v>
      </c>
      <c r="D23" s="19" t="n">
        <v>157.799958321656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316.684543762703</v>
      </c>
      <c r="C26" s="19" t="n">
        <v>520.856724727004</v>
      </c>
      <c r="D26" s="19" t="n">
        <v>109.961842757669</v>
      </c>
    </row>
    <row r="27" customFormat="false" ht="12.75" hidden="false" customHeight="false" outlineLevel="0" collapsed="false">
      <c r="A27" s="18" t="s">
        <v>25</v>
      </c>
      <c r="B27" s="19" t="n">
        <v>6.39167862266858</v>
      </c>
      <c r="C27" s="19" t="n">
        <v>3.12766216380674</v>
      </c>
      <c r="D27" s="19" t="n">
        <v>11.07810588852</v>
      </c>
    </row>
    <row r="28" customFormat="false" ht="12.75" hidden="false" customHeight="false" outlineLevel="0" collapsed="false">
      <c r="A28" s="18" t="s">
        <v>26</v>
      </c>
      <c r="B28" s="19" t="n">
        <v>69.5350003070766</v>
      </c>
      <c r="C28" s="19" t="n">
        <v>83.9606130331286</v>
      </c>
      <c r="D28" s="19" t="n">
        <v>54.9291827451657</v>
      </c>
    </row>
    <row r="29" customFormat="false" ht="12.75" hidden="false" customHeight="false" outlineLevel="0" collapsed="false">
      <c r="A29" s="18" t="s">
        <v>27</v>
      </c>
      <c r="B29" s="19" t="n">
        <v>314.899214597994</v>
      </c>
      <c r="C29" s="19" t="n">
        <v>354.467087865527</v>
      </c>
      <c r="D29" s="19" t="n">
        <v>274.83705923355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150.953744050531</v>
      </c>
      <c r="C32" s="19" t="n">
        <v>125.063842365025</v>
      </c>
      <c r="D32" s="19" t="n">
        <v>213.073127393659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172.931242083456</v>
      </c>
      <c r="C35" s="19" t="n">
        <v>144.50837715478</v>
      </c>
      <c r="D35" s="19" t="n">
        <v>241.128134588569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4.29413757637785</v>
      </c>
      <c r="C38" s="19" t="n">
        <v>5.66208955479936</v>
      </c>
      <c r="D38" s="19" t="n">
        <v>1.01191833990509</v>
      </c>
    </row>
    <row r="39" customFormat="false" ht="12.75" hidden="false" customHeight="false" outlineLevel="0" collapsed="false">
      <c r="A39" s="22" t="s">
        <v>33</v>
      </c>
      <c r="B39" s="19" t="n">
        <v>1.86679697245894</v>
      </c>
      <c r="C39" s="19" t="n">
        <v>0.679079040153944</v>
      </c>
      <c r="D39" s="19" t="n">
        <v>4.71656853345591</v>
      </c>
    </row>
    <row r="40" customFormat="false" ht="12.75" hidden="false" customHeight="false" outlineLevel="0" collapsed="false">
      <c r="A40" s="22" t="s">
        <v>34</v>
      </c>
      <c r="B40" s="19" t="n">
        <v>0.72972972972973</v>
      </c>
      <c r="C40" s="19" t="n">
        <v>0</v>
      </c>
      <c r="D40" s="19" t="n">
        <v>0.981818181818182</v>
      </c>
    </row>
    <row r="41" customFormat="false" ht="12.75" hidden="false" customHeight="false" outlineLevel="0" collapsed="false">
      <c r="A41" s="22"/>
      <c r="B41" s="19"/>
      <c r="C41" s="19"/>
      <c r="D41" s="19"/>
    </row>
    <row r="42" customFormat="false" ht="12.75" hidden="false" customHeight="false" outlineLevel="0" collapsed="false">
      <c r="A42" s="16"/>
      <c r="B42" s="19"/>
      <c r="C42" s="19"/>
      <c r="D42" s="19"/>
    </row>
    <row r="43" customFormat="false" ht="12.75" hidden="false" customHeight="false" outlineLevel="0" collapsed="false">
      <c r="A43" s="24"/>
      <c r="B43" s="32"/>
      <c r="C43" s="32"/>
      <c r="D43" s="32"/>
    </row>
    <row r="44" customFormat="false" ht="12.75" hidden="false" customHeight="false" outlineLevel="0" collapsed="false">
      <c r="A44" s="22" t="s">
        <v>35</v>
      </c>
      <c r="B44" s="23"/>
      <c r="C44" s="23"/>
      <c r="D44" s="23"/>
    </row>
    <row r="45" customFormat="false" ht="12.75" hidden="false" customHeight="false" outlineLevel="0" collapsed="false">
      <c r="A45" s="16" t="s">
        <v>40</v>
      </c>
      <c r="B45" s="35"/>
      <c r="C45" s="35"/>
      <c r="D45" s="35"/>
    </row>
    <row r="46" customFormat="false" ht="12.75" hidden="false" customHeight="false" outlineLevel="0" collapsed="false">
      <c r="B46" s="35"/>
      <c r="C46" s="35"/>
      <c r="D46" s="35"/>
    </row>
    <row r="47" customFormat="false" ht="12.75" hidden="false" customHeight="false" outlineLevel="0" collapsed="false">
      <c r="B47" s="15"/>
      <c r="C47" s="15"/>
      <c r="D47" s="15"/>
    </row>
    <row r="48" customFormat="false" ht="12.75" hidden="false" customHeight="false" outlineLevel="0" collapsed="false">
      <c r="B48" s="16"/>
      <c r="C48" s="16"/>
      <c r="D48" s="16"/>
    </row>
  </sheetData>
  <mergeCells count="3">
    <mergeCell ref="A4:A5"/>
    <mergeCell ref="B4:B5"/>
    <mergeCell ref="C4:D4"/>
  </mergeCells>
  <conditionalFormatting sqref="A26:A29 A20:A23 A8:A18">
    <cfRule type="cellIs" priority="2" operator="greaterThanOrEqual" aboveAverage="0" equalAverage="0" bottom="0" percent="0" rank="0" text="" dxfId="16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56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51827719775287</v>
      </c>
      <c r="C8" s="19" t="n">
        <v>4.30139870120602</v>
      </c>
      <c r="D8" s="19" t="n">
        <v>5.07301268595418</v>
      </c>
    </row>
    <row r="9" customFormat="false" ht="12.75" hidden="false" customHeight="false" outlineLevel="0" collapsed="false">
      <c r="A9" s="18" t="s">
        <v>9</v>
      </c>
      <c r="B9" s="19" t="n">
        <v>39.7532257650771</v>
      </c>
      <c r="C9" s="19" t="n">
        <v>37.8113180617998</v>
      </c>
      <c r="D9" s="19" t="n">
        <v>44.720270146938</v>
      </c>
    </row>
    <row r="10" customFormat="false" ht="12.75" hidden="false" customHeight="false" outlineLevel="0" collapsed="false">
      <c r="A10" s="18" t="s">
        <v>10</v>
      </c>
      <c r="B10" s="19" t="n">
        <v>80.5407259264157</v>
      </c>
      <c r="C10" s="19" t="n">
        <v>251.187552655637</v>
      </c>
      <c r="D10" s="19" t="n">
        <v>29.4193458310287</v>
      </c>
    </row>
    <row r="11" customFormat="false" ht="12.75" hidden="false" customHeight="false" outlineLevel="0" collapsed="false">
      <c r="A11" s="18" t="s">
        <v>11</v>
      </c>
      <c r="B11" s="19" t="n">
        <v>1.78855288157061</v>
      </c>
      <c r="C11" s="19" t="n">
        <v>1.89944601233407</v>
      </c>
      <c r="D11" s="19" t="n">
        <v>1.44241435562806</v>
      </c>
    </row>
    <row r="12" customFormat="false" ht="12.75" hidden="false" customHeight="false" outlineLevel="0" collapsed="false">
      <c r="A12" s="18" t="s">
        <v>12</v>
      </c>
      <c r="B12" s="19" t="n">
        <v>0.522912613321191</v>
      </c>
      <c r="C12" s="19" t="n">
        <v>0.559277446509996</v>
      </c>
      <c r="D12" s="19" t="n">
        <v>0.434690114877322</v>
      </c>
    </row>
    <row r="13" customFormat="false" ht="12.75" hidden="false" customHeight="false" outlineLevel="0" collapsed="false">
      <c r="A13" s="18" t="s">
        <v>13</v>
      </c>
      <c r="B13" s="19" t="n">
        <v>42.8033282278429</v>
      </c>
      <c r="C13" s="19" t="n">
        <v>36.5895007599673</v>
      </c>
      <c r="D13" s="19" t="n">
        <v>57.8783151326053</v>
      </c>
    </row>
    <row r="14" customFormat="false" ht="12.75" hidden="false" customHeight="false" outlineLevel="0" collapsed="false">
      <c r="A14" s="18" t="s">
        <v>14</v>
      </c>
      <c r="B14" s="19" t="n">
        <v>9.03912828132739</v>
      </c>
      <c r="C14" s="19" t="n">
        <v>10.8062449027147</v>
      </c>
      <c r="D14" s="19" t="n">
        <v>4.74369866893231</v>
      </c>
    </row>
    <row r="15" customFormat="false" ht="12.75" hidden="false" customHeight="false" outlineLevel="0" collapsed="false">
      <c r="A15" s="18" t="s">
        <v>15</v>
      </c>
      <c r="B15" s="19" t="n">
        <v>49.9095071237314</v>
      </c>
      <c r="C15" s="19" t="n">
        <v>153.315288508075</v>
      </c>
      <c r="D15" s="19" t="n">
        <v>18.9318068316678</v>
      </c>
    </row>
    <row r="16" customFormat="false" ht="12.75" hidden="false" customHeight="false" outlineLevel="0" collapsed="false">
      <c r="A16" s="18" t="s">
        <v>16</v>
      </c>
      <c r="B16" s="19" t="n">
        <v>14.4662481079774</v>
      </c>
      <c r="C16" s="19" t="n">
        <v>16.8532707087288</v>
      </c>
      <c r="D16" s="19" t="n">
        <v>10.7613232374181</v>
      </c>
    </row>
    <row r="17" customFormat="false" ht="12.75" hidden="false" customHeight="false" outlineLevel="0" collapsed="false">
      <c r="A17" s="18" t="s">
        <v>17</v>
      </c>
      <c r="B17" s="19" t="n">
        <v>147.597820703319</v>
      </c>
      <c r="C17" s="19" t="n">
        <v>146.860072235815</v>
      </c>
      <c r="D17" s="19" t="n">
        <v>149.391107335033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90.2738752437936</v>
      </c>
      <c r="C20" s="19" t="n">
        <v>0</v>
      </c>
      <c r="D20" s="19" t="n">
        <v>117.317595759877</v>
      </c>
    </row>
    <row r="21" customFormat="false" ht="12.75" hidden="false" customHeight="false" outlineLevel="0" collapsed="false">
      <c r="A21" s="18" t="s">
        <v>20</v>
      </c>
      <c r="B21" s="19" t="n">
        <v>0.0915457499885568</v>
      </c>
      <c r="C21" s="31" t="s">
        <v>39</v>
      </c>
      <c r="D21" s="19" t="n">
        <v>0.0915457499885568</v>
      </c>
    </row>
    <row r="22" customFormat="false" ht="12.75" hidden="false" customHeight="false" outlineLevel="0" collapsed="false">
      <c r="A22" s="18" t="s">
        <v>21</v>
      </c>
      <c r="B22" s="19" t="n">
        <v>1.85380143726827</v>
      </c>
      <c r="C22" s="31" t="s">
        <v>39</v>
      </c>
      <c r="D22" s="19" t="n">
        <v>1.85380143726827</v>
      </c>
    </row>
    <row r="23" customFormat="false" ht="12.75" hidden="false" customHeight="false" outlineLevel="0" collapsed="false">
      <c r="A23" s="18" t="s">
        <v>22</v>
      </c>
      <c r="B23" s="19" t="n">
        <v>174.618194439853</v>
      </c>
      <c r="C23" s="19" t="n">
        <v>5.09975442307348</v>
      </c>
      <c r="D23" s="19" t="n">
        <v>225.401539031581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608.669961323593</v>
      </c>
      <c r="C26" s="19" t="n">
        <v>1088.82893864162</v>
      </c>
      <c r="D26" s="19" t="n">
        <v>464.826738122983</v>
      </c>
    </row>
    <row r="27" customFormat="false" ht="12.75" hidden="false" customHeight="false" outlineLevel="0" collapsed="false">
      <c r="A27" s="18" t="s">
        <v>25</v>
      </c>
      <c r="B27" s="19" t="n">
        <v>8.97691650042747</v>
      </c>
      <c r="C27" s="19" t="n">
        <v>7.56697045015189</v>
      </c>
      <c r="D27" s="19" t="n">
        <v>10.4798351486606</v>
      </c>
    </row>
    <row r="28" customFormat="false" ht="12.75" hidden="false" customHeight="false" outlineLevel="0" collapsed="false">
      <c r="A28" s="18" t="s">
        <v>26</v>
      </c>
      <c r="B28" s="19" t="n">
        <v>69.3778718058907</v>
      </c>
      <c r="C28" s="19" t="n">
        <v>123.111119077921</v>
      </c>
      <c r="D28" s="19" t="n">
        <v>53.2807792891242</v>
      </c>
    </row>
    <row r="29" customFormat="false" ht="12.75" hidden="false" customHeight="false" outlineLevel="0" collapsed="false">
      <c r="A29" s="18" t="s">
        <v>27</v>
      </c>
      <c r="B29" s="19" t="n">
        <v>357.430332881558</v>
      </c>
      <c r="C29" s="19" t="n">
        <v>612.588954415903</v>
      </c>
      <c r="D29" s="19" t="n">
        <v>280.991402688204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104.296346717061</v>
      </c>
      <c r="C32" s="19" t="n">
        <v>15.8233813359305</v>
      </c>
      <c r="D32" s="19" t="n">
        <v>241.616240424601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131.545651855899</v>
      </c>
      <c r="C35" s="19" t="n">
        <v>12.3792898966773</v>
      </c>
      <c r="D35" s="19" t="n">
        <v>316.5051147524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3.56580954684006</v>
      </c>
      <c r="C38" s="19" t="n">
        <v>5.14551973578281</v>
      </c>
      <c r="D38" s="19" t="n">
        <v>1.11392343338326</v>
      </c>
    </row>
    <row r="39" customFormat="false" ht="12.75" hidden="false" customHeight="false" outlineLevel="0" collapsed="false">
      <c r="A39" s="22" t="s">
        <v>33</v>
      </c>
      <c r="B39" s="19" t="n">
        <v>3.40340161034634</v>
      </c>
      <c r="C39" s="19" t="n">
        <v>0</v>
      </c>
      <c r="D39" s="19" t="n">
        <v>8.68585987727033</v>
      </c>
    </row>
    <row r="40" customFormat="false" ht="12.75" hidden="false" customHeight="false" outlineLevel="0" collapsed="false">
      <c r="A40" s="22" t="s">
        <v>34</v>
      </c>
      <c r="B40" s="19" t="n">
        <v>0.929824561403509</v>
      </c>
      <c r="C40" s="31" t="s">
        <v>39</v>
      </c>
      <c r="D40" s="19" t="n">
        <v>0.929824561403509</v>
      </c>
    </row>
    <row r="41" customFormat="false" ht="12.75" hidden="false" customHeight="false" outlineLevel="0" collapsed="false">
      <c r="A41" s="22"/>
      <c r="B41" s="19"/>
      <c r="C41" s="19"/>
      <c r="D41" s="19"/>
    </row>
    <row r="42" customFormat="false" ht="12.75" hidden="false" customHeight="false" outlineLevel="0" collapsed="false">
      <c r="A42" s="16"/>
      <c r="B42" s="19"/>
      <c r="C42" s="19"/>
      <c r="D42" s="19"/>
    </row>
    <row r="43" customFormat="false" ht="12.75" hidden="false" customHeight="false" outlineLevel="0" collapsed="false">
      <c r="A43" s="24"/>
      <c r="B43" s="32"/>
      <c r="C43" s="32"/>
      <c r="D43" s="32"/>
    </row>
    <row r="44" customFormat="false" ht="12.75" hidden="false" customHeight="false" outlineLevel="0" collapsed="false">
      <c r="A44" s="22" t="s">
        <v>35</v>
      </c>
      <c r="B44" s="23"/>
      <c r="C44" s="23"/>
      <c r="D44" s="23"/>
    </row>
    <row r="45" customFormat="false" ht="12.75" hidden="false" customHeight="false" outlineLevel="0" collapsed="false">
      <c r="A45" s="16" t="s">
        <v>40</v>
      </c>
      <c r="B45" s="35"/>
      <c r="C45" s="35"/>
      <c r="D45" s="35"/>
    </row>
    <row r="46" customFormat="false" ht="12.75" hidden="false" customHeight="false" outlineLevel="0" collapsed="false">
      <c r="B46" s="35"/>
      <c r="C46" s="35"/>
      <c r="D46" s="35"/>
    </row>
    <row r="47" customFormat="false" ht="12.75" hidden="false" customHeight="false" outlineLevel="0" collapsed="false">
      <c r="B47" s="15"/>
      <c r="C47" s="15"/>
      <c r="D47" s="15"/>
    </row>
    <row r="48" customFormat="false" ht="12.75" hidden="false" customHeight="false" outlineLevel="0" collapsed="false">
      <c r="B48" s="16"/>
      <c r="C48" s="16"/>
      <c r="D48" s="16"/>
    </row>
  </sheetData>
  <mergeCells count="3">
    <mergeCell ref="A4:A5"/>
    <mergeCell ref="B4:B5"/>
    <mergeCell ref="C4:D4"/>
  </mergeCells>
  <conditionalFormatting sqref="A26:A29 A20:A23 A8:A18">
    <cfRule type="cellIs" priority="2" operator="greaterThanOrEqual" aboveAverage="0" equalAverage="0" bottom="0" percent="0" rank="0" text="" dxfId="17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57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24591143305205</v>
      </c>
      <c r="C8" s="19" t="n">
        <v>5.58853517616404</v>
      </c>
      <c r="D8" s="19" t="n">
        <v>4.58326029798422</v>
      </c>
    </row>
    <row r="9" customFormat="false" ht="12.75" hidden="false" customHeight="false" outlineLevel="0" collapsed="false">
      <c r="A9" s="18" t="s">
        <v>9</v>
      </c>
      <c r="B9" s="19" t="n">
        <v>43.693525502203</v>
      </c>
      <c r="C9" s="19" t="n">
        <v>45.9385974849892</v>
      </c>
      <c r="D9" s="19" t="n">
        <v>39.3514460999124</v>
      </c>
    </row>
    <row r="10" customFormat="false" ht="12.75" hidden="false" customHeight="false" outlineLevel="0" collapsed="false">
      <c r="A10" s="18" t="s">
        <v>10</v>
      </c>
      <c r="B10" s="19" t="n">
        <v>89.5410611060404</v>
      </c>
      <c r="C10" s="19" t="n">
        <v>303.651593594661</v>
      </c>
      <c r="D10" s="19" t="n">
        <v>37.8811772712936</v>
      </c>
    </row>
    <row r="11" customFormat="false" ht="12.75" hidden="false" customHeight="false" outlineLevel="0" collapsed="false">
      <c r="A11" s="18" t="s">
        <v>11</v>
      </c>
      <c r="B11" s="19" t="n">
        <v>1.90207412444747</v>
      </c>
      <c r="C11" s="19" t="n">
        <v>1.99192967286353</v>
      </c>
      <c r="D11" s="19" t="n">
        <v>1.57112526539278</v>
      </c>
    </row>
    <row r="12" customFormat="false" ht="12.75" hidden="false" customHeight="false" outlineLevel="0" collapsed="false">
      <c r="A12" s="18" t="s">
        <v>12</v>
      </c>
      <c r="B12" s="19" t="n">
        <v>0.473133848133848</v>
      </c>
      <c r="C12" s="19" t="n">
        <v>0.50760790051207</v>
      </c>
      <c r="D12" s="19" t="n">
        <v>0.378465247087184</v>
      </c>
    </row>
    <row r="13" customFormat="false" ht="12.75" hidden="false" customHeight="false" outlineLevel="0" collapsed="false">
      <c r="A13" s="18" t="s">
        <v>13</v>
      </c>
      <c r="B13" s="19" t="n">
        <v>33.1831831831832</v>
      </c>
      <c r="C13" s="19" t="n">
        <v>27.542062911485</v>
      </c>
      <c r="D13" s="19" t="n">
        <v>48.6741663318602</v>
      </c>
    </row>
    <row r="14" customFormat="false" ht="12.75" hidden="false" customHeight="false" outlineLevel="0" collapsed="false">
      <c r="A14" s="18" t="s">
        <v>14</v>
      </c>
      <c r="B14" s="19" t="n">
        <v>5.61026241550008</v>
      </c>
      <c r="C14" s="19" t="n">
        <v>6.58504781222834</v>
      </c>
      <c r="D14" s="19" t="n">
        <v>2.90989363837046</v>
      </c>
    </row>
    <row r="15" customFormat="false" ht="12.75" hidden="false" customHeight="false" outlineLevel="0" collapsed="false">
      <c r="A15" s="18" t="s">
        <v>15</v>
      </c>
      <c r="B15" s="19" t="n">
        <v>62.3464157831917</v>
      </c>
      <c r="C15" s="19" t="n">
        <v>235.126163160701</v>
      </c>
      <c r="D15" s="19" t="n">
        <v>20.6586876047874</v>
      </c>
    </row>
    <row r="16" customFormat="false" ht="12.75" hidden="false" customHeight="false" outlineLevel="0" collapsed="false">
      <c r="A16" s="18" t="s">
        <v>16</v>
      </c>
      <c r="B16" s="19" t="n">
        <v>19.3772304391773</v>
      </c>
      <c r="C16" s="19" t="n">
        <v>26.836765046105</v>
      </c>
      <c r="D16" s="19" t="n">
        <v>10.9475340037041</v>
      </c>
    </row>
    <row r="17" customFormat="false" ht="12.75" hidden="false" customHeight="false" outlineLevel="0" collapsed="false">
      <c r="A17" s="18" t="s">
        <v>17</v>
      </c>
      <c r="B17" s="19" t="n">
        <v>125.512322350562</v>
      </c>
      <c r="C17" s="19" t="n">
        <v>121.486525644741</v>
      </c>
      <c r="D17" s="19" t="n">
        <v>136.664659843468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148.326830556698</v>
      </c>
      <c r="C20" s="19" t="n">
        <v>300.710366535372</v>
      </c>
      <c r="D20" s="19" t="n">
        <v>111.56023306386</v>
      </c>
    </row>
    <row r="21" customFormat="false" ht="12.75" hidden="false" customHeight="false" outlineLevel="0" collapsed="false">
      <c r="A21" s="18" t="s">
        <v>20</v>
      </c>
      <c r="B21" s="19" t="n">
        <v>1.2847965738758</v>
      </c>
      <c r="C21" s="19" t="n">
        <v>3.26031001544357</v>
      </c>
      <c r="D21" s="19" t="n">
        <v>0</v>
      </c>
    </row>
    <row r="22" customFormat="false" ht="12.75" hidden="false" customHeight="false" outlineLevel="0" collapsed="false">
      <c r="A22" s="18" t="s">
        <v>21</v>
      </c>
      <c r="B22" s="19" t="n">
        <v>11.9012735264285</v>
      </c>
      <c r="C22" s="19" t="n">
        <v>19.8478521992793</v>
      </c>
      <c r="D22" s="19" t="n">
        <v>6.73312997544826</v>
      </c>
    </row>
    <row r="23" customFormat="false" ht="12.75" hidden="false" customHeight="false" outlineLevel="0" collapsed="false">
      <c r="A23" s="18" t="s">
        <v>22</v>
      </c>
      <c r="B23" s="19" t="n">
        <v>280.070744860466</v>
      </c>
      <c r="C23" s="19" t="n">
        <v>450.437744027245</v>
      </c>
      <c r="D23" s="19" t="n">
        <v>238.965156620906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647.509386398665</v>
      </c>
      <c r="C26" s="19" t="n">
        <v>2327.86941639863</v>
      </c>
      <c r="D26" s="19" t="n">
        <v>242.077654753407</v>
      </c>
    </row>
    <row r="27" customFormat="false" ht="12.75" hidden="false" customHeight="false" outlineLevel="0" collapsed="false">
      <c r="A27" s="18" t="s">
        <v>25</v>
      </c>
      <c r="B27" s="19" t="n">
        <v>5.79944547134935</v>
      </c>
      <c r="C27" s="19" t="n">
        <v>5.57148709545268</v>
      </c>
      <c r="D27" s="19" t="n">
        <v>6.09432962374139</v>
      </c>
    </row>
    <row r="28" customFormat="false" ht="12.75" hidden="false" customHeight="false" outlineLevel="0" collapsed="false">
      <c r="A28" s="18" t="s">
        <v>26</v>
      </c>
      <c r="B28" s="19" t="n">
        <v>84.312093158544</v>
      </c>
      <c r="C28" s="19" t="n">
        <v>228.658903661914</v>
      </c>
      <c r="D28" s="19" t="n">
        <v>49.4845703092578</v>
      </c>
    </row>
    <row r="29" customFormat="false" ht="12.75" hidden="false" customHeight="false" outlineLevel="0" collapsed="false">
      <c r="A29" s="18" t="s">
        <v>27</v>
      </c>
      <c r="B29" s="19" t="n">
        <v>402.336318926925</v>
      </c>
      <c r="C29" s="19" t="n">
        <v>937.322623368135</v>
      </c>
      <c r="D29" s="19" t="n">
        <v>273.256586046048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148.693194710894</v>
      </c>
      <c r="C32" s="19" t="n">
        <v>95.6978356005125</v>
      </c>
      <c r="D32" s="19" t="n">
        <v>208.580950895378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199.358458650494</v>
      </c>
      <c r="C35" s="19" t="n">
        <v>104.201458486029</v>
      </c>
      <c r="D35" s="19" t="n">
        <v>306.891256253144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7.39422819068837</v>
      </c>
      <c r="C38" s="19" t="n">
        <v>13.684728278726</v>
      </c>
      <c r="D38" s="19" t="n">
        <v>0.28560694771855</v>
      </c>
    </row>
    <row r="39" customFormat="false" ht="12.75" hidden="false" customHeight="false" outlineLevel="0" collapsed="false">
      <c r="A39" s="22" t="s">
        <v>33</v>
      </c>
      <c r="B39" s="19" t="n">
        <v>5.46650989128865</v>
      </c>
      <c r="C39" s="19" t="n">
        <v>1.7497166431103</v>
      </c>
      <c r="D39" s="19" t="n">
        <v>9.66669669201245</v>
      </c>
    </row>
    <row r="40" customFormat="false" ht="12.75" hidden="false" customHeight="false" outlineLevel="0" collapsed="false">
      <c r="A40" s="22" t="s">
        <v>34</v>
      </c>
      <c r="B40" s="19" t="n">
        <v>1.16981132075472</v>
      </c>
      <c r="C40" s="19" t="n">
        <v>0</v>
      </c>
      <c r="D40" s="19" t="n">
        <v>1.40909090909091</v>
      </c>
    </row>
    <row r="41" customFormat="false" ht="12.75" hidden="false" customHeight="false" outlineLevel="0" collapsed="false">
      <c r="A41" s="22"/>
      <c r="B41" s="19"/>
      <c r="C41" s="19"/>
      <c r="D41" s="19"/>
    </row>
    <row r="42" customFormat="false" ht="12.75" hidden="false" customHeight="false" outlineLevel="0" collapsed="false">
      <c r="A42" s="16"/>
      <c r="B42" s="19"/>
      <c r="C42" s="19"/>
      <c r="D42" s="19"/>
    </row>
    <row r="43" customFormat="false" ht="12.75" hidden="false" customHeight="false" outlineLevel="0" collapsed="false">
      <c r="A43" s="24"/>
      <c r="B43" s="32"/>
      <c r="C43" s="32"/>
      <c r="D43" s="32"/>
    </row>
    <row r="44" customFormat="false" ht="12.75" hidden="false" customHeight="false" outlineLevel="0" collapsed="false">
      <c r="A44" s="22" t="s">
        <v>35</v>
      </c>
      <c r="B44" s="23"/>
      <c r="C44" s="23"/>
      <c r="D44" s="23"/>
    </row>
    <row r="45" customFormat="false" ht="12.75" hidden="false" customHeight="false" outlineLevel="0" collapsed="false">
      <c r="A45" s="16" t="s">
        <v>40</v>
      </c>
      <c r="B45" s="35"/>
      <c r="C45" s="35"/>
      <c r="D45" s="35"/>
    </row>
    <row r="46" customFormat="false" ht="12.75" hidden="false" customHeight="false" outlineLevel="0" collapsed="false">
      <c r="B46" s="35"/>
      <c r="C46" s="35"/>
      <c r="D46" s="35"/>
    </row>
    <row r="47" customFormat="false" ht="12.75" hidden="false" customHeight="false" outlineLevel="0" collapsed="false">
      <c r="B47" s="15"/>
      <c r="C47" s="15"/>
      <c r="D47" s="15"/>
    </row>
    <row r="48" customFormat="false" ht="12.75" hidden="false" customHeight="false" outlineLevel="0" collapsed="false">
      <c r="B48" s="16"/>
      <c r="C48" s="16"/>
      <c r="D48" s="16"/>
    </row>
  </sheetData>
  <mergeCells count="3">
    <mergeCell ref="A4:A5"/>
    <mergeCell ref="B4:B5"/>
    <mergeCell ref="C4:D4"/>
  </mergeCells>
  <conditionalFormatting sqref="A26:A29 A20:A23 A8:A18">
    <cfRule type="cellIs" priority="2" operator="greaterThanOrEqual" aboveAverage="0" equalAverage="0" bottom="0" percent="0" rank="0" text="" dxfId="18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38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26.25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9"/>
      <c r="C7" s="19"/>
      <c r="D7" s="19"/>
    </row>
    <row r="8" customFormat="false" ht="12.75" hidden="false" customHeight="false" outlineLevel="0" collapsed="false">
      <c r="A8" s="18" t="s">
        <v>8</v>
      </c>
      <c r="B8" s="19" t="n">
        <v>5.29233407648774</v>
      </c>
      <c r="C8" s="19" t="n">
        <v>5.40485508479383</v>
      </c>
      <c r="D8" s="19" t="n">
        <v>5.12018396390142</v>
      </c>
    </row>
    <row r="9" customFormat="false" ht="12.75" hidden="false" customHeight="false" outlineLevel="0" collapsed="false">
      <c r="A9" s="18" t="s">
        <v>9</v>
      </c>
      <c r="B9" s="19" t="n">
        <v>42.2706225347282</v>
      </c>
      <c r="C9" s="19" t="n">
        <v>38.7726164142703</v>
      </c>
      <c r="D9" s="19" t="n">
        <v>47.6223533495314</v>
      </c>
    </row>
    <row r="10" customFormat="false" ht="12.75" hidden="false" customHeight="false" outlineLevel="0" collapsed="false">
      <c r="A10" s="18" t="s">
        <v>10</v>
      </c>
      <c r="B10" s="19" t="n">
        <v>92.4933060924077</v>
      </c>
      <c r="C10" s="19" t="n">
        <v>939.818763326226</v>
      </c>
      <c r="D10" s="19" t="n">
        <v>38.8730722005586</v>
      </c>
    </row>
    <row r="11" customFormat="false" ht="12.75" hidden="false" customHeight="false" outlineLevel="0" collapsed="false">
      <c r="A11" s="18" t="s">
        <v>11</v>
      </c>
      <c r="B11" s="19" t="n">
        <v>1.32921429306971</v>
      </c>
      <c r="C11" s="19" t="n">
        <v>1.29054054054054</v>
      </c>
      <c r="D11" s="19" t="n">
        <v>1.50901687027341</v>
      </c>
    </row>
    <row r="12" customFormat="false" ht="12.75" hidden="false" customHeight="false" outlineLevel="0" collapsed="false">
      <c r="A12" s="18" t="s">
        <v>12</v>
      </c>
      <c r="B12" s="19" t="n">
        <v>0.879739094985732</v>
      </c>
      <c r="C12" s="19" t="n">
        <v>1.14302059496568</v>
      </c>
      <c r="D12" s="19" t="n">
        <v>0.424811565550476</v>
      </c>
    </row>
    <row r="13" customFormat="false" ht="12.75" hidden="false" customHeight="false" outlineLevel="0" collapsed="false">
      <c r="A13" s="18" t="s">
        <v>13</v>
      </c>
      <c r="B13" s="19" t="n">
        <v>38.0984735244825</v>
      </c>
      <c r="C13" s="19" t="n">
        <v>37.5357551487414</v>
      </c>
      <c r="D13" s="19" t="n">
        <v>39.0708019275917</v>
      </c>
    </row>
    <row r="14" customFormat="false" ht="12.75" hidden="false" customHeight="false" outlineLevel="0" collapsed="false">
      <c r="A14" s="18" t="s">
        <v>14</v>
      </c>
      <c r="B14" s="19" t="n">
        <v>5.0398478536497</v>
      </c>
      <c r="C14" s="19" t="n">
        <v>5.88740253236998</v>
      </c>
      <c r="D14" s="19" t="n">
        <v>3.57803824799506</v>
      </c>
    </row>
    <row r="15" customFormat="false" ht="12.75" hidden="false" customHeight="false" outlineLevel="0" collapsed="false">
      <c r="A15" s="18" t="s">
        <v>15</v>
      </c>
      <c r="B15" s="19" t="n">
        <v>70.0385772115275</v>
      </c>
      <c r="C15" s="19" t="n">
        <v>745.415778251599</v>
      </c>
      <c r="D15" s="19" t="n">
        <v>27.2995290974593</v>
      </c>
    </row>
    <row r="16" customFormat="false" ht="12.75" hidden="false" customHeight="false" outlineLevel="0" collapsed="false">
      <c r="A16" s="18" t="s">
        <v>16</v>
      </c>
      <c r="B16" s="19" t="n">
        <v>19.3389179523375</v>
      </c>
      <c r="C16" s="19" t="n">
        <v>30.3238024169669</v>
      </c>
      <c r="D16" s="19" t="n">
        <v>11.9024017739792</v>
      </c>
    </row>
    <row r="17" customFormat="false" ht="12.75" hidden="false" customHeight="false" outlineLevel="0" collapsed="false">
      <c r="A17" s="18" t="s">
        <v>17</v>
      </c>
      <c r="B17" s="19" t="n">
        <v>137.610940047093</v>
      </c>
      <c r="C17" s="19" t="n">
        <v>131.196795192789</v>
      </c>
      <c r="D17" s="19" t="n">
        <v>148.673658235657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156.297983579305</v>
      </c>
      <c r="C20" s="19" t="n">
        <v>0</v>
      </c>
      <c r="D20" s="19" t="n">
        <v>166.188792789389</v>
      </c>
    </row>
    <row r="21" customFormat="false" ht="12.75" hidden="false" customHeight="false" outlineLevel="0" collapsed="false">
      <c r="A21" s="18" t="s">
        <v>20</v>
      </c>
      <c r="B21" s="19" t="n">
        <v>0.0202975622627722</v>
      </c>
      <c r="C21" s="31" t="s">
        <v>39</v>
      </c>
      <c r="D21" s="19" t="n">
        <v>0.0202975622627722</v>
      </c>
    </row>
    <row r="22" customFormat="false" ht="12.75" hidden="false" customHeight="false" outlineLevel="0" collapsed="false">
      <c r="A22" s="18" t="s">
        <v>21</v>
      </c>
      <c r="B22" s="19" t="n">
        <v>22.5099965494144</v>
      </c>
      <c r="C22" s="31" t="s">
        <v>39</v>
      </c>
      <c r="D22" s="19" t="n">
        <v>22.5099965494144</v>
      </c>
    </row>
    <row r="23" customFormat="false" ht="12.75" hidden="false" customHeight="false" outlineLevel="0" collapsed="false">
      <c r="A23" s="18" t="s">
        <v>22</v>
      </c>
      <c r="B23" s="19" t="n">
        <v>306.317652881235</v>
      </c>
      <c r="C23" s="19" t="n">
        <v>0</v>
      </c>
      <c r="D23" s="19" t="n">
        <v>325.701968615493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516.795045873888</v>
      </c>
      <c r="C26" s="19" t="n">
        <v>7185.76759061834</v>
      </c>
      <c r="D26" s="19" t="n">
        <v>94.7708229325489</v>
      </c>
    </row>
    <row r="27" customFormat="false" ht="12.75" hidden="false" customHeight="false" outlineLevel="0" collapsed="false">
      <c r="A27" s="18" t="s">
        <v>25</v>
      </c>
      <c r="B27" s="19" t="n">
        <v>11.1335289801908</v>
      </c>
      <c r="C27" s="19" t="n">
        <v>5.67200986436498</v>
      </c>
      <c r="D27" s="19" t="n">
        <v>15.5349453461411</v>
      </c>
    </row>
    <row r="28" customFormat="false" ht="12.75" hidden="false" customHeight="false" outlineLevel="0" collapsed="false">
      <c r="A28" s="18" t="s">
        <v>26</v>
      </c>
      <c r="B28" s="19" t="n">
        <v>81.5133941601208</v>
      </c>
      <c r="C28" s="19" t="n">
        <v>629.211087420043</v>
      </c>
      <c r="D28" s="19" t="n">
        <v>46.8541281556542</v>
      </c>
    </row>
    <row r="29" customFormat="false" ht="12.75" hidden="false" customHeight="false" outlineLevel="0" collapsed="false">
      <c r="A29" s="18" t="s">
        <v>27</v>
      </c>
      <c r="B29" s="19" t="n">
        <v>386.539852543685</v>
      </c>
      <c r="C29" s="19" t="n">
        <v>2450.53304904051</v>
      </c>
      <c r="D29" s="19" t="n">
        <v>255.926760487364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170.189308426143</v>
      </c>
      <c r="C32" s="19" t="n">
        <v>13.9200114535859</v>
      </c>
      <c r="D32" s="19" t="n">
        <v>275.98005741936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154.692078259392</v>
      </c>
      <c r="C35" s="19" t="n">
        <v>10.4817664553104</v>
      </c>
      <c r="D35" s="19" t="n">
        <v>252.319169401796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0.493018058647257</v>
      </c>
      <c r="C38" s="19" t="n">
        <v>0.121477425806578</v>
      </c>
      <c r="D38" s="19" t="n">
        <v>0.744542590920105</v>
      </c>
    </row>
    <row r="39" customFormat="false" ht="12.75" hidden="false" customHeight="false" outlineLevel="0" collapsed="false">
      <c r="A39" s="22" t="s">
        <v>33</v>
      </c>
      <c r="B39" s="19" t="n">
        <v>1.13840759545548</v>
      </c>
      <c r="C39" s="19" t="n">
        <v>0</v>
      </c>
      <c r="D39" s="19" t="n">
        <v>1.90908356646181</v>
      </c>
    </row>
    <row r="40" customFormat="false" ht="12.75" hidden="false" customHeight="false" outlineLevel="0" collapsed="false">
      <c r="A40" s="22" t="s">
        <v>34</v>
      </c>
      <c r="B40" s="19" t="n">
        <v>1</v>
      </c>
      <c r="C40" s="31" t="s">
        <v>39</v>
      </c>
      <c r="D40" s="19" t="n">
        <v>1</v>
      </c>
    </row>
    <row r="41" customFormat="false" ht="12.75" hidden="false" customHeight="false" outlineLevel="0" collapsed="false">
      <c r="A41" s="22"/>
      <c r="B41" s="23"/>
      <c r="C41" s="23"/>
      <c r="D41" s="23"/>
    </row>
    <row r="42" customFormat="false" ht="12.75" hidden="false" customHeight="false" outlineLevel="0" collapsed="false">
      <c r="A42" s="16"/>
      <c r="B42" s="23"/>
      <c r="C42" s="23"/>
      <c r="D42" s="23"/>
    </row>
    <row r="43" customFormat="false" ht="12.75" hidden="false" customHeight="false" outlineLevel="0" collapsed="false">
      <c r="A43" s="24"/>
      <c r="B43" s="32"/>
      <c r="C43" s="32"/>
      <c r="D43" s="32"/>
    </row>
    <row r="44" customFormat="false" ht="12.75" hidden="false" customHeight="false" outlineLevel="0" collapsed="false">
      <c r="A44" s="22" t="s">
        <v>35</v>
      </c>
      <c r="B44" s="23"/>
      <c r="C44" s="23"/>
      <c r="D44" s="23"/>
    </row>
    <row r="45" customFormat="false" ht="12.75" hidden="false" customHeight="false" outlineLevel="0" collapsed="false">
      <c r="A45" s="16" t="s">
        <v>40</v>
      </c>
      <c r="B45" s="16"/>
      <c r="C45" s="16"/>
      <c r="D45" s="16"/>
    </row>
    <row r="46" customFormat="false" ht="12.75" hidden="false" customHeight="false" outlineLevel="0" collapsed="false">
      <c r="B46" s="16"/>
      <c r="C46" s="16"/>
      <c r="D46" s="16"/>
    </row>
  </sheetData>
  <mergeCells count="3">
    <mergeCell ref="A4:A5"/>
    <mergeCell ref="B4:B5"/>
    <mergeCell ref="C4:D4"/>
  </mergeCells>
  <conditionalFormatting sqref="A26:A29 A20:A23 A8:A18">
    <cfRule type="cellIs" priority="2" operator="greaterThanOrEqual" aboveAverage="0" equalAverage="0" bottom="0" percent="0" rank="0" text="" dxfId="1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58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46476849201435</v>
      </c>
      <c r="C8" s="19" t="n">
        <v>4.75096535035782</v>
      </c>
      <c r="D8" s="19" t="n">
        <v>6.05795272221628</v>
      </c>
    </row>
    <row r="9" customFormat="false" ht="12.75" hidden="false" customHeight="false" outlineLevel="0" collapsed="false">
      <c r="A9" s="18" t="s">
        <v>9</v>
      </c>
      <c r="B9" s="19" t="n">
        <v>45.1320816440981</v>
      </c>
      <c r="C9" s="19" t="n">
        <v>38.9563919065026</v>
      </c>
      <c r="D9" s="19" t="n">
        <v>50.2641993796128</v>
      </c>
    </row>
    <row r="10" customFormat="false" ht="12.75" hidden="false" customHeight="false" outlineLevel="0" collapsed="false">
      <c r="A10" s="18" t="s">
        <v>10</v>
      </c>
      <c r="B10" s="19" t="n">
        <v>72.4864010189814</v>
      </c>
      <c r="C10" s="19" t="n">
        <v>184.892908138981</v>
      </c>
      <c r="D10" s="19" t="n">
        <v>48.1566148511312</v>
      </c>
    </row>
    <row r="11" customFormat="false" ht="12.75" hidden="false" customHeight="false" outlineLevel="0" collapsed="false">
      <c r="A11" s="18" t="s">
        <v>11</v>
      </c>
      <c r="B11" s="19" t="n">
        <v>1.74196269982238</v>
      </c>
      <c r="C11" s="19" t="n">
        <v>2.06397858746331</v>
      </c>
      <c r="D11" s="19" t="n">
        <v>1.4009873834339</v>
      </c>
    </row>
    <row r="12" customFormat="false" ht="12.75" hidden="false" customHeight="false" outlineLevel="0" collapsed="false">
      <c r="A12" s="18" t="s">
        <v>12</v>
      </c>
      <c r="B12" s="19" t="n">
        <v>0.366107426193263</v>
      </c>
      <c r="C12" s="19" t="n">
        <v>0.399806689909904</v>
      </c>
      <c r="D12" s="19" t="n">
        <v>0.336109147896629</v>
      </c>
    </row>
    <row r="13" customFormat="false" ht="12.75" hidden="false" customHeight="false" outlineLevel="0" collapsed="false">
      <c r="A13" s="18" t="s">
        <v>13</v>
      </c>
      <c r="B13" s="19" t="n">
        <v>38.6574977240213</v>
      </c>
      <c r="C13" s="19" t="n">
        <v>32.2517173530326</v>
      </c>
      <c r="D13" s="19" t="n">
        <v>44.3597701502627</v>
      </c>
    </row>
    <row r="14" customFormat="false" ht="12.75" hidden="false" customHeight="false" outlineLevel="0" collapsed="false">
      <c r="A14" s="18" t="s">
        <v>14</v>
      </c>
      <c r="B14" s="19" t="n">
        <v>5.29150011340926</v>
      </c>
      <c r="C14" s="19" t="n">
        <v>7.09341964808374</v>
      </c>
      <c r="D14" s="19" t="n">
        <v>3.68620085558726</v>
      </c>
    </row>
    <row r="15" customFormat="false" ht="12.75" hidden="false" customHeight="false" outlineLevel="0" collapsed="false">
      <c r="A15" s="18" t="s">
        <v>15</v>
      </c>
      <c r="B15" s="19" t="n">
        <v>52.0940694638406</v>
      </c>
      <c r="C15" s="19" t="n">
        <v>137.881960970966</v>
      </c>
      <c r="D15" s="19" t="n">
        <v>33.5257400171219</v>
      </c>
    </row>
    <row r="16" customFormat="false" ht="12.75" hidden="false" customHeight="false" outlineLevel="0" collapsed="false">
      <c r="A16" s="18" t="s">
        <v>16</v>
      </c>
      <c r="B16" s="19" t="n">
        <v>13.8574769990027</v>
      </c>
      <c r="C16" s="19" t="n">
        <v>21.5579859417672</v>
      </c>
      <c r="D16" s="19" t="n">
        <v>10.5122386411679</v>
      </c>
    </row>
    <row r="17" customFormat="false" ht="12.75" hidden="false" customHeight="false" outlineLevel="0" collapsed="false">
      <c r="A17" s="18" t="s">
        <v>17</v>
      </c>
      <c r="B17" s="19" t="n">
        <v>108.908321030516</v>
      </c>
      <c r="C17" s="19" t="n">
        <v>84.6045246375814</v>
      </c>
      <c r="D17" s="19" t="n">
        <v>130.560157064851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189.852191800892</v>
      </c>
      <c r="C20" s="19" t="n">
        <v>0</v>
      </c>
      <c r="D20" s="19" t="n">
        <v>230.944681447264</v>
      </c>
    </row>
    <row r="21" customFormat="false" ht="12.75" hidden="false" customHeight="false" outlineLevel="0" collapsed="false">
      <c r="A21" s="18" t="s">
        <v>20</v>
      </c>
      <c r="B21" s="19" t="n">
        <v>0.0713728114196498</v>
      </c>
      <c r="C21" s="31" t="s">
        <v>39</v>
      </c>
      <c r="D21" s="19" t="n">
        <v>0.0713728114196498</v>
      </c>
    </row>
    <row r="22" customFormat="false" ht="12.75" hidden="false" customHeight="false" outlineLevel="0" collapsed="false">
      <c r="A22" s="18" t="s">
        <v>21</v>
      </c>
      <c r="B22" s="19" t="n">
        <v>1.54343704694993</v>
      </c>
      <c r="C22" s="31" t="s">
        <v>39</v>
      </c>
      <c r="D22" s="19" t="n">
        <v>1.54343704694993</v>
      </c>
    </row>
    <row r="23" customFormat="false" ht="12.75" hidden="false" customHeight="false" outlineLevel="0" collapsed="false">
      <c r="A23" s="18" t="s">
        <v>22</v>
      </c>
      <c r="B23" s="19" t="n">
        <v>380.937459507938</v>
      </c>
      <c r="C23" s="19" t="n">
        <v>4.4550214183722</v>
      </c>
      <c r="D23" s="19" t="n">
        <v>462.42506595844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225.978097658596</v>
      </c>
      <c r="C26" s="19" t="n">
        <v>768.158019990481</v>
      </c>
      <c r="D26" s="19" t="n">
        <v>108.62615858665</v>
      </c>
    </row>
    <row r="27" customFormat="false" ht="12.75" hidden="false" customHeight="false" outlineLevel="0" collapsed="false">
      <c r="A27" s="18" t="s">
        <v>25</v>
      </c>
      <c r="B27" s="19" t="n">
        <v>12.443840151336</v>
      </c>
      <c r="C27" s="19" t="n">
        <v>7.19984432769021</v>
      </c>
      <c r="D27" s="19" t="n">
        <v>14.7321049503269</v>
      </c>
    </row>
    <row r="28" customFormat="false" ht="12.75" hidden="false" customHeight="false" outlineLevel="0" collapsed="false">
      <c r="A28" s="18" t="s">
        <v>26</v>
      </c>
      <c r="B28" s="19" t="n">
        <v>63.1875181552642</v>
      </c>
      <c r="C28" s="19" t="n">
        <v>81.713469776297</v>
      </c>
      <c r="D28" s="19" t="n">
        <v>59.1776751929304</v>
      </c>
    </row>
    <row r="29" customFormat="false" ht="12.75" hidden="false" customHeight="false" outlineLevel="0" collapsed="false">
      <c r="A29" s="18" t="s">
        <v>27</v>
      </c>
      <c r="B29" s="19" t="n">
        <v>413.648049987</v>
      </c>
      <c r="C29" s="19" t="n">
        <v>618.938600666349</v>
      </c>
      <c r="D29" s="19" t="n">
        <v>369.214010283438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149.556391673868</v>
      </c>
      <c r="C32" s="19" t="n">
        <v>27.4624733967728</v>
      </c>
      <c r="D32" s="19" t="n">
        <v>202.596166280281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156.920937359771</v>
      </c>
      <c r="C35" s="19" t="n">
        <v>13.9780611991143</v>
      </c>
      <c r="D35" s="19" t="n">
        <v>219.017870934682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2.33314778461121</v>
      </c>
      <c r="C38" s="19" t="n">
        <v>6.9407791933998</v>
      </c>
      <c r="D38" s="19" t="n">
        <v>0.331510562706932</v>
      </c>
    </row>
    <row r="39" customFormat="false" ht="12.75" hidden="false" customHeight="false" outlineLevel="0" collapsed="false">
      <c r="A39" s="22" t="s">
        <v>33</v>
      </c>
      <c r="B39" s="19" t="n">
        <v>7.9360297549408</v>
      </c>
      <c r="C39" s="19" t="n">
        <v>0</v>
      </c>
      <c r="D39" s="19" t="n">
        <v>11.383582552096</v>
      </c>
    </row>
    <row r="40" customFormat="false" ht="12.75" hidden="false" customHeight="false" outlineLevel="0" collapsed="false">
      <c r="A40" s="22" t="s">
        <v>34</v>
      </c>
      <c r="B40" s="19" t="n">
        <v>1.01983002832861</v>
      </c>
      <c r="C40" s="31" t="s">
        <v>39</v>
      </c>
      <c r="D40" s="19" t="n">
        <v>1.01983002832861</v>
      </c>
    </row>
    <row r="41" customFormat="false" ht="12.75" hidden="false" customHeight="false" outlineLevel="0" collapsed="false">
      <c r="A41" s="22"/>
      <c r="B41" s="19"/>
      <c r="C41" s="19"/>
      <c r="D41" s="19"/>
    </row>
    <row r="42" customFormat="false" ht="12.75" hidden="false" customHeight="false" outlineLevel="0" collapsed="false">
      <c r="A42" s="16"/>
      <c r="B42" s="19"/>
      <c r="C42" s="19"/>
      <c r="D42" s="19"/>
    </row>
    <row r="43" customFormat="false" ht="12.75" hidden="false" customHeight="false" outlineLevel="0" collapsed="false">
      <c r="A43" s="24"/>
      <c r="B43" s="32"/>
      <c r="C43" s="32"/>
      <c r="D43" s="32"/>
    </row>
    <row r="44" customFormat="false" ht="12.75" hidden="false" customHeight="false" outlineLevel="0" collapsed="false">
      <c r="A44" s="22" t="s">
        <v>35</v>
      </c>
      <c r="B44" s="23"/>
      <c r="C44" s="23"/>
      <c r="D44" s="23"/>
    </row>
    <row r="45" customFormat="false" ht="12.75" hidden="false" customHeight="false" outlineLevel="0" collapsed="false">
      <c r="A45" s="16" t="s">
        <v>40</v>
      </c>
      <c r="B45" s="35"/>
      <c r="C45" s="35"/>
      <c r="D45" s="35"/>
    </row>
    <row r="46" customFormat="false" ht="12.75" hidden="false" customHeight="false" outlineLevel="0" collapsed="false">
      <c r="B46" s="35"/>
      <c r="C46" s="35"/>
      <c r="D46" s="35"/>
    </row>
    <row r="47" customFormat="false" ht="12.75" hidden="false" customHeight="false" outlineLevel="0" collapsed="false">
      <c r="B47" s="15"/>
      <c r="C47" s="15"/>
      <c r="D47" s="15"/>
    </row>
    <row r="48" customFormat="false" ht="12.75" hidden="false" customHeight="false" outlineLevel="0" collapsed="false">
      <c r="B48" s="16"/>
      <c r="C48" s="16"/>
      <c r="D48" s="16"/>
    </row>
  </sheetData>
  <mergeCells count="3">
    <mergeCell ref="A4:A5"/>
    <mergeCell ref="B4:B5"/>
    <mergeCell ref="C4:D4"/>
  </mergeCells>
  <conditionalFormatting sqref="A26:A29 A20:A23 A8:A18">
    <cfRule type="cellIs" priority="2" operator="greaterThanOrEqual" aboveAverage="0" equalAverage="0" bottom="0" percent="0" rank="0" text="" dxfId="19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59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90159951800673</v>
      </c>
      <c r="C8" s="19" t="n">
        <v>5.01015638727816</v>
      </c>
      <c r="D8" s="19" t="n">
        <v>4.37329684738612</v>
      </c>
    </row>
    <row r="9" customFormat="false" ht="12.75" hidden="false" customHeight="false" outlineLevel="0" collapsed="false">
      <c r="A9" s="18" t="s">
        <v>9</v>
      </c>
      <c r="B9" s="19" t="n">
        <v>34.5383165218743</v>
      </c>
      <c r="C9" s="19" t="n">
        <v>34.8093480934809</v>
      </c>
      <c r="D9" s="19" t="n">
        <v>33.219314748304</v>
      </c>
    </row>
    <row r="10" customFormat="false" ht="12.75" hidden="false" customHeight="false" outlineLevel="0" collapsed="false">
      <c r="A10" s="18" t="s">
        <v>10</v>
      </c>
      <c r="B10" s="19" t="n">
        <v>81.1541033664766</v>
      </c>
      <c r="C10" s="19" t="n">
        <v>139.044758518354</v>
      </c>
      <c r="D10" s="19" t="n">
        <v>26.8172874499498</v>
      </c>
    </row>
    <row r="11" customFormat="false" ht="12.75" hidden="false" customHeight="false" outlineLevel="0" collapsed="false">
      <c r="A11" s="18" t="s">
        <v>11</v>
      </c>
      <c r="B11" s="19" t="n">
        <v>2.08642620130269</v>
      </c>
      <c r="C11" s="19" t="n">
        <v>2.12872884555971</v>
      </c>
      <c r="D11" s="19" t="n">
        <v>1.72578285045361</v>
      </c>
    </row>
    <row r="12" customFormat="false" ht="12.75" hidden="false" customHeight="false" outlineLevel="0" collapsed="false">
      <c r="A12" s="18" t="s">
        <v>12</v>
      </c>
      <c r="B12" s="19" t="n">
        <v>0.600793724042455</v>
      </c>
      <c r="C12" s="19" t="n">
        <v>0.637788724685276</v>
      </c>
      <c r="D12" s="19" t="n">
        <v>0.402</v>
      </c>
    </row>
    <row r="13" customFormat="false" ht="12.75" hidden="false" customHeight="false" outlineLevel="0" collapsed="false">
      <c r="A13" s="18" t="s">
        <v>13</v>
      </c>
      <c r="B13" s="19" t="n">
        <v>38.0839870789109</v>
      </c>
      <c r="C13" s="19" t="n">
        <v>32.6787082649152</v>
      </c>
      <c r="D13" s="19" t="n">
        <v>67.1294117647059</v>
      </c>
    </row>
    <row r="14" customFormat="false" ht="12.75" hidden="false" customHeight="false" outlineLevel="0" collapsed="false">
      <c r="A14" s="18" t="s">
        <v>14</v>
      </c>
      <c r="B14" s="19" t="n">
        <v>6.91260128836765</v>
      </c>
      <c r="C14" s="19" t="n">
        <v>7.40508789357751</v>
      </c>
      <c r="D14" s="19" t="n">
        <v>4.22427348678238</v>
      </c>
    </row>
    <row r="15" customFormat="false" ht="12.75" hidden="false" customHeight="false" outlineLevel="0" collapsed="false">
      <c r="A15" s="18" t="s">
        <v>15</v>
      </c>
      <c r="B15" s="19" t="n">
        <v>42.7236852066825</v>
      </c>
      <c r="C15" s="19" t="n">
        <v>74.3966420116657</v>
      </c>
      <c r="D15" s="19" t="n">
        <v>12.9950939698177</v>
      </c>
    </row>
    <row r="16" customFormat="false" ht="12.75" hidden="false" customHeight="false" outlineLevel="0" collapsed="false">
      <c r="A16" s="18" t="s">
        <v>16</v>
      </c>
      <c r="B16" s="19" t="n">
        <v>15.4300960800814</v>
      </c>
      <c r="C16" s="19" t="n">
        <v>16.8301303893508</v>
      </c>
      <c r="D16" s="19" t="n">
        <v>10.6115362146975</v>
      </c>
    </row>
    <row r="17" customFormat="false" ht="12.75" hidden="false" customHeight="false" outlineLevel="0" collapsed="false">
      <c r="A17" s="18" t="s">
        <v>17</v>
      </c>
      <c r="B17" s="19" t="n">
        <v>117.797368084835</v>
      </c>
      <c r="C17" s="19" t="n">
        <v>112.361249082192</v>
      </c>
      <c r="D17" s="19" t="n">
        <v>147.471413415065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152.056888154242</v>
      </c>
      <c r="C20" s="19" t="n">
        <v>246.208499541485</v>
      </c>
      <c r="D20" s="19" t="n">
        <v>63.6851334596151</v>
      </c>
    </row>
    <row r="21" customFormat="false" ht="12.75" hidden="false" customHeight="false" outlineLevel="0" collapsed="false">
      <c r="A21" s="18" t="s">
        <v>20</v>
      </c>
      <c r="B21" s="19" t="n">
        <v>2.88362299222563</v>
      </c>
      <c r="C21" s="19" t="n">
        <v>3.2284313660631</v>
      </c>
      <c r="D21" s="19" t="n">
        <v>1.63241789898214</v>
      </c>
    </row>
    <row r="22" customFormat="false" ht="12.75" hidden="false" customHeight="false" outlineLevel="0" collapsed="false">
      <c r="A22" s="18" t="s">
        <v>21</v>
      </c>
      <c r="B22" s="19" t="n">
        <v>17.8877980219176</v>
      </c>
      <c r="C22" s="19" t="n">
        <v>17.815913255754</v>
      </c>
      <c r="D22" s="19" t="n">
        <v>18.1486460533897</v>
      </c>
    </row>
    <row r="23" customFormat="false" ht="12.75" hidden="false" customHeight="false" outlineLevel="0" collapsed="false">
      <c r="A23" s="18" t="s">
        <v>22</v>
      </c>
      <c r="B23" s="19" t="n">
        <v>204.579221975471</v>
      </c>
      <c r="C23" s="19" t="n">
        <v>329.384515399738</v>
      </c>
      <c r="D23" s="19" t="n">
        <v>87.4355787326879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340.479577802453</v>
      </c>
      <c r="C26" s="19" t="n">
        <v>631.408006332877</v>
      </c>
      <c r="D26" s="19" t="n">
        <v>67.4109033424911</v>
      </c>
    </row>
    <row r="27" customFormat="false" ht="12.75" hidden="false" customHeight="false" outlineLevel="0" collapsed="false">
      <c r="A27" s="18" t="s">
        <v>25</v>
      </c>
      <c r="B27" s="19" t="n">
        <v>2.74325908558031</v>
      </c>
      <c r="C27" s="19" t="n">
        <v>2.39596469104666</v>
      </c>
      <c r="D27" s="19" t="n">
        <v>3.75114364135407</v>
      </c>
    </row>
    <row r="28" customFormat="false" ht="12.75" hidden="false" customHeight="false" outlineLevel="0" collapsed="false">
      <c r="A28" s="18" t="s">
        <v>26</v>
      </c>
      <c r="B28" s="19" t="n">
        <v>56.2272876394287</v>
      </c>
      <c r="C28" s="19" t="n">
        <v>93.8497147110707</v>
      </c>
      <c r="D28" s="19" t="n">
        <v>20.9144571184832</v>
      </c>
    </row>
    <row r="29" customFormat="false" ht="12.75" hidden="false" customHeight="false" outlineLevel="0" collapsed="false">
      <c r="A29" s="18" t="s">
        <v>27</v>
      </c>
      <c r="B29" s="19" t="n">
        <v>269.493388179478</v>
      </c>
      <c r="C29" s="19" t="n">
        <v>401.359092678589</v>
      </c>
      <c r="D29" s="19" t="n">
        <v>145.722764194083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151.611135331087</v>
      </c>
      <c r="C32" s="19" t="n">
        <v>148.315660351642</v>
      </c>
      <c r="D32" s="19" t="n">
        <v>162.953316996346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197.446031697753</v>
      </c>
      <c r="C35" s="19" t="n">
        <v>174.185997910136</v>
      </c>
      <c r="D35" s="19" t="n">
        <v>277.501116444191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5.25404501761299</v>
      </c>
      <c r="C38" s="19" t="n">
        <v>5.60047249102721</v>
      </c>
      <c r="D38" s="19" t="n">
        <v>4.06173029460367</v>
      </c>
    </row>
    <row r="39" customFormat="false" ht="12.75" hidden="false" customHeight="false" outlineLevel="0" collapsed="false">
      <c r="A39" s="22" t="s">
        <v>33</v>
      </c>
      <c r="B39" s="19" t="n">
        <v>7.09701621161275</v>
      </c>
      <c r="C39" s="19" t="n">
        <v>4.07069192676389</v>
      </c>
      <c r="D39" s="19" t="n">
        <v>17.5128500537269</v>
      </c>
    </row>
    <row r="40" customFormat="false" ht="12.75" hidden="false" customHeight="false" outlineLevel="0" collapsed="false">
      <c r="A40" s="22" t="s">
        <v>34</v>
      </c>
      <c r="B40" s="19" t="n">
        <v>0.46031746031746</v>
      </c>
      <c r="C40" s="19" t="n">
        <v>0</v>
      </c>
      <c r="D40" s="19" t="n">
        <v>0.828571428571429</v>
      </c>
    </row>
    <row r="41" customFormat="false" ht="12.75" hidden="false" customHeight="false" outlineLevel="0" collapsed="false">
      <c r="A41" s="22"/>
      <c r="B41" s="19"/>
      <c r="C41" s="19"/>
      <c r="D41" s="19"/>
    </row>
    <row r="42" customFormat="false" ht="12.75" hidden="false" customHeight="false" outlineLevel="0" collapsed="false">
      <c r="A42" s="16"/>
      <c r="B42" s="19"/>
      <c r="C42" s="19"/>
      <c r="D42" s="19"/>
    </row>
    <row r="43" customFormat="false" ht="12.75" hidden="false" customHeight="false" outlineLevel="0" collapsed="false">
      <c r="A43" s="24"/>
      <c r="B43" s="32"/>
      <c r="C43" s="32"/>
      <c r="D43" s="32"/>
    </row>
    <row r="44" customFormat="false" ht="12.75" hidden="false" customHeight="false" outlineLevel="0" collapsed="false">
      <c r="A44" s="22" t="s">
        <v>35</v>
      </c>
      <c r="B44" s="23"/>
      <c r="C44" s="23"/>
      <c r="D44" s="23"/>
    </row>
    <row r="45" customFormat="false" ht="12.75" hidden="false" customHeight="false" outlineLevel="0" collapsed="false">
      <c r="A45" s="16" t="s">
        <v>40</v>
      </c>
      <c r="B45" s="35"/>
      <c r="C45" s="35"/>
      <c r="D45" s="35"/>
    </row>
    <row r="46" customFormat="false" ht="12.75" hidden="false" customHeight="false" outlineLevel="0" collapsed="false">
      <c r="B46" s="35"/>
      <c r="C46" s="35"/>
      <c r="D46" s="35"/>
    </row>
    <row r="47" customFormat="false" ht="12.75" hidden="false" customHeight="false" outlineLevel="0" collapsed="false">
      <c r="B47" s="15"/>
      <c r="C47" s="15"/>
      <c r="D47" s="15"/>
    </row>
    <row r="48" customFormat="false" ht="12.75" hidden="false" customHeight="false" outlineLevel="0" collapsed="false">
      <c r="B48" s="16"/>
      <c r="C48" s="16"/>
      <c r="D48" s="16"/>
    </row>
  </sheetData>
  <mergeCells count="3">
    <mergeCell ref="A4:A5"/>
    <mergeCell ref="B4:B5"/>
    <mergeCell ref="C4:D4"/>
  </mergeCells>
  <conditionalFormatting sqref="A26:A29 A20:A23 A8:A18">
    <cfRule type="cellIs" priority="2" operator="greaterThanOrEqual" aboveAverage="0" equalAverage="0" bottom="0" percent="0" rank="0" text="" dxfId="20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60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84338791231435</v>
      </c>
      <c r="C8" s="19" t="n">
        <v>4.74172307812014</v>
      </c>
      <c r="D8" s="19" t="n">
        <v>5.29081414262478</v>
      </c>
    </row>
    <row r="9" customFormat="false" ht="12.75" hidden="false" customHeight="false" outlineLevel="0" collapsed="false">
      <c r="A9" s="18" t="s">
        <v>9</v>
      </c>
      <c r="B9" s="19" t="n">
        <v>35.1059614195819</v>
      </c>
      <c r="C9" s="19" t="n">
        <v>33.9665032679739</v>
      </c>
      <c r="D9" s="19" t="n">
        <v>40.1207088434209</v>
      </c>
    </row>
    <row r="10" customFormat="false" ht="12.75" hidden="false" customHeight="false" outlineLevel="0" collapsed="false">
      <c r="A10" s="18" t="s">
        <v>10</v>
      </c>
      <c r="B10" s="19" t="n">
        <v>69.5240792514334</v>
      </c>
      <c r="C10" s="19" t="n">
        <v>112.70273469871</v>
      </c>
      <c r="D10" s="19" t="n">
        <v>25.882832598055</v>
      </c>
    </row>
    <row r="11" customFormat="false" ht="12.75" hidden="false" customHeight="false" outlineLevel="0" collapsed="false">
      <c r="A11" s="18" t="s">
        <v>11</v>
      </c>
      <c r="B11" s="19" t="n">
        <v>1.99193478897755</v>
      </c>
      <c r="C11" s="19" t="n">
        <v>1.97852445341145</v>
      </c>
      <c r="D11" s="19" t="n">
        <v>2.09861111111111</v>
      </c>
    </row>
    <row r="12" customFormat="false" ht="12.75" hidden="false" customHeight="false" outlineLevel="0" collapsed="false">
      <c r="A12" s="18" t="s">
        <v>12</v>
      </c>
      <c r="B12" s="19" t="n">
        <v>0.766103798370807</v>
      </c>
      <c r="C12" s="19" t="n">
        <v>0.864940600040271</v>
      </c>
      <c r="D12" s="19" t="n">
        <v>0.40131293738775</v>
      </c>
    </row>
    <row r="13" customFormat="false" ht="12.75" hidden="false" customHeight="false" outlineLevel="0" collapsed="false">
      <c r="A13" s="18" t="s">
        <v>13</v>
      </c>
      <c r="B13" s="19" t="n">
        <v>37.8015130111033</v>
      </c>
      <c r="C13" s="19" t="n">
        <v>33.0257064232499</v>
      </c>
      <c r="D13" s="19" t="n">
        <v>55.4282529262402</v>
      </c>
    </row>
    <row r="14" customFormat="false" ht="12.75" hidden="false" customHeight="false" outlineLevel="0" collapsed="false">
      <c r="A14" s="18" t="s">
        <v>14</v>
      </c>
      <c r="B14" s="19" t="n">
        <v>8.5350021340304</v>
      </c>
      <c r="C14" s="19" t="n">
        <v>8.993464491524</v>
      </c>
      <c r="D14" s="19" t="n">
        <v>6.84606619416676</v>
      </c>
    </row>
    <row r="15" customFormat="false" ht="12.75" hidden="false" customHeight="false" outlineLevel="0" collapsed="false">
      <c r="A15" s="18" t="s">
        <v>15</v>
      </c>
      <c r="B15" s="19" t="n">
        <v>41.7343937512191</v>
      </c>
      <c r="C15" s="19" t="n">
        <v>65.3267212992559</v>
      </c>
      <c r="D15" s="19" t="n">
        <v>17.8893116154779</v>
      </c>
    </row>
    <row r="16" customFormat="false" ht="12.75" hidden="false" customHeight="false" outlineLevel="0" collapsed="false">
      <c r="A16" s="18" t="s">
        <v>16</v>
      </c>
      <c r="B16" s="19" t="n">
        <v>13.3910868707788</v>
      </c>
      <c r="C16" s="19" t="n">
        <v>14.7899536355665</v>
      </c>
      <c r="D16" s="19" t="n">
        <v>9.93085220811949</v>
      </c>
    </row>
    <row r="17" customFormat="false" ht="12.75" hidden="false" customHeight="false" outlineLevel="0" collapsed="false">
      <c r="A17" s="18" t="s">
        <v>17</v>
      </c>
      <c r="B17" s="19" t="n">
        <v>116.969264515447</v>
      </c>
      <c r="C17" s="19" t="n">
        <v>107.978696594479</v>
      </c>
      <c r="D17" s="19" t="n">
        <v>150.089744383239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158.279160849025</v>
      </c>
      <c r="C20" s="19" t="n">
        <v>186.713231522039</v>
      </c>
      <c r="D20" s="19" t="n">
        <v>129.540463945509</v>
      </c>
    </row>
    <row r="21" customFormat="false" ht="12.75" hidden="false" customHeight="false" outlineLevel="0" collapsed="false">
      <c r="A21" s="18" t="s">
        <v>20</v>
      </c>
      <c r="B21" s="19" t="n">
        <v>2.72925384149441</v>
      </c>
      <c r="C21" s="19" t="n">
        <v>3.9628024939237</v>
      </c>
      <c r="D21" s="19" t="n">
        <v>0.932229482398823</v>
      </c>
    </row>
    <row r="22" customFormat="false" ht="12.75" hidden="false" customHeight="false" outlineLevel="0" collapsed="false">
      <c r="A22" s="18" t="s">
        <v>21</v>
      </c>
      <c r="B22" s="19" t="n">
        <v>20.410223562094</v>
      </c>
      <c r="C22" s="19" t="n">
        <v>26.6887409442625</v>
      </c>
      <c r="D22" s="19" t="n">
        <v>11.2637268653142</v>
      </c>
    </row>
    <row r="23" customFormat="false" ht="12.75" hidden="false" customHeight="false" outlineLevel="0" collapsed="false">
      <c r="A23" s="18" t="s">
        <v>22</v>
      </c>
      <c r="B23" s="19" t="n">
        <v>247.200644449612</v>
      </c>
      <c r="C23" s="19" t="n">
        <v>241.677957109471</v>
      </c>
      <c r="D23" s="19" t="n">
        <v>252.782498676056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360.791500494247</v>
      </c>
      <c r="C26" s="19" t="n">
        <v>559.266055448132</v>
      </c>
      <c r="D26" s="19" t="n">
        <v>160.190603652092</v>
      </c>
    </row>
    <row r="27" customFormat="false" ht="12.75" hidden="false" customHeight="false" outlineLevel="0" collapsed="false">
      <c r="A27" s="18" t="s">
        <v>25</v>
      </c>
      <c r="B27" s="19" t="n">
        <v>6.80182510936545</v>
      </c>
      <c r="C27" s="19" t="n">
        <v>4.11453135794888</v>
      </c>
      <c r="D27" s="19" t="n">
        <v>11.0544217687075</v>
      </c>
    </row>
    <row r="28" customFormat="false" ht="12.75" hidden="false" customHeight="false" outlineLevel="0" collapsed="false">
      <c r="A28" s="18" t="s">
        <v>26</v>
      </c>
      <c r="B28" s="19" t="n">
        <v>53.6789719662215</v>
      </c>
      <c r="C28" s="19" t="n">
        <v>72.5679509271317</v>
      </c>
      <c r="D28" s="19" t="n">
        <v>34.5876273811608</v>
      </c>
    </row>
    <row r="29" customFormat="false" ht="12.75" hidden="false" customHeight="false" outlineLevel="0" collapsed="false">
      <c r="A29" s="18" t="s">
        <v>27</v>
      </c>
      <c r="B29" s="19" t="n">
        <v>317.049769626896</v>
      </c>
      <c r="C29" s="19" t="n">
        <v>400.610122375246</v>
      </c>
      <c r="D29" s="19" t="n">
        <v>232.594199462445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156.149543181646</v>
      </c>
      <c r="C32" s="19" t="n">
        <v>108.427522866022</v>
      </c>
      <c r="D32" s="19" t="n">
        <v>274.194658717232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209.218612616301</v>
      </c>
      <c r="C35" s="19" t="n">
        <v>124.776458526581</v>
      </c>
      <c r="D35" s="19" t="n">
        <v>418.094594179293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4.6109165368899</v>
      </c>
      <c r="C38" s="19" t="n">
        <v>5.74616820655692</v>
      </c>
      <c r="D38" s="19" t="n">
        <v>1.80275976520483</v>
      </c>
    </row>
    <row r="39" customFormat="false" ht="12.75" hidden="false" customHeight="false" outlineLevel="0" collapsed="false">
      <c r="A39" s="22" t="s">
        <v>33</v>
      </c>
      <c r="B39" s="19" t="n">
        <v>2.42419051943325</v>
      </c>
      <c r="C39" s="19" t="n">
        <v>1.49089769683639</v>
      </c>
      <c r="D39" s="19" t="n">
        <v>4.73278219982175</v>
      </c>
    </row>
    <row r="40" customFormat="false" ht="12.75" hidden="false" customHeight="false" outlineLevel="0" collapsed="false">
      <c r="A40" s="22" t="s">
        <v>34</v>
      </c>
      <c r="B40" s="19" t="n">
        <v>0.525547445255475</v>
      </c>
      <c r="C40" s="19" t="n">
        <v>0.05</v>
      </c>
      <c r="D40" s="19" t="n">
        <v>0.896103896103896</v>
      </c>
    </row>
    <row r="41" customFormat="false" ht="12.75" hidden="false" customHeight="false" outlineLevel="0" collapsed="false">
      <c r="A41" s="22"/>
      <c r="B41" s="19"/>
      <c r="C41" s="19"/>
      <c r="D41" s="19"/>
    </row>
    <row r="42" customFormat="false" ht="12.75" hidden="false" customHeight="false" outlineLevel="0" collapsed="false">
      <c r="A42" s="16"/>
      <c r="B42" s="19"/>
      <c r="C42" s="19"/>
      <c r="D42" s="19"/>
    </row>
    <row r="43" customFormat="false" ht="12.75" hidden="false" customHeight="false" outlineLevel="0" collapsed="false">
      <c r="A43" s="24"/>
      <c r="B43" s="32"/>
      <c r="C43" s="32"/>
      <c r="D43" s="32"/>
    </row>
    <row r="44" customFormat="false" ht="12.75" hidden="false" customHeight="false" outlineLevel="0" collapsed="false">
      <c r="A44" s="22" t="s">
        <v>35</v>
      </c>
      <c r="B44" s="23"/>
      <c r="C44" s="23"/>
      <c r="D44" s="23"/>
    </row>
    <row r="45" customFormat="false" ht="12.75" hidden="false" customHeight="false" outlineLevel="0" collapsed="false">
      <c r="A45" s="16" t="s">
        <v>40</v>
      </c>
      <c r="B45" s="35"/>
      <c r="C45" s="35"/>
      <c r="D45" s="35"/>
    </row>
    <row r="46" customFormat="false" ht="12.75" hidden="false" customHeight="false" outlineLevel="0" collapsed="false">
      <c r="B46" s="35"/>
      <c r="C46" s="35"/>
      <c r="D46" s="35"/>
    </row>
    <row r="47" customFormat="false" ht="12.75" hidden="false" customHeight="false" outlineLevel="0" collapsed="false">
      <c r="B47" s="15"/>
      <c r="C47" s="15"/>
      <c r="D47" s="15"/>
    </row>
    <row r="48" customFormat="false" ht="12.75" hidden="false" customHeight="false" outlineLevel="0" collapsed="false">
      <c r="B48" s="16"/>
      <c r="C48" s="16"/>
      <c r="D48" s="16"/>
    </row>
  </sheetData>
  <mergeCells count="3">
    <mergeCell ref="A4:A5"/>
    <mergeCell ref="B4:B5"/>
    <mergeCell ref="C4:D4"/>
  </mergeCells>
  <conditionalFormatting sqref="A26:A29 A20:A23 A8:A18">
    <cfRule type="cellIs" priority="2" operator="greaterThanOrEqual" aboveAverage="0" equalAverage="0" bottom="0" percent="0" rank="0" text="" dxfId="21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61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6.01628527925503</v>
      </c>
      <c r="C8" s="19" t="n">
        <v>4.77683234754938</v>
      </c>
      <c r="D8" s="19" t="n">
        <v>8.20047543581616</v>
      </c>
    </row>
    <row r="9" customFormat="false" ht="12.75" hidden="false" customHeight="false" outlineLevel="0" collapsed="false">
      <c r="A9" s="18" t="s">
        <v>9</v>
      </c>
      <c r="B9" s="19" t="n">
        <v>44.7580378224507</v>
      </c>
      <c r="C9" s="19" t="n">
        <v>41.4997751720798</v>
      </c>
      <c r="D9" s="19" t="n">
        <v>50.4998171400707</v>
      </c>
    </row>
    <row r="10" customFormat="false" ht="12.75" hidden="false" customHeight="false" outlineLevel="0" collapsed="false">
      <c r="A10" s="18" t="s">
        <v>10</v>
      </c>
      <c r="B10" s="19" t="n">
        <v>92.4493351449054</v>
      </c>
      <c r="C10" s="19" t="n">
        <v>289.802628281593</v>
      </c>
      <c r="D10" s="19" t="n">
        <v>42.021305206431</v>
      </c>
    </row>
    <row r="11" customFormat="false" ht="12.75" hidden="false" customHeight="false" outlineLevel="0" collapsed="false">
      <c r="A11" s="18" t="s">
        <v>11</v>
      </c>
      <c r="B11" s="19" t="n">
        <v>1.61535734543392</v>
      </c>
      <c r="C11" s="19" t="n">
        <v>1.7546357615894</v>
      </c>
      <c r="D11" s="19" t="n">
        <v>1.36518636003172</v>
      </c>
    </row>
    <row r="12" customFormat="false" ht="12.75" hidden="false" customHeight="false" outlineLevel="0" collapsed="false">
      <c r="A12" s="18" t="s">
        <v>12</v>
      </c>
      <c r="B12" s="19" t="n">
        <v>0.455643858628933</v>
      </c>
      <c r="C12" s="19" t="n">
        <v>0.460599898322318</v>
      </c>
      <c r="D12" s="19" t="n">
        <v>0.447004608294931</v>
      </c>
    </row>
    <row r="13" customFormat="false" ht="12.75" hidden="false" customHeight="false" outlineLevel="0" collapsed="false">
      <c r="A13" s="18" t="s">
        <v>13</v>
      </c>
      <c r="B13" s="19" t="n">
        <v>35.9081217290173</v>
      </c>
      <c r="C13" s="19" t="n">
        <v>31.8607015760041</v>
      </c>
      <c r="D13" s="19" t="n">
        <v>42.9634881247785</v>
      </c>
    </row>
    <row r="14" customFormat="false" ht="12.75" hidden="false" customHeight="false" outlineLevel="0" collapsed="false">
      <c r="A14" s="18" t="s">
        <v>14</v>
      </c>
      <c r="B14" s="19" t="n">
        <v>7.94362381474553</v>
      </c>
      <c r="C14" s="19" t="n">
        <v>9.60572385446796</v>
      </c>
      <c r="D14" s="19" t="n">
        <v>5.0446942207275</v>
      </c>
    </row>
    <row r="15" customFormat="false" ht="12.75" hidden="false" customHeight="false" outlineLevel="0" collapsed="false">
      <c r="A15" s="18" t="s">
        <v>15</v>
      </c>
      <c r="B15" s="19" t="n">
        <v>63.1479736098021</v>
      </c>
      <c r="C15" s="19" t="n">
        <v>197.171239261836</v>
      </c>
      <c r="D15" s="19" t="n">
        <v>28.902133850382</v>
      </c>
    </row>
    <row r="16" customFormat="false" ht="12.75" hidden="false" customHeight="false" outlineLevel="0" collapsed="false">
      <c r="A16" s="18" t="s">
        <v>16</v>
      </c>
      <c r="B16" s="19" t="n">
        <v>18.0209188192654</v>
      </c>
      <c r="C16" s="19" t="n">
        <v>23.6340305094503</v>
      </c>
      <c r="D16" s="19" t="n">
        <v>12.7425241001628</v>
      </c>
    </row>
    <row r="17" customFormat="false" ht="12.75" hidden="false" customHeight="false" outlineLevel="0" collapsed="false">
      <c r="A17" s="18" t="s">
        <v>17</v>
      </c>
      <c r="B17" s="19" t="n">
        <v>136.683222602077</v>
      </c>
      <c r="C17" s="19" t="n">
        <v>125.945095651291</v>
      </c>
      <c r="D17" s="19" t="n">
        <v>155.411983361359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102.629227511414</v>
      </c>
      <c r="C20" s="19" t="n">
        <v>0</v>
      </c>
      <c r="D20" s="19" t="n">
        <v>128.853212301592</v>
      </c>
    </row>
    <row r="21" customFormat="false" ht="12.75" hidden="false" customHeight="false" outlineLevel="0" collapsed="false">
      <c r="A21" s="18" t="s">
        <v>20</v>
      </c>
      <c r="B21" s="19" t="n">
        <v>0.0795117975629634</v>
      </c>
      <c r="C21" s="31" t="s">
        <v>39</v>
      </c>
      <c r="D21" s="19" t="n">
        <v>0.0795117975629634</v>
      </c>
    </row>
    <row r="22" customFormat="false" ht="12.75" hidden="false" customHeight="false" outlineLevel="0" collapsed="false">
      <c r="A22" s="18" t="s">
        <v>21</v>
      </c>
      <c r="B22" s="19" t="n">
        <v>13.1790804460612</v>
      </c>
      <c r="C22" s="31" t="s">
        <v>39</v>
      </c>
      <c r="D22" s="19" t="n">
        <v>13.1790804460612</v>
      </c>
    </row>
    <row r="23" customFormat="false" ht="12.75" hidden="false" customHeight="false" outlineLevel="0" collapsed="false">
      <c r="A23" s="18" t="s">
        <v>22</v>
      </c>
      <c r="B23" s="19" t="n">
        <v>219.54906544916</v>
      </c>
      <c r="C23" s="19" t="n">
        <v>8.78098655787332</v>
      </c>
      <c r="D23" s="19" t="n">
        <v>273.40486295563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309.138238450208</v>
      </c>
      <c r="C26" s="19" t="n">
        <v>925.231302813725</v>
      </c>
      <c r="D26" s="19" t="n">
        <v>151.713150675809</v>
      </c>
    </row>
    <row r="27" customFormat="false" ht="12.75" hidden="false" customHeight="false" outlineLevel="0" collapsed="false">
      <c r="A27" s="18" t="s">
        <v>25</v>
      </c>
      <c r="B27" s="19" t="n">
        <v>14.1905231984205</v>
      </c>
      <c r="C27" s="19" t="n">
        <v>10.2798053527981</v>
      </c>
      <c r="D27" s="19" t="n">
        <v>16.8604651162791</v>
      </c>
    </row>
    <row r="28" customFormat="false" ht="12.75" hidden="false" customHeight="false" outlineLevel="0" collapsed="false">
      <c r="A28" s="18" t="s">
        <v>26</v>
      </c>
      <c r="B28" s="19" t="n">
        <v>75.6392523593278</v>
      </c>
      <c r="C28" s="19" t="n">
        <v>107.827708222652</v>
      </c>
      <c r="D28" s="19" t="n">
        <v>67.4144064996504</v>
      </c>
    </row>
    <row r="29" customFormat="false" ht="12.75" hidden="false" customHeight="false" outlineLevel="0" collapsed="false">
      <c r="A29" s="18" t="s">
        <v>27</v>
      </c>
      <c r="B29" s="19" t="n">
        <v>345.763410325145</v>
      </c>
      <c r="C29" s="19" t="n">
        <v>418.981365463458</v>
      </c>
      <c r="D29" s="19" t="n">
        <v>327.054641015724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105.11718305013</v>
      </c>
      <c r="C32" s="19" t="n">
        <v>13.4941955291183</v>
      </c>
      <c r="D32" s="19" t="n">
        <v>191.276575589027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125.038069089294</v>
      </c>
      <c r="C35" s="19" t="n">
        <v>14.0386644919889</v>
      </c>
      <c r="D35" s="19" t="n">
        <v>229.418438372602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3.90338936948289</v>
      </c>
      <c r="C38" s="19" t="n">
        <v>7.51223256260194</v>
      </c>
      <c r="D38" s="19" t="n">
        <v>0.509746074278574</v>
      </c>
    </row>
    <row r="39" customFormat="false" ht="12.75" hidden="false" customHeight="false" outlineLevel="0" collapsed="false">
      <c r="A39" s="22" t="s">
        <v>33</v>
      </c>
      <c r="B39" s="19" t="n">
        <v>2.09234689251614</v>
      </c>
      <c r="C39" s="19" t="n">
        <v>0.119927084332726</v>
      </c>
      <c r="D39" s="19" t="n">
        <v>3.94714880525445</v>
      </c>
    </row>
    <row r="40" customFormat="false" ht="12.75" hidden="false" customHeight="false" outlineLevel="0" collapsed="false">
      <c r="A40" s="22" t="s">
        <v>34</v>
      </c>
      <c r="B40" s="19" t="n">
        <v>0.972222222222222</v>
      </c>
      <c r="C40" s="19" t="n">
        <v>0</v>
      </c>
      <c r="D40" s="19" t="n">
        <v>1</v>
      </c>
    </row>
    <row r="41" customFormat="false" ht="12.75" hidden="false" customHeight="false" outlineLevel="0" collapsed="false">
      <c r="A41" s="22"/>
      <c r="B41" s="19"/>
      <c r="C41" s="19"/>
      <c r="D41" s="19"/>
    </row>
    <row r="42" customFormat="false" ht="12.75" hidden="false" customHeight="false" outlineLevel="0" collapsed="false">
      <c r="A42" s="16"/>
      <c r="B42" s="19"/>
      <c r="C42" s="19"/>
      <c r="D42" s="19"/>
    </row>
    <row r="43" customFormat="false" ht="12.75" hidden="false" customHeight="false" outlineLevel="0" collapsed="false">
      <c r="A43" s="24"/>
      <c r="B43" s="32"/>
      <c r="C43" s="32"/>
      <c r="D43" s="32"/>
    </row>
    <row r="44" customFormat="false" ht="12.75" hidden="false" customHeight="false" outlineLevel="0" collapsed="false">
      <c r="A44" s="22" t="s">
        <v>35</v>
      </c>
      <c r="B44" s="23"/>
      <c r="C44" s="23"/>
      <c r="D44" s="23"/>
    </row>
    <row r="45" customFormat="false" ht="12.75" hidden="false" customHeight="false" outlineLevel="0" collapsed="false">
      <c r="A45" s="16" t="s">
        <v>40</v>
      </c>
      <c r="B45" s="35"/>
      <c r="C45" s="35"/>
      <c r="D45" s="35"/>
    </row>
    <row r="46" customFormat="false" ht="12.75" hidden="false" customHeight="false" outlineLevel="0" collapsed="false">
      <c r="B46" s="35"/>
      <c r="C46" s="35"/>
      <c r="D46" s="35"/>
    </row>
    <row r="47" customFormat="false" ht="12.75" hidden="false" customHeight="false" outlineLevel="0" collapsed="false">
      <c r="B47" s="15"/>
      <c r="C47" s="15"/>
      <c r="D47" s="15"/>
    </row>
    <row r="48" customFormat="false" ht="12.75" hidden="false" customHeight="false" outlineLevel="0" collapsed="false">
      <c r="B48" s="16"/>
      <c r="C48" s="16"/>
      <c r="D48" s="16"/>
    </row>
  </sheetData>
  <mergeCells count="3">
    <mergeCell ref="A4:A5"/>
    <mergeCell ref="B4:B5"/>
    <mergeCell ref="C4:D4"/>
  </mergeCells>
  <conditionalFormatting sqref="A26:A29 A20:A23 A8:A18">
    <cfRule type="cellIs" priority="2" operator="greaterThanOrEqual" aboveAverage="0" equalAverage="0" bottom="0" percent="0" rank="0" text="" dxfId="22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62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9855910267472</v>
      </c>
      <c r="C8" s="19" t="n">
        <v>3.88276604469961</v>
      </c>
      <c r="D8" s="19" t="n">
        <v>6.39522998296423</v>
      </c>
    </row>
    <row r="9" customFormat="false" ht="12.75" hidden="false" customHeight="false" outlineLevel="0" collapsed="false">
      <c r="A9" s="18" t="s">
        <v>9</v>
      </c>
      <c r="B9" s="19" t="n">
        <v>36.1921196433707</v>
      </c>
      <c r="C9" s="19" t="n">
        <v>32.2739388968628</v>
      </c>
      <c r="D9" s="19" t="n">
        <v>41.2003669243874</v>
      </c>
    </row>
    <row r="10" customFormat="false" ht="12.75" hidden="false" customHeight="false" outlineLevel="0" collapsed="false">
      <c r="A10" s="18" t="s">
        <v>10</v>
      </c>
      <c r="B10" s="19" t="n">
        <v>93.3475444253233</v>
      </c>
      <c r="C10" s="19" t="n">
        <v>275.136454028743</v>
      </c>
      <c r="D10" s="19" t="n">
        <v>50.6074753959201</v>
      </c>
    </row>
    <row r="11" customFormat="false" ht="12.75" hidden="false" customHeight="false" outlineLevel="0" collapsed="false">
      <c r="A11" s="18" t="s">
        <v>11</v>
      </c>
      <c r="B11" s="19" t="n">
        <v>1.4277037752778</v>
      </c>
      <c r="C11" s="19" t="n">
        <v>1.32684489343353</v>
      </c>
      <c r="D11" s="19" t="n">
        <v>1.55618330194601</v>
      </c>
    </row>
    <row r="12" customFormat="false" ht="12.75" hidden="false" customHeight="false" outlineLevel="0" collapsed="false">
      <c r="A12" s="18" t="s">
        <v>12</v>
      </c>
      <c r="B12" s="19" t="n">
        <v>0.606132864792503</v>
      </c>
      <c r="C12" s="19" t="n">
        <v>0.619192920894042</v>
      </c>
      <c r="D12" s="19" t="n">
        <v>0.590273274664196</v>
      </c>
    </row>
    <row r="13" customFormat="false" ht="12.75" hidden="false" customHeight="false" outlineLevel="0" collapsed="false">
      <c r="A13" s="18" t="s">
        <v>13</v>
      </c>
      <c r="B13" s="19" t="n">
        <v>42.490796519411</v>
      </c>
      <c r="C13" s="19" t="n">
        <v>38.0273094820352</v>
      </c>
      <c r="D13" s="19" t="n">
        <v>47.9110699397869</v>
      </c>
    </row>
    <row r="14" customFormat="false" ht="12.75" hidden="false" customHeight="false" outlineLevel="0" collapsed="false">
      <c r="A14" s="18" t="s">
        <v>14</v>
      </c>
      <c r="B14" s="19" t="n">
        <v>6.56919016297289</v>
      </c>
      <c r="C14" s="19" t="n">
        <v>7.72943159184924</v>
      </c>
      <c r="D14" s="19" t="n">
        <v>5.16874711049468</v>
      </c>
    </row>
    <row r="15" customFormat="false" ht="12.75" hidden="false" customHeight="false" outlineLevel="0" collapsed="false">
      <c r="A15" s="18" t="s">
        <v>15</v>
      </c>
      <c r="B15" s="19" t="n">
        <v>64.175430024243</v>
      </c>
      <c r="C15" s="19" t="n">
        <v>184.886394087697</v>
      </c>
      <c r="D15" s="19" t="n">
        <v>35.7952887497679</v>
      </c>
    </row>
    <row r="16" customFormat="false" ht="12.75" hidden="false" customHeight="false" outlineLevel="0" collapsed="false">
      <c r="A16" s="18" t="s">
        <v>16</v>
      </c>
      <c r="B16" s="19" t="n">
        <v>18.1642875298121</v>
      </c>
      <c r="C16" s="19" t="n">
        <v>22.5898167584115</v>
      </c>
      <c r="D16" s="19" t="n">
        <v>14.6904811387262</v>
      </c>
    </row>
    <row r="17" customFormat="false" ht="12.75" hidden="false" customHeight="false" outlineLevel="0" collapsed="false">
      <c r="A17" s="18" t="s">
        <v>17</v>
      </c>
      <c r="B17" s="19" t="n">
        <v>123.507478319159</v>
      </c>
      <c r="C17" s="19" t="n">
        <v>107.170216025739</v>
      </c>
      <c r="D17" s="19" t="n">
        <v>143.226999537679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112.967442459843</v>
      </c>
      <c r="C20" s="19" t="n">
        <v>0</v>
      </c>
      <c r="D20" s="19" t="n">
        <v>139.527018065098</v>
      </c>
    </row>
    <row r="21" customFormat="false" ht="12.75" hidden="false" customHeight="false" outlineLevel="0" collapsed="false">
      <c r="A21" s="18" t="s">
        <v>20</v>
      </c>
      <c r="B21" s="19" t="n">
        <v>5.44227387233233</v>
      </c>
      <c r="C21" s="31" t="s">
        <v>39</v>
      </c>
      <c r="D21" s="19" t="n">
        <v>5.44227387233233</v>
      </c>
    </row>
    <row r="22" customFormat="false" ht="12.75" hidden="false" customHeight="false" outlineLevel="0" collapsed="false">
      <c r="A22" s="18" t="s">
        <v>21</v>
      </c>
      <c r="B22" s="19" t="n">
        <v>37.5255477921955</v>
      </c>
      <c r="C22" s="31" t="s">
        <v>39</v>
      </c>
      <c r="D22" s="19" t="n">
        <v>37.5255477921955</v>
      </c>
    </row>
    <row r="23" customFormat="false" ht="12.75" hidden="false" customHeight="false" outlineLevel="0" collapsed="false">
      <c r="A23" s="18" t="s">
        <v>22</v>
      </c>
      <c r="B23" s="19" t="n">
        <v>228.437039403564</v>
      </c>
      <c r="C23" s="19" t="n">
        <v>0</v>
      </c>
      <c r="D23" s="19" t="n">
        <v>282.144467729528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356.318074307545</v>
      </c>
      <c r="C26" s="19" t="n">
        <v>1301.5105143647</v>
      </c>
      <c r="D26" s="19" t="n">
        <v>134.095551370136</v>
      </c>
    </row>
    <row r="27" customFormat="false" ht="12.75" hidden="false" customHeight="false" outlineLevel="0" collapsed="false">
      <c r="A27" s="18" t="s">
        <v>25</v>
      </c>
      <c r="B27" s="19" t="n">
        <v>9.32570152170878</v>
      </c>
      <c r="C27" s="19" t="n">
        <v>5.18001469507715</v>
      </c>
      <c r="D27" s="19" t="n">
        <v>11.8666966899347</v>
      </c>
    </row>
    <row r="28" customFormat="false" ht="12.75" hidden="false" customHeight="false" outlineLevel="0" collapsed="false">
      <c r="A28" s="18" t="s">
        <v>26</v>
      </c>
      <c r="B28" s="19" t="n">
        <v>81.8650178936262</v>
      </c>
      <c r="C28" s="19" t="n">
        <v>167.440023694343</v>
      </c>
      <c r="D28" s="19" t="n">
        <v>61.7456296256997</v>
      </c>
    </row>
    <row r="29" customFormat="false" ht="12.75" hidden="false" customHeight="false" outlineLevel="0" collapsed="false">
      <c r="A29" s="18" t="s">
        <v>27</v>
      </c>
      <c r="B29" s="19" t="n">
        <v>394.567210500458</v>
      </c>
      <c r="C29" s="19" t="n">
        <v>745.596096074919</v>
      </c>
      <c r="D29" s="19" t="n">
        <v>312.03743003422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84.6482129458123</v>
      </c>
      <c r="C32" s="19" t="n">
        <v>19.523388437904</v>
      </c>
      <c r="D32" s="19" t="n">
        <v>135.767755922037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123.679095811309</v>
      </c>
      <c r="C35" s="19" t="n">
        <v>10.909009104108</v>
      </c>
      <c r="D35" s="19" t="n">
        <v>212.197649794686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3.04019140649376</v>
      </c>
      <c r="C38" s="19" t="n">
        <v>5.39566789127677</v>
      </c>
      <c r="D38" s="19" t="n">
        <v>1.19126694023698</v>
      </c>
    </row>
    <row r="39" customFormat="false" ht="12.75" hidden="false" customHeight="false" outlineLevel="0" collapsed="false">
      <c r="A39" s="22" t="s">
        <v>33</v>
      </c>
      <c r="B39" s="19" t="n">
        <v>3.95719532259513</v>
      </c>
      <c r="C39" s="19" t="n">
        <v>0</v>
      </c>
      <c r="D39" s="19" t="n">
        <v>7.06338436628538</v>
      </c>
    </row>
    <row r="40" customFormat="false" ht="12.75" hidden="false" customHeight="false" outlineLevel="0" collapsed="false">
      <c r="A40" s="22" t="s">
        <v>34</v>
      </c>
      <c r="B40" s="19" t="n">
        <v>1</v>
      </c>
      <c r="C40" s="31" t="s">
        <v>39</v>
      </c>
      <c r="D40" s="19" t="n">
        <v>1</v>
      </c>
    </row>
    <row r="41" customFormat="false" ht="12.75" hidden="false" customHeight="false" outlineLevel="0" collapsed="false">
      <c r="A41" s="22"/>
      <c r="B41" s="19"/>
      <c r="C41" s="19"/>
      <c r="D41" s="19"/>
    </row>
    <row r="42" customFormat="false" ht="12.75" hidden="false" customHeight="false" outlineLevel="0" collapsed="false">
      <c r="A42" s="16"/>
      <c r="B42" s="19"/>
      <c r="C42" s="19"/>
      <c r="D42" s="19"/>
    </row>
    <row r="43" customFormat="false" ht="12.75" hidden="false" customHeight="false" outlineLevel="0" collapsed="false">
      <c r="A43" s="24"/>
      <c r="B43" s="32"/>
      <c r="C43" s="32"/>
      <c r="D43" s="32"/>
    </row>
    <row r="44" customFormat="false" ht="12.75" hidden="false" customHeight="false" outlineLevel="0" collapsed="false">
      <c r="A44" s="22" t="s">
        <v>35</v>
      </c>
      <c r="B44" s="23"/>
      <c r="C44" s="23"/>
      <c r="D44" s="23"/>
    </row>
    <row r="45" customFormat="false" ht="12.75" hidden="false" customHeight="false" outlineLevel="0" collapsed="false">
      <c r="A45" s="16" t="s">
        <v>40</v>
      </c>
      <c r="B45" s="35"/>
      <c r="C45" s="35"/>
      <c r="D45" s="35"/>
    </row>
    <row r="46" customFormat="false" ht="12.75" hidden="false" customHeight="false" outlineLevel="0" collapsed="false">
      <c r="B46" s="35"/>
      <c r="C46" s="35"/>
      <c r="D46" s="35"/>
    </row>
    <row r="47" customFormat="false" ht="12.75" hidden="false" customHeight="false" outlineLevel="0" collapsed="false">
      <c r="B47" s="15"/>
      <c r="C47" s="15"/>
      <c r="D47" s="15"/>
    </row>
    <row r="48" customFormat="false" ht="12.75" hidden="false" customHeight="false" outlineLevel="0" collapsed="false">
      <c r="B48" s="16"/>
      <c r="C48" s="16"/>
      <c r="D48" s="16"/>
    </row>
  </sheetData>
  <mergeCells count="3">
    <mergeCell ref="A4:A5"/>
    <mergeCell ref="B4:B5"/>
    <mergeCell ref="C4:D4"/>
  </mergeCells>
  <conditionalFormatting sqref="A26:A29 A20:A23 A8:A18">
    <cfRule type="cellIs" priority="2" operator="greaterThanOrEqual" aboveAverage="0" equalAverage="0" bottom="0" percent="0" rank="0" text="" dxfId="23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63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02012946552202</v>
      </c>
      <c r="C8" s="19" t="n">
        <v>5.0704674645624</v>
      </c>
      <c r="D8" s="19" t="n">
        <v>4.88963501834235</v>
      </c>
    </row>
    <row r="9" customFormat="false" ht="12.75" hidden="false" customHeight="false" outlineLevel="0" collapsed="false">
      <c r="A9" s="18" t="s">
        <v>9</v>
      </c>
      <c r="B9" s="19" t="n">
        <v>39.7535308778732</v>
      </c>
      <c r="C9" s="19" t="n">
        <v>39.0904948072818</v>
      </c>
      <c r="D9" s="19" t="n">
        <v>41.4723621214947</v>
      </c>
    </row>
    <row r="10" customFormat="false" ht="12.75" hidden="false" customHeight="false" outlineLevel="0" collapsed="false">
      <c r="A10" s="18" t="s">
        <v>10</v>
      </c>
      <c r="B10" s="19" t="n">
        <v>72.0175406887388</v>
      </c>
      <c r="C10" s="19" t="n">
        <v>148.1306468747</v>
      </c>
      <c r="D10" s="19" t="n">
        <v>30.8820479734556</v>
      </c>
    </row>
    <row r="11" customFormat="false" ht="12.75" hidden="false" customHeight="false" outlineLevel="0" collapsed="false">
      <c r="A11" s="18" t="s">
        <v>11</v>
      </c>
      <c r="B11" s="19" t="n">
        <v>1.78691524253409</v>
      </c>
      <c r="C11" s="19" t="n">
        <v>1.82767009035447</v>
      </c>
      <c r="D11" s="19" t="n">
        <v>1.44277795891751</v>
      </c>
    </row>
    <row r="12" customFormat="false" ht="12.75" hidden="false" customHeight="false" outlineLevel="0" collapsed="false">
      <c r="A12" s="18" t="s">
        <v>12</v>
      </c>
      <c r="B12" s="19" t="n">
        <v>0.705173463177115</v>
      </c>
      <c r="C12" s="19" t="n">
        <v>0.852861753276691</v>
      </c>
      <c r="D12" s="19" t="n">
        <v>0.286394621346531</v>
      </c>
    </row>
    <row r="13" customFormat="false" ht="12.75" hidden="false" customHeight="false" outlineLevel="0" collapsed="false">
      <c r="A13" s="18" t="s">
        <v>13</v>
      </c>
      <c r="B13" s="19" t="n">
        <v>28.8447961046865</v>
      </c>
      <c r="C13" s="19" t="n">
        <v>23.5724165184746</v>
      </c>
      <c r="D13" s="19" t="n">
        <v>43.7949388364927</v>
      </c>
    </row>
    <row r="14" customFormat="false" ht="12.75" hidden="false" customHeight="false" outlineLevel="0" collapsed="false">
      <c r="A14" s="18" t="s">
        <v>14</v>
      </c>
      <c r="B14" s="19" t="n">
        <v>7.3051422917889</v>
      </c>
      <c r="C14" s="19" t="n">
        <v>8.35855263157895</v>
      </c>
      <c r="D14" s="19" t="n">
        <v>4.31925191140498</v>
      </c>
    </row>
    <row r="15" customFormat="false" ht="12.75" hidden="false" customHeight="false" outlineLevel="0" collapsed="false">
      <c r="A15" s="18" t="s">
        <v>15</v>
      </c>
      <c r="B15" s="19" t="n">
        <v>51.1998145214266</v>
      </c>
      <c r="C15" s="19" t="n">
        <v>107.88706072955</v>
      </c>
      <c r="D15" s="19" t="n">
        <v>20.5630698095962</v>
      </c>
    </row>
    <row r="16" customFormat="false" ht="12.75" hidden="false" customHeight="false" outlineLevel="0" collapsed="false">
      <c r="A16" s="18" t="s">
        <v>16</v>
      </c>
      <c r="B16" s="19" t="n">
        <v>16.5496354251134</v>
      </c>
      <c r="C16" s="19" t="n">
        <v>21.7131380198475</v>
      </c>
      <c r="D16" s="19" t="n">
        <v>9.88593155893536</v>
      </c>
    </row>
    <row r="17" customFormat="false" ht="12.75" hidden="false" customHeight="false" outlineLevel="0" collapsed="false">
      <c r="A17" s="18" t="s">
        <v>17</v>
      </c>
      <c r="B17" s="19" t="n">
        <v>111.635258358663</v>
      </c>
      <c r="C17" s="19" t="n">
        <v>104.506578947368</v>
      </c>
      <c r="D17" s="19" t="n">
        <v>131.841491841492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212.304409229553</v>
      </c>
      <c r="C20" s="19" t="n">
        <v>326.030959884318</v>
      </c>
      <c r="D20" s="19" t="n">
        <v>150.840649170104</v>
      </c>
    </row>
    <row r="21" customFormat="false" ht="12.75" hidden="false" customHeight="false" outlineLevel="0" collapsed="false">
      <c r="A21" s="18" t="s">
        <v>20</v>
      </c>
      <c r="B21" s="19" t="n">
        <v>4.01007509349992</v>
      </c>
      <c r="C21" s="19" t="n">
        <v>2.20127499591347</v>
      </c>
      <c r="D21" s="19" t="n">
        <v>6.1230205203931</v>
      </c>
    </row>
    <row r="22" customFormat="false" ht="12.75" hidden="false" customHeight="false" outlineLevel="0" collapsed="false">
      <c r="A22" s="18" t="s">
        <v>21</v>
      </c>
      <c r="B22" s="19" t="n">
        <v>13.6330810645781</v>
      </c>
      <c r="C22" s="19" t="n">
        <v>19.6480139486732</v>
      </c>
      <c r="D22" s="19" t="n">
        <v>6.60675187127654</v>
      </c>
    </row>
    <row r="23" customFormat="false" ht="12.75" hidden="false" customHeight="false" outlineLevel="0" collapsed="false">
      <c r="A23" s="18" t="s">
        <v>22</v>
      </c>
      <c r="B23" s="19" t="n">
        <v>343.39089235387</v>
      </c>
      <c r="C23" s="19" t="n">
        <v>452.44278958719</v>
      </c>
      <c r="D23" s="19" t="n">
        <v>284.453558837761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404.926649955313</v>
      </c>
      <c r="C26" s="19" t="n">
        <v>903.169533256828</v>
      </c>
      <c r="D26" s="19" t="n">
        <v>135.650206994017</v>
      </c>
    </row>
    <row r="27" customFormat="false" ht="12.75" hidden="false" customHeight="false" outlineLevel="0" collapsed="false">
      <c r="A27" s="18" t="s">
        <v>25</v>
      </c>
      <c r="B27" s="19" t="n">
        <v>7.93633369923161</v>
      </c>
      <c r="C27" s="19" t="n">
        <v>2.19938335046249</v>
      </c>
      <c r="D27" s="19" t="n">
        <v>14.5111896348645</v>
      </c>
    </row>
    <row r="28" customFormat="false" ht="12.75" hidden="false" customHeight="false" outlineLevel="0" collapsed="false">
      <c r="A28" s="18" t="s">
        <v>26</v>
      </c>
      <c r="B28" s="19" t="n">
        <v>82.763580883242</v>
      </c>
      <c r="C28" s="19" t="n">
        <v>136.306628627057</v>
      </c>
      <c r="D28" s="19" t="n">
        <v>53.8261250259223</v>
      </c>
    </row>
    <row r="29" customFormat="false" ht="12.75" hidden="false" customHeight="false" outlineLevel="0" collapsed="false">
      <c r="A29" s="18" t="s">
        <v>27</v>
      </c>
      <c r="B29" s="19" t="n">
        <v>364.20113954645</v>
      </c>
      <c r="C29" s="19" t="n">
        <v>607.036143550972</v>
      </c>
      <c r="D29" s="19" t="n">
        <v>232.960436876426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185.892748704299</v>
      </c>
      <c r="C32" s="19" t="n">
        <v>174.179364805003</v>
      </c>
      <c r="D32" s="19" t="n">
        <v>201.009332872451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259.443956395081</v>
      </c>
      <c r="C35" s="19" t="n">
        <v>180.242615747453</v>
      </c>
      <c r="D35" s="19" t="n">
        <v>361.656412029036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5.10231799525866</v>
      </c>
      <c r="C38" s="19" t="n">
        <v>8.14742649317108</v>
      </c>
      <c r="D38" s="19" t="n">
        <v>1.17248530936744</v>
      </c>
    </row>
    <row r="39" customFormat="false" ht="12.75" hidden="false" customHeight="false" outlineLevel="0" collapsed="false">
      <c r="A39" s="22" t="s">
        <v>33</v>
      </c>
      <c r="B39" s="19" t="n">
        <v>5.63391844259178</v>
      </c>
      <c r="C39" s="19" t="n">
        <v>4.14263817483933</v>
      </c>
      <c r="D39" s="19" t="n">
        <v>7.55847447862657</v>
      </c>
    </row>
    <row r="40" customFormat="false" ht="12.75" hidden="false" customHeight="false" outlineLevel="0" collapsed="false">
      <c r="A40" s="22" t="s">
        <v>34</v>
      </c>
      <c r="B40" s="19" t="n">
        <v>0.535714285714286</v>
      </c>
      <c r="C40" s="19" t="n">
        <v>0</v>
      </c>
      <c r="D40" s="19" t="n">
        <v>0.914634146341463</v>
      </c>
    </row>
    <row r="41" customFormat="false" ht="12.75" hidden="false" customHeight="false" outlineLevel="0" collapsed="false">
      <c r="A41" s="22"/>
      <c r="B41" s="19"/>
      <c r="C41" s="19"/>
      <c r="D41" s="19"/>
    </row>
    <row r="42" customFormat="false" ht="12.75" hidden="false" customHeight="false" outlineLevel="0" collapsed="false">
      <c r="A42" s="16"/>
      <c r="B42" s="19"/>
      <c r="C42" s="19"/>
      <c r="D42" s="19"/>
    </row>
    <row r="43" customFormat="false" ht="12.75" hidden="false" customHeight="false" outlineLevel="0" collapsed="false">
      <c r="A43" s="24"/>
      <c r="B43" s="32"/>
      <c r="C43" s="32"/>
      <c r="D43" s="32"/>
    </row>
    <row r="44" customFormat="false" ht="12.75" hidden="false" customHeight="false" outlineLevel="0" collapsed="false">
      <c r="A44" s="22" t="s">
        <v>35</v>
      </c>
      <c r="B44" s="23"/>
      <c r="C44" s="23"/>
      <c r="D44" s="23"/>
    </row>
    <row r="45" customFormat="false" ht="12.75" hidden="false" customHeight="false" outlineLevel="0" collapsed="false">
      <c r="A45" s="16" t="s">
        <v>40</v>
      </c>
      <c r="B45" s="35"/>
      <c r="C45" s="35"/>
      <c r="D45" s="35"/>
    </row>
    <row r="46" customFormat="false" ht="12.75" hidden="false" customHeight="false" outlineLevel="0" collapsed="false">
      <c r="B46" s="35"/>
      <c r="C46" s="35"/>
      <c r="D46" s="35"/>
    </row>
    <row r="47" customFormat="false" ht="12.75" hidden="false" customHeight="false" outlineLevel="0" collapsed="false">
      <c r="B47" s="15"/>
      <c r="C47" s="15"/>
      <c r="D47" s="15"/>
    </row>
    <row r="48" customFormat="false" ht="12.75" hidden="false" customHeight="false" outlineLevel="0" collapsed="false">
      <c r="B48" s="16"/>
      <c r="C48" s="16"/>
      <c r="D48" s="16"/>
    </row>
  </sheetData>
  <mergeCells count="3">
    <mergeCell ref="A4:A5"/>
    <mergeCell ref="B4:B5"/>
    <mergeCell ref="C4:D4"/>
  </mergeCells>
  <conditionalFormatting sqref="A26:A29 A20:A23 A8:A18">
    <cfRule type="cellIs" priority="2" operator="greaterThanOrEqual" aboveAverage="0" equalAverage="0" bottom="0" percent="0" rank="0" text="" dxfId="24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64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3.99299001370668</v>
      </c>
      <c r="C8" s="19" t="n">
        <v>3.29519145146928</v>
      </c>
      <c r="D8" s="19" t="n">
        <v>5.43792840822544</v>
      </c>
    </row>
    <row r="9" customFormat="false" ht="12.75" hidden="false" customHeight="false" outlineLevel="0" collapsed="false">
      <c r="A9" s="18" t="s">
        <v>9</v>
      </c>
      <c r="B9" s="19" t="n">
        <v>36.8683506298545</v>
      </c>
      <c r="C9" s="19" t="n">
        <v>33.4314143017538</v>
      </c>
      <c r="D9" s="19" t="n">
        <v>43.9852487273019</v>
      </c>
    </row>
    <row r="10" customFormat="false" ht="12.75" hidden="false" customHeight="false" outlineLevel="0" collapsed="false">
      <c r="A10" s="18" t="s">
        <v>10</v>
      </c>
      <c r="B10" s="19" t="n">
        <v>97.7390079500262</v>
      </c>
      <c r="C10" s="19" t="n">
        <v>309.044354308003</v>
      </c>
      <c r="D10" s="19" t="n">
        <v>40.4578530919517</v>
      </c>
    </row>
    <row r="11" customFormat="false" ht="12.75" hidden="false" customHeight="false" outlineLevel="0" collapsed="false">
      <c r="A11" s="18" t="s">
        <v>11</v>
      </c>
      <c r="B11" s="19" t="n">
        <v>1.72420320253747</v>
      </c>
      <c r="C11" s="19" t="n">
        <v>1.90203532113725</v>
      </c>
      <c r="D11" s="19" t="n">
        <v>1.39971098265896</v>
      </c>
    </row>
    <row r="12" customFormat="false" ht="12.75" hidden="false" customHeight="false" outlineLevel="0" collapsed="false">
      <c r="A12" s="18" t="s">
        <v>12</v>
      </c>
      <c r="B12" s="19" t="n">
        <v>0.424787030598053</v>
      </c>
      <c r="C12" s="19" t="n">
        <v>0.453279247585885</v>
      </c>
      <c r="D12" s="19" t="n">
        <v>0.381078253207776</v>
      </c>
    </row>
    <row r="13" customFormat="false" ht="12.75" hidden="false" customHeight="false" outlineLevel="0" collapsed="false">
      <c r="A13" s="18" t="s">
        <v>13</v>
      </c>
      <c r="B13" s="19" t="n">
        <v>43.2849443671766</v>
      </c>
      <c r="C13" s="19" t="n">
        <v>37.1576264493664</v>
      </c>
      <c r="D13" s="19" t="n">
        <v>52.6846191970924</v>
      </c>
    </row>
    <row r="14" customFormat="false" ht="12.75" hidden="false" customHeight="false" outlineLevel="0" collapsed="false">
      <c r="A14" s="18" t="s">
        <v>14</v>
      </c>
      <c r="B14" s="19" t="n">
        <v>4.98327323282791</v>
      </c>
      <c r="C14" s="19" t="n">
        <v>6.37495961807674</v>
      </c>
      <c r="D14" s="19" t="n">
        <v>2.85006877579092</v>
      </c>
    </row>
    <row r="15" customFormat="false" ht="12.75" hidden="false" customHeight="false" outlineLevel="0" collapsed="false">
      <c r="A15" s="18" t="s">
        <v>15</v>
      </c>
      <c r="B15" s="19" t="n">
        <v>58.7110265626057</v>
      </c>
      <c r="C15" s="19" t="n">
        <v>166.654701652369</v>
      </c>
      <c r="D15" s="19" t="n">
        <v>29.4493988975328</v>
      </c>
    </row>
    <row r="16" customFormat="false" ht="12.75" hidden="false" customHeight="false" outlineLevel="0" collapsed="false">
      <c r="A16" s="18" t="s">
        <v>16</v>
      </c>
      <c r="B16" s="19" t="n">
        <v>17.3552687683957</v>
      </c>
      <c r="C16" s="19" t="n">
        <v>23.8743066047478</v>
      </c>
      <c r="D16" s="19" t="n">
        <v>12.2345424045537</v>
      </c>
    </row>
    <row r="17" customFormat="false" ht="12.75" hidden="false" customHeight="false" outlineLevel="0" collapsed="false">
      <c r="A17" s="18" t="s">
        <v>17</v>
      </c>
      <c r="B17" s="19" t="n">
        <v>127.210322804883</v>
      </c>
      <c r="C17" s="19" t="n">
        <v>119.925338310779</v>
      </c>
      <c r="D17" s="19" t="n">
        <v>138.37689133425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146.306765624143</v>
      </c>
      <c r="C20" s="19" t="n">
        <v>275.715806980389</v>
      </c>
      <c r="D20" s="19" t="n">
        <v>111.226255520039</v>
      </c>
    </row>
    <row r="21" customFormat="false" ht="12.75" hidden="false" customHeight="false" outlineLevel="0" collapsed="false">
      <c r="A21" s="18" t="s">
        <v>20</v>
      </c>
      <c r="B21" s="19" t="n">
        <v>1.09879568504679</v>
      </c>
      <c r="C21" s="19" t="n">
        <v>1.84433788270011</v>
      </c>
      <c r="D21" s="19" t="n">
        <v>0.597807068704071</v>
      </c>
    </row>
    <row r="22" customFormat="false" ht="12.75" hidden="false" customHeight="false" outlineLevel="0" collapsed="false">
      <c r="A22" s="18" t="s">
        <v>21</v>
      </c>
      <c r="B22" s="19" t="n">
        <v>21.4701188617872</v>
      </c>
      <c r="C22" s="19" t="n">
        <v>29.4009156595135</v>
      </c>
      <c r="D22" s="19" t="n">
        <v>16.1407908550099</v>
      </c>
    </row>
    <row r="23" customFormat="false" ht="12.75" hidden="false" customHeight="false" outlineLevel="0" collapsed="false">
      <c r="A23" s="18" t="s">
        <v>22</v>
      </c>
      <c r="B23" s="19" t="n">
        <v>239.141279787081</v>
      </c>
      <c r="C23" s="19" t="n">
        <v>336.522009643802</v>
      </c>
      <c r="D23" s="19" t="n">
        <v>212.743080388637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330.19083380222</v>
      </c>
      <c r="C26" s="19" t="n">
        <v>785.915981669598</v>
      </c>
      <c r="D26" s="19" t="n">
        <v>206.651778981118</v>
      </c>
    </row>
    <row r="27" customFormat="false" ht="12.75" hidden="false" customHeight="false" outlineLevel="0" collapsed="false">
      <c r="A27" s="18" t="s">
        <v>25</v>
      </c>
      <c r="B27" s="19" t="n">
        <v>6.63472171028382</v>
      </c>
      <c r="C27" s="19" t="n">
        <v>4.08979773282952</v>
      </c>
      <c r="D27" s="19" t="n">
        <v>8.43695891704707</v>
      </c>
    </row>
    <row r="28" customFormat="false" ht="12.75" hidden="false" customHeight="false" outlineLevel="0" collapsed="false">
      <c r="A28" s="18" t="s">
        <v>26</v>
      </c>
      <c r="B28" s="19" t="n">
        <v>83.6915374516281</v>
      </c>
      <c r="C28" s="19" t="n">
        <v>168.874211804683</v>
      </c>
      <c r="D28" s="19" t="n">
        <v>60.6000158931719</v>
      </c>
    </row>
    <row r="29" customFormat="false" ht="12.75" hidden="false" customHeight="false" outlineLevel="0" collapsed="false">
      <c r="A29" s="18" t="s">
        <v>27</v>
      </c>
      <c r="B29" s="19" t="n">
        <v>417.878487466365</v>
      </c>
      <c r="C29" s="19" t="n">
        <v>577.048709573208</v>
      </c>
      <c r="D29" s="19" t="n">
        <v>374.730245841422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163.326674083706</v>
      </c>
      <c r="C32" s="19" t="n">
        <v>95.6789039020381</v>
      </c>
      <c r="D32" s="19" t="n">
        <v>216.464227342368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244.324588842546</v>
      </c>
      <c r="C35" s="19" t="n">
        <v>175.007691299105</v>
      </c>
      <c r="D35" s="19" t="n">
        <v>298.773247313449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13.3842246284663</v>
      </c>
      <c r="C38" s="19" t="n">
        <v>29.0675403182612</v>
      </c>
      <c r="D38" s="19" t="n">
        <v>1.06492688220105</v>
      </c>
    </row>
    <row r="39" customFormat="false" ht="12.75" hidden="false" customHeight="false" outlineLevel="0" collapsed="false">
      <c r="A39" s="22" t="s">
        <v>33</v>
      </c>
      <c r="B39" s="19" t="n">
        <v>12.0643133464105</v>
      </c>
      <c r="C39" s="19" t="n">
        <v>0.856969259655687</v>
      </c>
      <c r="D39" s="19" t="n">
        <v>20.8677201948372</v>
      </c>
    </row>
    <row r="40" customFormat="false" ht="12.75" hidden="false" customHeight="false" outlineLevel="0" collapsed="false">
      <c r="A40" s="22" t="s">
        <v>34</v>
      </c>
      <c r="B40" s="19" t="n">
        <v>0.809375</v>
      </c>
      <c r="C40" s="19" t="n">
        <v>0</v>
      </c>
      <c r="D40" s="19" t="n">
        <v>0.835483870967742</v>
      </c>
    </row>
    <row r="41" customFormat="false" ht="12.75" hidden="false" customHeight="false" outlineLevel="0" collapsed="false">
      <c r="A41" s="22"/>
      <c r="B41" s="19"/>
      <c r="C41" s="19"/>
      <c r="D41" s="19"/>
    </row>
    <row r="42" customFormat="false" ht="12.75" hidden="false" customHeight="false" outlineLevel="0" collapsed="false">
      <c r="A42" s="16"/>
      <c r="B42" s="19"/>
      <c r="C42" s="19"/>
      <c r="D42" s="19"/>
    </row>
    <row r="43" customFormat="false" ht="12.75" hidden="false" customHeight="false" outlineLevel="0" collapsed="false">
      <c r="A43" s="24"/>
      <c r="B43" s="32"/>
      <c r="C43" s="32"/>
      <c r="D43" s="32"/>
    </row>
    <row r="44" customFormat="false" ht="12.75" hidden="false" customHeight="false" outlineLevel="0" collapsed="false">
      <c r="A44" s="22" t="s">
        <v>35</v>
      </c>
      <c r="B44" s="23"/>
      <c r="C44" s="23"/>
      <c r="D44" s="23"/>
    </row>
    <row r="45" customFormat="false" ht="12.75" hidden="false" customHeight="false" outlineLevel="0" collapsed="false">
      <c r="A45" s="16" t="s">
        <v>40</v>
      </c>
      <c r="B45" s="35"/>
      <c r="C45" s="35"/>
      <c r="D45" s="35"/>
    </row>
    <row r="46" customFormat="false" ht="12.75" hidden="false" customHeight="false" outlineLevel="0" collapsed="false">
      <c r="B46" s="35"/>
      <c r="C46" s="35"/>
      <c r="D46" s="35"/>
    </row>
    <row r="47" customFormat="false" ht="12.75" hidden="false" customHeight="false" outlineLevel="0" collapsed="false">
      <c r="B47" s="15"/>
      <c r="C47" s="15"/>
      <c r="D47" s="15"/>
    </row>
    <row r="48" customFormat="false" ht="12.75" hidden="false" customHeight="false" outlineLevel="0" collapsed="false">
      <c r="B48" s="16"/>
      <c r="C48" s="16"/>
      <c r="D48" s="16"/>
    </row>
  </sheetData>
  <mergeCells count="3">
    <mergeCell ref="A4:A5"/>
    <mergeCell ref="B4:B5"/>
    <mergeCell ref="C4:D4"/>
  </mergeCells>
  <conditionalFormatting sqref="A26:A29 A20:A23 A8:A18">
    <cfRule type="cellIs" priority="2" operator="greaterThanOrEqual" aboveAverage="0" equalAverage="0" bottom="0" percent="0" rank="0" text="" dxfId="25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65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14402213484782</v>
      </c>
      <c r="C8" s="19" t="n">
        <v>4.71380207517006</v>
      </c>
      <c r="D8" s="19" t="n">
        <v>5.73983069242457</v>
      </c>
    </row>
    <row r="9" customFormat="false" ht="12.75" hidden="false" customHeight="false" outlineLevel="0" collapsed="false">
      <c r="A9" s="18" t="s">
        <v>9</v>
      </c>
      <c r="B9" s="19" t="n">
        <v>44.3534294451726</v>
      </c>
      <c r="C9" s="19" t="n">
        <v>38.3185480078994</v>
      </c>
      <c r="D9" s="19" t="n">
        <v>52.7110918168005</v>
      </c>
    </row>
    <row r="10" customFormat="false" ht="12.75" hidden="false" customHeight="false" outlineLevel="0" collapsed="false">
      <c r="A10" s="18" t="s">
        <v>10</v>
      </c>
      <c r="B10" s="19" t="n">
        <v>81.9543981716304</v>
      </c>
      <c r="C10" s="19" t="n">
        <v>335.080458804252</v>
      </c>
      <c r="D10" s="19" t="n">
        <v>40.0525107803589</v>
      </c>
    </row>
    <row r="11" customFormat="false" ht="12.75" hidden="false" customHeight="false" outlineLevel="0" collapsed="false">
      <c r="A11" s="18" t="s">
        <v>11</v>
      </c>
      <c r="B11" s="19" t="n">
        <v>1.70150731653647</v>
      </c>
      <c r="C11" s="19" t="n">
        <v>1.58741191234675</v>
      </c>
      <c r="D11" s="19" t="n">
        <v>1.85266658140427</v>
      </c>
    </row>
    <row r="12" customFormat="false" ht="12.75" hidden="false" customHeight="false" outlineLevel="0" collapsed="false">
      <c r="A12" s="18" t="s">
        <v>12</v>
      </c>
      <c r="B12" s="19" t="n">
        <v>0.420835744877879</v>
      </c>
      <c r="C12" s="19" t="n">
        <v>0.409754360982556</v>
      </c>
      <c r="D12" s="19" t="n">
        <v>0.436474265937256</v>
      </c>
    </row>
    <row r="13" customFormat="false" ht="12.75" hidden="false" customHeight="false" outlineLevel="0" collapsed="false">
      <c r="A13" s="18" t="s">
        <v>13</v>
      </c>
      <c r="B13" s="19" t="n">
        <v>39.3054751707374</v>
      </c>
      <c r="C13" s="19" t="n">
        <v>31.0944978442308</v>
      </c>
      <c r="D13" s="19" t="n">
        <v>50.8931561906889</v>
      </c>
    </row>
    <row r="14" customFormat="false" ht="12.75" hidden="false" customHeight="false" outlineLevel="0" collapsed="false">
      <c r="A14" s="18" t="s">
        <v>14</v>
      </c>
      <c r="B14" s="19" t="n">
        <v>4.32472392921499</v>
      </c>
      <c r="C14" s="19" t="n">
        <v>5.74317652170478</v>
      </c>
      <c r="D14" s="19" t="n">
        <v>2.32622850464689</v>
      </c>
    </row>
    <row r="15" customFormat="false" ht="12.75" hidden="false" customHeight="false" outlineLevel="0" collapsed="false">
      <c r="A15" s="18" t="s">
        <v>15</v>
      </c>
      <c r="B15" s="19" t="n">
        <v>64.4389877134043</v>
      </c>
      <c r="C15" s="19" t="n">
        <v>265.545565312382</v>
      </c>
      <c r="D15" s="19" t="n">
        <v>31.1482820976492</v>
      </c>
    </row>
    <row r="16" customFormat="false" ht="12.75" hidden="false" customHeight="false" outlineLevel="0" collapsed="false">
      <c r="A16" s="18" t="s">
        <v>16</v>
      </c>
      <c r="B16" s="19" t="n">
        <v>17.2415578663263</v>
      </c>
      <c r="C16" s="19" t="n">
        <v>27.118190192592</v>
      </c>
      <c r="D16" s="19" t="n">
        <v>11.3945498426742</v>
      </c>
    </row>
    <row r="17" customFormat="false" ht="12.75" hidden="false" customHeight="false" outlineLevel="0" collapsed="false">
      <c r="A17" s="18" t="s">
        <v>17</v>
      </c>
      <c r="B17" s="19" t="n">
        <v>133.20704153768</v>
      </c>
      <c r="C17" s="19" t="n">
        <v>125.88379349844</v>
      </c>
      <c r="D17" s="19" t="n">
        <v>143.524959652735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101.233135021273</v>
      </c>
      <c r="C20" s="19" t="n">
        <v>0</v>
      </c>
      <c r="D20" s="19" t="n">
        <v>117.991027959382</v>
      </c>
    </row>
    <row r="21" customFormat="false" ht="12.75" hidden="false" customHeight="false" outlineLevel="0" collapsed="false">
      <c r="A21" s="18" t="s">
        <v>20</v>
      </c>
      <c r="B21" s="19" t="n">
        <v>6.08614922117921</v>
      </c>
      <c r="C21" s="31" t="s">
        <v>39</v>
      </c>
      <c r="D21" s="19" t="n">
        <v>6.08614922117921</v>
      </c>
    </row>
    <row r="22" customFormat="false" ht="12.75" hidden="false" customHeight="false" outlineLevel="0" collapsed="false">
      <c r="A22" s="18" t="s">
        <v>21</v>
      </c>
      <c r="B22" s="19" t="n">
        <v>19.9236652470564</v>
      </c>
      <c r="C22" s="31" t="s">
        <v>39</v>
      </c>
      <c r="D22" s="19" t="n">
        <v>19.9236652470564</v>
      </c>
    </row>
    <row r="23" customFormat="false" ht="12.75" hidden="false" customHeight="false" outlineLevel="0" collapsed="false">
      <c r="A23" s="18" t="s">
        <v>22</v>
      </c>
      <c r="B23" s="19" t="n">
        <v>178.571854804542</v>
      </c>
      <c r="C23" s="19" t="n">
        <v>13.5078358052183</v>
      </c>
      <c r="D23" s="19" t="n">
        <v>205.896160801224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354.131733311056</v>
      </c>
      <c r="C26" s="19" t="n">
        <v>1761.21801604975</v>
      </c>
      <c r="D26" s="19" t="n">
        <v>121.206009180693</v>
      </c>
    </row>
    <row r="27" customFormat="false" ht="12.75" hidden="false" customHeight="false" outlineLevel="0" collapsed="false">
      <c r="A27" s="18" t="s">
        <v>25</v>
      </c>
      <c r="B27" s="19" t="n">
        <v>9.18183636727346</v>
      </c>
      <c r="C27" s="19" t="n">
        <v>12.3548922056385</v>
      </c>
      <c r="D27" s="19" t="n">
        <v>7.38244514106583</v>
      </c>
    </row>
    <row r="28" customFormat="false" ht="12.75" hidden="false" customHeight="false" outlineLevel="0" collapsed="false">
      <c r="A28" s="18" t="s">
        <v>26</v>
      </c>
      <c r="B28" s="19" t="n">
        <v>89.5044784313258</v>
      </c>
      <c r="C28" s="19" t="n">
        <v>237.815637998403</v>
      </c>
      <c r="D28" s="19" t="n">
        <v>64.9534010293504</v>
      </c>
    </row>
    <row r="29" customFormat="false" ht="12.75" hidden="false" customHeight="false" outlineLevel="0" collapsed="false">
      <c r="A29" s="18" t="s">
        <v>27</v>
      </c>
      <c r="B29" s="19" t="n">
        <v>442.271200195726</v>
      </c>
      <c r="C29" s="19" t="n">
        <v>623.545229192051</v>
      </c>
      <c r="D29" s="19" t="n">
        <v>412.263527611629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141.23291916312</v>
      </c>
      <c r="C32" s="19" t="n">
        <v>36.3386105100795</v>
      </c>
      <c r="D32" s="19" t="n">
        <v>203.330792615261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167.450156578487</v>
      </c>
      <c r="C35" s="19" t="n">
        <v>38.3973521283661</v>
      </c>
      <c r="D35" s="19" t="n">
        <v>243.849961508755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8.42122202120481</v>
      </c>
      <c r="C38" s="19" t="n">
        <v>20.4695901797382</v>
      </c>
      <c r="D38" s="19" t="n">
        <v>1.28853721856052</v>
      </c>
    </row>
    <row r="39" customFormat="false" ht="12.75" hidden="false" customHeight="false" outlineLevel="0" collapsed="false">
      <c r="A39" s="22" t="s">
        <v>33</v>
      </c>
      <c r="B39" s="19" t="n">
        <v>6.3332433136485</v>
      </c>
      <c r="C39" s="19" t="n">
        <v>0</v>
      </c>
      <c r="D39" s="19" t="n">
        <v>10.0825500861773</v>
      </c>
    </row>
    <row r="40" customFormat="false" ht="12.75" hidden="false" customHeight="false" outlineLevel="0" collapsed="false">
      <c r="A40" s="22" t="s">
        <v>34</v>
      </c>
      <c r="B40" s="19" t="n">
        <v>0.987421383647799</v>
      </c>
      <c r="C40" s="31" t="s">
        <v>39</v>
      </c>
      <c r="D40" s="19" t="n">
        <v>0.987421383647799</v>
      </c>
    </row>
    <row r="41" customFormat="false" ht="12.75" hidden="false" customHeight="false" outlineLevel="0" collapsed="false">
      <c r="A41" s="22"/>
      <c r="B41" s="19"/>
      <c r="C41" s="19"/>
      <c r="D41" s="19"/>
    </row>
    <row r="42" customFormat="false" ht="12.75" hidden="false" customHeight="false" outlineLevel="0" collapsed="false">
      <c r="A42" s="16"/>
      <c r="B42" s="19"/>
      <c r="C42" s="19"/>
      <c r="D42" s="19"/>
    </row>
    <row r="43" customFormat="false" ht="12.75" hidden="false" customHeight="false" outlineLevel="0" collapsed="false">
      <c r="A43" s="24"/>
      <c r="B43" s="32"/>
      <c r="C43" s="32"/>
      <c r="D43" s="32"/>
    </row>
    <row r="44" customFormat="false" ht="12.75" hidden="false" customHeight="false" outlineLevel="0" collapsed="false">
      <c r="A44" s="22" t="s">
        <v>35</v>
      </c>
      <c r="B44" s="23"/>
      <c r="C44" s="23"/>
      <c r="D44" s="23"/>
    </row>
    <row r="45" customFormat="false" ht="12.75" hidden="false" customHeight="false" outlineLevel="0" collapsed="false">
      <c r="A45" s="16" t="s">
        <v>40</v>
      </c>
      <c r="B45" s="35"/>
      <c r="C45" s="35"/>
      <c r="D45" s="35"/>
    </row>
    <row r="46" customFormat="false" ht="12.75" hidden="false" customHeight="false" outlineLevel="0" collapsed="false">
      <c r="B46" s="35"/>
      <c r="C46" s="35"/>
      <c r="D46" s="35"/>
    </row>
    <row r="47" customFormat="false" ht="12.75" hidden="false" customHeight="false" outlineLevel="0" collapsed="false">
      <c r="B47" s="15"/>
      <c r="C47" s="15"/>
      <c r="D47" s="15"/>
    </row>
    <row r="48" customFormat="false" ht="12.75" hidden="false" customHeight="false" outlineLevel="0" collapsed="false">
      <c r="B48" s="16"/>
      <c r="C48" s="16"/>
      <c r="D48" s="16"/>
    </row>
  </sheetData>
  <mergeCells count="3">
    <mergeCell ref="A4:A5"/>
    <mergeCell ref="B4:B5"/>
    <mergeCell ref="C4:D4"/>
  </mergeCells>
  <conditionalFormatting sqref="A26:A29 A20:A23 A8:A18">
    <cfRule type="cellIs" priority="2" operator="greaterThanOrEqual" aboveAverage="0" equalAverage="0" bottom="0" percent="0" rank="0" text="" dxfId="26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66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0704556362854</v>
      </c>
      <c r="C8" s="19" t="n">
        <v>5.07790575484722</v>
      </c>
      <c r="D8" s="19" t="n">
        <v>5.04004037685061</v>
      </c>
    </row>
    <row r="9" customFormat="false" ht="12.75" hidden="false" customHeight="false" outlineLevel="0" collapsed="false">
      <c r="A9" s="18" t="s">
        <v>9</v>
      </c>
      <c r="B9" s="19" t="n">
        <v>43.0049155095083</v>
      </c>
      <c r="C9" s="19" t="n">
        <v>43.7351904889457</v>
      </c>
      <c r="D9" s="19" t="n">
        <v>40.0235531628533</v>
      </c>
    </row>
    <row r="10" customFormat="false" ht="12.75" hidden="false" customHeight="false" outlineLevel="0" collapsed="false">
      <c r="A10" s="18" t="s">
        <v>10</v>
      </c>
      <c r="B10" s="19" t="n">
        <v>90.6706243744176</v>
      </c>
      <c r="C10" s="19" t="n">
        <v>1810.05482415246</v>
      </c>
      <c r="D10" s="19" t="n">
        <v>18.5876047194504</v>
      </c>
    </row>
    <row r="11" customFormat="false" ht="12.75" hidden="false" customHeight="false" outlineLevel="0" collapsed="false">
      <c r="A11" s="18" t="s">
        <v>11</v>
      </c>
      <c r="B11" s="19" t="n">
        <v>1.9646169048343</v>
      </c>
      <c r="C11" s="19" t="n">
        <v>1.91576154547716</v>
      </c>
      <c r="D11" s="19" t="n">
        <v>2.5027397260274</v>
      </c>
    </row>
    <row r="12" customFormat="false" ht="12.75" hidden="false" customHeight="false" outlineLevel="0" collapsed="false">
      <c r="A12" s="18" t="s">
        <v>12</v>
      </c>
      <c r="B12" s="19" t="n">
        <v>0.605012646585422</v>
      </c>
      <c r="C12" s="19" t="n">
        <v>0.686864660155471</v>
      </c>
      <c r="D12" s="19" t="n">
        <v>0.261617488949946</v>
      </c>
    </row>
    <row r="13" customFormat="false" ht="12.75" hidden="false" customHeight="false" outlineLevel="0" collapsed="false">
      <c r="A13" s="18" t="s">
        <v>13</v>
      </c>
      <c r="B13" s="19" t="n">
        <v>40.1379627500575</v>
      </c>
      <c r="C13" s="19" t="n">
        <v>37.8968649449016</v>
      </c>
      <c r="D13" s="19" t="n">
        <v>49.5400788436268</v>
      </c>
    </row>
    <row r="14" customFormat="false" ht="12.75" hidden="false" customHeight="false" outlineLevel="0" collapsed="false">
      <c r="A14" s="18" t="s">
        <v>14</v>
      </c>
      <c r="B14" s="19" t="n">
        <v>7.50330730218566</v>
      </c>
      <c r="C14" s="19" t="n">
        <v>7.8839516824849</v>
      </c>
      <c r="D14" s="19" t="n">
        <v>5.81966522984958</v>
      </c>
    </row>
    <row r="15" customFormat="false" ht="12.75" hidden="false" customHeight="false" outlineLevel="0" collapsed="false">
      <c r="A15" s="18" t="s">
        <v>15</v>
      </c>
      <c r="B15" s="19" t="n">
        <v>65.2631610539948</v>
      </c>
      <c r="C15" s="19" t="n">
        <v>1309.77510908887</v>
      </c>
      <c r="D15" s="19" t="n">
        <v>13.0885631819077</v>
      </c>
    </row>
    <row r="16" customFormat="false" ht="12.75" hidden="false" customHeight="false" outlineLevel="0" collapsed="false">
      <c r="A16" s="18" t="s">
        <v>16</v>
      </c>
      <c r="B16" s="19" t="n">
        <v>22.1763908951609</v>
      </c>
      <c r="C16" s="19" t="n">
        <v>26.9984203361699</v>
      </c>
      <c r="D16" s="19" t="n">
        <v>12.3891111754659</v>
      </c>
    </row>
    <row r="17" customFormat="false" ht="12.75" hidden="false" customHeight="false" outlineLevel="0" collapsed="false">
      <c r="A17" s="18" t="s">
        <v>17</v>
      </c>
      <c r="B17" s="19" t="n">
        <v>108.218063466233</v>
      </c>
      <c r="C17" s="19" t="n">
        <v>104.75086281277</v>
      </c>
      <c r="D17" s="19" t="n">
        <v>123.553965414431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87.1696136883065</v>
      </c>
      <c r="C20" s="19" t="n">
        <v>0</v>
      </c>
      <c r="D20" s="19" t="n">
        <v>90.8240900860896</v>
      </c>
    </row>
    <row r="21" customFormat="false" ht="12.75" hidden="false" customHeight="false" outlineLevel="0" collapsed="false">
      <c r="A21" s="18" t="s">
        <v>20</v>
      </c>
      <c r="B21" s="19" t="n">
        <v>7.23040903456824</v>
      </c>
      <c r="C21" s="31" t="s">
        <v>39</v>
      </c>
      <c r="D21" s="19" t="n">
        <v>7.23040903456824</v>
      </c>
    </row>
    <row r="22" customFormat="false" ht="12.75" hidden="false" customHeight="false" outlineLevel="0" collapsed="false">
      <c r="A22" s="18" t="s">
        <v>21</v>
      </c>
      <c r="B22" s="19" t="n">
        <v>6.09420190056466</v>
      </c>
      <c r="C22" s="31" t="s">
        <v>39</v>
      </c>
      <c r="D22" s="19" t="n">
        <v>6.09420190056466</v>
      </c>
    </row>
    <row r="23" customFormat="false" ht="12.75" hidden="false" customHeight="false" outlineLevel="0" collapsed="false">
      <c r="A23" s="18" t="s">
        <v>22</v>
      </c>
      <c r="B23" s="19" t="n">
        <v>121.806059314594</v>
      </c>
      <c r="C23" s="19" t="n">
        <v>0</v>
      </c>
      <c r="D23" s="19" t="n">
        <v>126.912625123912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472.920065008051</v>
      </c>
      <c r="C26" s="19" t="n">
        <v>9192.74232648342</v>
      </c>
      <c r="D26" s="19" t="n">
        <v>107.352485904504</v>
      </c>
    </row>
    <row r="27" customFormat="false" ht="12.75" hidden="false" customHeight="false" outlineLevel="0" collapsed="false">
      <c r="A27" s="18" t="s">
        <v>25</v>
      </c>
      <c r="B27" s="19" t="n">
        <v>4.74728872518928</v>
      </c>
      <c r="C27" s="19" t="n">
        <v>4.3398533007335</v>
      </c>
      <c r="D27" s="19" t="n">
        <v>5.57275541795666</v>
      </c>
    </row>
    <row r="28" customFormat="false" ht="12.75" hidden="false" customHeight="false" outlineLevel="0" collapsed="false">
      <c r="A28" s="18" t="s">
        <v>26</v>
      </c>
      <c r="B28" s="19" t="n">
        <v>51.0100108196687</v>
      </c>
      <c r="C28" s="19" t="n">
        <v>584.716368925521</v>
      </c>
      <c r="D28" s="19" t="n">
        <v>28.6350431386284</v>
      </c>
    </row>
    <row r="29" customFormat="false" ht="12.75" hidden="false" customHeight="false" outlineLevel="0" collapsed="false">
      <c r="A29" s="18" t="s">
        <v>27</v>
      </c>
      <c r="B29" s="19" t="n">
        <v>373.907341017649</v>
      </c>
      <c r="C29" s="19" t="n">
        <v>5483.68328795734</v>
      </c>
      <c r="D29" s="19" t="n">
        <v>159.686412348374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41.6437049442237</v>
      </c>
      <c r="C32" s="19" t="n">
        <v>7.21840854328788</v>
      </c>
      <c r="D32" s="19" t="n">
        <v>111.51677590558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60.9261872876752</v>
      </c>
      <c r="C35" s="19" t="n">
        <v>4.14279578659251</v>
      </c>
      <c r="D35" s="19" t="n">
        <v>176.179514305471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6.21453937890695</v>
      </c>
      <c r="C38" s="19" t="n">
        <v>8.20406053679452</v>
      </c>
      <c r="D38" s="19" t="n">
        <v>2.17640557679919</v>
      </c>
    </row>
    <row r="39" customFormat="false" ht="12.75" hidden="false" customHeight="false" outlineLevel="0" collapsed="false">
      <c r="A39" s="22" t="s">
        <v>33</v>
      </c>
      <c r="B39" s="19" t="n">
        <v>4.14530210474057</v>
      </c>
      <c r="C39" s="19" t="n">
        <v>0</v>
      </c>
      <c r="D39" s="19" t="n">
        <v>12.5590274289159</v>
      </c>
    </row>
    <row r="40" customFormat="false" ht="12.75" hidden="false" customHeight="false" outlineLevel="0" collapsed="false">
      <c r="A40" s="22" t="s">
        <v>34</v>
      </c>
      <c r="B40" s="19" t="n">
        <v>0.941176470588235</v>
      </c>
      <c r="C40" s="31" t="s">
        <v>39</v>
      </c>
      <c r="D40" s="19" t="n">
        <v>0.941176470588235</v>
      </c>
    </row>
    <row r="41" customFormat="false" ht="12.75" hidden="false" customHeight="false" outlineLevel="0" collapsed="false">
      <c r="A41" s="22"/>
      <c r="B41" s="19"/>
      <c r="C41" s="19"/>
      <c r="D41" s="19"/>
    </row>
    <row r="42" customFormat="false" ht="12.75" hidden="false" customHeight="false" outlineLevel="0" collapsed="false">
      <c r="A42" s="16"/>
      <c r="B42" s="19"/>
      <c r="C42" s="19"/>
      <c r="D42" s="19"/>
    </row>
    <row r="43" customFormat="false" ht="12.75" hidden="false" customHeight="false" outlineLevel="0" collapsed="false">
      <c r="A43" s="24"/>
      <c r="B43" s="32"/>
      <c r="C43" s="37"/>
      <c r="D43" s="37"/>
    </row>
    <row r="44" customFormat="false" ht="12.75" hidden="false" customHeight="false" outlineLevel="0" collapsed="false">
      <c r="A44" s="22" t="s">
        <v>35</v>
      </c>
      <c r="B44" s="23"/>
      <c r="C44" s="38"/>
      <c r="D44" s="38"/>
    </row>
    <row r="45" customFormat="false" ht="12.75" hidden="false" customHeight="false" outlineLevel="0" collapsed="false">
      <c r="A45" s="16" t="s">
        <v>40</v>
      </c>
      <c r="B45" s="35"/>
      <c r="C45" s="35"/>
      <c r="D45" s="35"/>
    </row>
    <row r="46" customFormat="false" ht="12.75" hidden="false" customHeight="false" outlineLevel="0" collapsed="false">
      <c r="B46" s="35"/>
      <c r="C46" s="35"/>
      <c r="D46" s="35"/>
    </row>
    <row r="47" customFormat="false" ht="12.75" hidden="false" customHeight="false" outlineLevel="0" collapsed="false">
      <c r="B47" s="15"/>
      <c r="C47" s="15"/>
      <c r="D47" s="15"/>
    </row>
    <row r="48" customFormat="false" ht="12.75" hidden="false" customHeight="false" outlineLevel="0" collapsed="false">
      <c r="B48" s="16"/>
    </row>
  </sheetData>
  <mergeCells count="3">
    <mergeCell ref="A4:A5"/>
    <mergeCell ref="B4:B5"/>
    <mergeCell ref="C4:D4"/>
  </mergeCells>
  <conditionalFormatting sqref="A26:A29 A20:A23 A8:A18">
    <cfRule type="cellIs" priority="2" operator="greaterThanOrEqual" aboveAverage="0" equalAverage="0" bottom="0" percent="0" rank="0" text="" dxfId="27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67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25881808464921</v>
      </c>
      <c r="C8" s="19" t="n">
        <v>3.19742791809226</v>
      </c>
      <c r="D8" s="19" t="n">
        <v>6.15318522155395</v>
      </c>
    </row>
    <row r="9" customFormat="false" ht="12.75" hidden="false" customHeight="false" outlineLevel="0" collapsed="false">
      <c r="A9" s="18" t="s">
        <v>9</v>
      </c>
      <c r="B9" s="19" t="n">
        <v>37.0552390607266</v>
      </c>
      <c r="C9" s="19" t="n">
        <v>27.5037394907415</v>
      </c>
      <c r="D9" s="19" t="n">
        <v>54.1027372038787</v>
      </c>
    </row>
    <row r="10" customFormat="false" ht="12.75" hidden="false" customHeight="false" outlineLevel="0" collapsed="false">
      <c r="A10" s="18" t="s">
        <v>10</v>
      </c>
      <c r="B10" s="19" t="n">
        <v>95.3511194045533</v>
      </c>
      <c r="C10" s="19" t="n">
        <v>411.048841334568</v>
      </c>
      <c r="D10" s="19" t="n">
        <v>40.2193378150389</v>
      </c>
    </row>
    <row r="11" customFormat="false" ht="12.75" hidden="false" customHeight="false" outlineLevel="0" collapsed="false">
      <c r="A11" s="18" t="s">
        <v>11</v>
      </c>
      <c r="B11" s="19" t="n">
        <v>1.38639695104075</v>
      </c>
      <c r="C11" s="19" t="n">
        <v>1.35052029624074</v>
      </c>
      <c r="D11" s="19" t="n">
        <v>1.46812600106781</v>
      </c>
    </row>
    <row r="12" customFormat="false" ht="12.75" hidden="false" customHeight="false" outlineLevel="0" collapsed="false">
      <c r="A12" s="18" t="s">
        <v>12</v>
      </c>
      <c r="B12" s="19" t="n">
        <v>0.549905062157418</v>
      </c>
      <c r="C12" s="19" t="n">
        <v>0.62201877660505</v>
      </c>
      <c r="D12" s="19" t="n">
        <v>0.43501486436269</v>
      </c>
    </row>
    <row r="13" customFormat="false" ht="12.75" hidden="false" customHeight="false" outlineLevel="0" collapsed="false">
      <c r="A13" s="18" t="s">
        <v>13</v>
      </c>
      <c r="B13" s="19" t="n">
        <v>41.4752982481281</v>
      </c>
      <c r="C13" s="19" t="n">
        <v>36.0749897953233</v>
      </c>
      <c r="D13" s="19" t="n">
        <v>50.078966926793</v>
      </c>
    </row>
    <row r="14" customFormat="false" ht="12.75" hidden="false" customHeight="false" outlineLevel="0" collapsed="false">
      <c r="A14" s="18" t="s">
        <v>14</v>
      </c>
      <c r="B14" s="19" t="n">
        <v>5.62017851764915</v>
      </c>
      <c r="C14" s="19" t="n">
        <v>6.68901194986884</v>
      </c>
      <c r="D14" s="19" t="n">
        <v>3.91768663930849</v>
      </c>
    </row>
    <row r="15" customFormat="false" ht="12.75" hidden="false" customHeight="false" outlineLevel="0" collapsed="false">
      <c r="A15" s="18" t="s">
        <v>15</v>
      </c>
      <c r="B15" s="19" t="n">
        <v>58.6557899293516</v>
      </c>
      <c r="C15" s="19" t="n">
        <v>242.390405585905</v>
      </c>
      <c r="D15" s="19" t="n">
        <v>26.5693477501583</v>
      </c>
    </row>
    <row r="16" customFormat="false" ht="12.75" hidden="false" customHeight="false" outlineLevel="0" collapsed="false">
      <c r="A16" s="18" t="s">
        <v>16</v>
      </c>
      <c r="B16" s="19" t="n">
        <v>17.4912942837448</v>
      </c>
      <c r="C16" s="19" t="n">
        <v>25.8320891617408</v>
      </c>
      <c r="D16" s="19" t="n">
        <v>11.5506878933347</v>
      </c>
    </row>
    <row r="17" customFormat="false" ht="12.75" hidden="false" customHeight="false" outlineLevel="0" collapsed="false">
      <c r="A17" s="18" t="s">
        <v>17</v>
      </c>
      <c r="B17" s="19" t="n">
        <v>133.339301700985</v>
      </c>
      <c r="C17" s="19" t="n">
        <v>118.449431652579</v>
      </c>
      <c r="D17" s="19" t="n">
        <v>157.056638811513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126.833978456663</v>
      </c>
      <c r="C20" s="19" t="n">
        <v>232.764895864988</v>
      </c>
      <c r="D20" s="19" t="n">
        <v>108.3347629209</v>
      </c>
    </row>
    <row r="21" customFormat="false" ht="12.75" hidden="false" customHeight="false" outlineLevel="0" collapsed="false">
      <c r="A21" s="18" t="s">
        <v>20</v>
      </c>
      <c r="B21" s="19" t="n">
        <v>1.68164685416063</v>
      </c>
      <c r="C21" s="19" t="n">
        <v>1.63954335681321</v>
      </c>
      <c r="D21" s="19" t="n">
        <v>1.69744471912416</v>
      </c>
    </row>
    <row r="22" customFormat="false" ht="12.75" hidden="false" customHeight="false" outlineLevel="0" collapsed="false">
      <c r="A22" s="18" t="s">
        <v>21</v>
      </c>
      <c r="B22" s="19" t="n">
        <v>11.3738971958746</v>
      </c>
      <c r="C22" s="19" t="n">
        <v>16.4561573961623</v>
      </c>
      <c r="D22" s="19" t="n">
        <v>9.46695678920927</v>
      </c>
    </row>
    <row r="23" customFormat="false" ht="12.75" hidden="false" customHeight="false" outlineLevel="0" collapsed="false">
      <c r="A23" s="18" t="s">
        <v>22</v>
      </c>
      <c r="B23" s="19" t="n">
        <v>205.352001983702</v>
      </c>
      <c r="C23" s="19" t="n">
        <v>307.189450102121</v>
      </c>
      <c r="D23" s="19" t="n">
        <v>187.56764828937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212.388469313564</v>
      </c>
      <c r="C26" s="19" t="n">
        <v>729.517523092036</v>
      </c>
      <c r="D26" s="19" t="n">
        <v>122.079784562182</v>
      </c>
    </row>
    <row r="27" customFormat="false" ht="12.75" hidden="false" customHeight="false" outlineLevel="0" collapsed="false">
      <c r="A27" s="18" t="s">
        <v>25</v>
      </c>
      <c r="B27" s="19" t="n">
        <v>8.61277797387928</v>
      </c>
      <c r="C27" s="19" t="n">
        <v>7.21825520024837</v>
      </c>
      <c r="D27" s="19" t="n">
        <v>9.77599378479865</v>
      </c>
    </row>
    <row r="28" customFormat="false" ht="12.75" hidden="false" customHeight="false" outlineLevel="0" collapsed="false">
      <c r="A28" s="18" t="s">
        <v>26</v>
      </c>
      <c r="B28" s="19" t="n">
        <v>79.1106123838463</v>
      </c>
      <c r="C28" s="19" t="n">
        <v>182.114361232235</v>
      </c>
      <c r="D28" s="19" t="n">
        <v>61.1225820943232</v>
      </c>
    </row>
    <row r="29" customFormat="false" ht="12.75" hidden="false" customHeight="false" outlineLevel="0" collapsed="false">
      <c r="A29" s="18" t="s">
        <v>27</v>
      </c>
      <c r="B29" s="19" t="n">
        <v>310.612173708387</v>
      </c>
      <c r="C29" s="19" t="n">
        <v>449.02790832444</v>
      </c>
      <c r="D29" s="19" t="n">
        <v>286.439981388621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156.602047530596</v>
      </c>
      <c r="C32" s="19" t="n">
        <v>95.5403318644203</v>
      </c>
      <c r="D32" s="19" t="n">
        <v>200.092341153911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177.928272852916</v>
      </c>
      <c r="C35" s="19" t="n">
        <v>104.893641210276</v>
      </c>
      <c r="D35" s="19" t="n">
        <v>229.946096789831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5.98242978349317</v>
      </c>
      <c r="C38" s="19" t="n">
        <v>7.71348742238515</v>
      </c>
      <c r="D38" s="19" t="n">
        <v>4.7495098733178</v>
      </c>
    </row>
    <row r="39" customFormat="false" ht="12.75" hidden="false" customHeight="false" outlineLevel="0" collapsed="false">
      <c r="A39" s="22" t="s">
        <v>33</v>
      </c>
      <c r="B39" s="19" t="n">
        <v>11.6191050658359</v>
      </c>
      <c r="C39" s="19" t="n">
        <v>0.150580525571208</v>
      </c>
      <c r="D39" s="19" t="n">
        <v>19.7873901236792</v>
      </c>
    </row>
    <row r="40" customFormat="false" ht="12.75" hidden="false" customHeight="false" outlineLevel="0" collapsed="false">
      <c r="A40" s="22" t="s">
        <v>34</v>
      </c>
      <c r="B40" s="19" t="n">
        <v>0.897574123989218</v>
      </c>
      <c r="C40" s="19" t="n">
        <v>0</v>
      </c>
      <c r="D40" s="19" t="n">
        <v>0.902439024390244</v>
      </c>
    </row>
    <row r="41" customFormat="false" ht="12.75" hidden="false" customHeight="false" outlineLevel="0" collapsed="false">
      <c r="A41" s="22"/>
      <c r="B41" s="19"/>
      <c r="C41" s="19"/>
      <c r="D41" s="19"/>
    </row>
    <row r="42" customFormat="false" ht="12.75" hidden="false" customHeight="false" outlineLevel="0" collapsed="false">
      <c r="A42" s="1"/>
      <c r="B42" s="19"/>
      <c r="C42" s="19"/>
      <c r="D42" s="19"/>
    </row>
    <row r="43" customFormat="false" ht="12.75" hidden="false" customHeight="false" outlineLevel="0" collapsed="false">
      <c r="A43" s="39"/>
      <c r="B43" s="37"/>
      <c r="C43" s="37"/>
      <c r="D43" s="37"/>
    </row>
    <row r="44" customFormat="false" ht="12.75" hidden="false" customHeight="false" outlineLevel="0" collapsed="false">
      <c r="A44" s="22" t="s">
        <v>35</v>
      </c>
      <c r="B44" s="38"/>
      <c r="C44" s="38"/>
      <c r="D44" s="38"/>
    </row>
    <row r="45" customFormat="false" ht="12.75" hidden="false" customHeight="false" outlineLevel="0" collapsed="false">
      <c r="A45" s="16" t="s">
        <v>40</v>
      </c>
      <c r="B45" s="35"/>
      <c r="C45" s="35"/>
      <c r="D45" s="35"/>
    </row>
    <row r="46" customFormat="false" ht="12.75" hidden="false" customHeight="false" outlineLevel="0" collapsed="false">
      <c r="B46" s="35"/>
      <c r="C46" s="35"/>
      <c r="D46" s="35"/>
    </row>
    <row r="47" customFormat="false" ht="12.75" hidden="false" customHeight="false" outlineLevel="0" collapsed="false">
      <c r="B47" s="15"/>
      <c r="C47" s="15"/>
      <c r="D47" s="15"/>
    </row>
  </sheetData>
  <mergeCells count="3">
    <mergeCell ref="A4:A5"/>
    <mergeCell ref="B4:B5"/>
    <mergeCell ref="C4:D4"/>
  </mergeCells>
  <conditionalFormatting sqref="A26:A29 A20:A23 A8:A18">
    <cfRule type="cellIs" priority="2" operator="greaterThanOrEqual" aboveAverage="0" equalAverage="0" bottom="0" percent="0" rank="0" text="" dxfId="28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1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9"/>
      <c r="C7" s="19"/>
      <c r="D7" s="19"/>
    </row>
    <row r="8" customFormat="false" ht="12.75" hidden="false" customHeight="false" outlineLevel="0" collapsed="false">
      <c r="A8" s="18" t="s">
        <v>8</v>
      </c>
      <c r="B8" s="19" t="n">
        <v>5.60785661218425</v>
      </c>
      <c r="C8" s="19" t="n">
        <v>4.91233493626441</v>
      </c>
      <c r="D8" s="19" t="n">
        <v>6.26724075548158</v>
      </c>
    </row>
    <row r="9" customFormat="false" ht="12.75" hidden="false" customHeight="false" outlineLevel="0" collapsed="false">
      <c r="A9" s="18" t="s">
        <v>9</v>
      </c>
      <c r="B9" s="19" t="n">
        <v>41.5973254086181</v>
      </c>
      <c r="C9" s="19" t="n">
        <v>36.2834898099382</v>
      </c>
      <c r="D9" s="19" t="n">
        <v>46.6350676604675</v>
      </c>
    </row>
    <row r="10" customFormat="false" ht="12.75" hidden="false" customHeight="false" outlineLevel="0" collapsed="false">
      <c r="A10" s="18" t="s">
        <v>10</v>
      </c>
      <c r="B10" s="19" t="n">
        <v>65.574489282639</v>
      </c>
      <c r="C10" s="19" t="n">
        <v>183.124480196809</v>
      </c>
      <c r="D10" s="19" t="n">
        <v>40.7659358553796</v>
      </c>
    </row>
    <row r="11" customFormat="false" ht="12.75" hidden="false" customHeight="false" outlineLevel="0" collapsed="false">
      <c r="A11" s="18" t="s">
        <v>11</v>
      </c>
      <c r="B11" s="19" t="n">
        <v>1.25991608208221</v>
      </c>
      <c r="C11" s="19" t="n">
        <v>1.14218730720191</v>
      </c>
      <c r="D11" s="19" t="n">
        <v>1.72210560310027</v>
      </c>
    </row>
    <row r="12" customFormat="false" ht="12.75" hidden="false" customHeight="false" outlineLevel="0" collapsed="false">
      <c r="A12" s="18" t="s">
        <v>12</v>
      </c>
      <c r="B12" s="19" t="n">
        <v>0.650989095409829</v>
      </c>
      <c r="C12" s="19" t="n">
        <v>0.995577576675812</v>
      </c>
      <c r="D12" s="19" t="n">
        <v>0.275980392156863</v>
      </c>
    </row>
    <row r="13" customFormat="false" ht="12.75" hidden="false" customHeight="false" outlineLevel="0" collapsed="false">
      <c r="A13" s="18" t="s">
        <v>13</v>
      </c>
      <c r="B13" s="19" t="n">
        <v>35.6309084313182</v>
      </c>
      <c r="C13" s="19" t="n">
        <v>24.9293640719053</v>
      </c>
      <c r="D13" s="19" t="n">
        <v>47.277183600713</v>
      </c>
    </row>
    <row r="14" customFormat="false" ht="12.75" hidden="false" customHeight="false" outlineLevel="0" collapsed="false">
      <c r="A14" s="18" t="s">
        <v>14</v>
      </c>
      <c r="B14" s="19" t="n">
        <v>5.18305048564415</v>
      </c>
      <c r="C14" s="19" t="n">
        <v>7.25172074729597</v>
      </c>
      <c r="D14" s="19" t="n">
        <v>2.932655880911</v>
      </c>
    </row>
    <row r="15" customFormat="false" ht="12.75" hidden="false" customHeight="false" outlineLevel="0" collapsed="false">
      <c r="A15" s="18" t="s">
        <v>15</v>
      </c>
      <c r="B15" s="19" t="n">
        <v>57.0744082888883</v>
      </c>
      <c r="C15" s="19" t="n">
        <v>170.677159410971</v>
      </c>
      <c r="D15" s="19" t="n">
        <v>33.0989073230595</v>
      </c>
    </row>
    <row r="16" customFormat="false" ht="12.75" hidden="false" customHeight="false" outlineLevel="0" collapsed="false">
      <c r="A16" s="18" t="s">
        <v>16</v>
      </c>
      <c r="B16" s="19" t="n">
        <v>14.7973198356422</v>
      </c>
      <c r="C16" s="19" t="n">
        <v>20.2784885846266</v>
      </c>
      <c r="D16" s="19" t="n">
        <v>11.4349871772395</v>
      </c>
    </row>
    <row r="17" customFormat="false" ht="12.75" hidden="false" customHeight="false" outlineLevel="0" collapsed="false">
      <c r="A17" s="18" t="s">
        <v>17</v>
      </c>
      <c r="B17" s="19" t="n">
        <v>130.98516383819</v>
      </c>
      <c r="C17" s="19" t="n">
        <v>109.390363815143</v>
      </c>
      <c r="D17" s="19" t="n">
        <v>154.476979988412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91.677618077318</v>
      </c>
      <c r="C20" s="19" t="n">
        <v>56.7153330584346</v>
      </c>
      <c r="D20" s="19" t="n">
        <v>99.0562976423666</v>
      </c>
    </row>
    <row r="21" customFormat="false" ht="12.75" hidden="false" customHeight="false" outlineLevel="0" collapsed="false">
      <c r="A21" s="18" t="s">
        <v>20</v>
      </c>
      <c r="B21" s="19" t="n">
        <v>2.00605802954618</v>
      </c>
      <c r="C21" s="19" t="n">
        <v>9.9815157116451</v>
      </c>
      <c r="D21" s="19" t="n">
        <v>1.04233363610644</v>
      </c>
    </row>
    <row r="22" customFormat="false" ht="12.75" hidden="false" customHeight="false" outlineLevel="0" collapsed="false">
      <c r="A22" s="18" t="s">
        <v>21</v>
      </c>
      <c r="B22" s="19" t="n">
        <v>17.0182803698586</v>
      </c>
      <c r="C22" s="19" t="n">
        <v>67.1595810227973</v>
      </c>
      <c r="D22" s="19" t="n">
        <v>10.9593936596334</v>
      </c>
    </row>
    <row r="23" customFormat="false" ht="12.75" hidden="false" customHeight="false" outlineLevel="0" collapsed="false">
      <c r="A23" s="18" t="s">
        <v>22</v>
      </c>
      <c r="B23" s="19" t="n">
        <v>154.62620470592</v>
      </c>
      <c r="C23" s="19" t="n">
        <v>60.9576259933046</v>
      </c>
      <c r="D23" s="19" t="n">
        <v>174.394661694947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284.258834104093</v>
      </c>
      <c r="C26" s="19" t="n">
        <v>638.084188897353</v>
      </c>
      <c r="D26" s="19" t="n">
        <v>209.585113161683</v>
      </c>
    </row>
    <row r="27" customFormat="false" ht="12.75" hidden="false" customHeight="false" outlineLevel="0" collapsed="false">
      <c r="A27" s="18" t="s">
        <v>25</v>
      </c>
      <c r="B27" s="19" t="n">
        <v>10.4872492099655</v>
      </c>
      <c r="C27" s="19" t="n">
        <v>11.5479115479115</v>
      </c>
      <c r="D27" s="19" t="n">
        <v>10.0346020761246</v>
      </c>
    </row>
    <row r="28" customFormat="false" ht="12.75" hidden="false" customHeight="false" outlineLevel="0" collapsed="false">
      <c r="A28" s="18" t="s">
        <v>26</v>
      </c>
      <c r="B28" s="19" t="n">
        <v>84.511193579936</v>
      </c>
      <c r="C28" s="19" t="n">
        <v>99.424809376376</v>
      </c>
      <c r="D28" s="19" t="n">
        <v>81.3637221815779</v>
      </c>
    </row>
    <row r="29" customFormat="false" ht="12.75" hidden="false" customHeight="false" outlineLevel="0" collapsed="false">
      <c r="A29" s="18" t="s">
        <v>27</v>
      </c>
      <c r="B29" s="19" t="n">
        <v>405.960165690073</v>
      </c>
      <c r="C29" s="19" t="n">
        <v>433.042360028794</v>
      </c>
      <c r="D29" s="19" t="n">
        <v>400.244554315248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113.281862014242</v>
      </c>
      <c r="C32" s="19" t="n">
        <v>46.4981223621681</v>
      </c>
      <c r="D32" s="19" t="n">
        <v>154.249246739268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113.237954927954</v>
      </c>
      <c r="C35" s="19" t="n">
        <v>30.4011166129407</v>
      </c>
      <c r="D35" s="19" t="n">
        <v>164.052848528339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3.78043171721562</v>
      </c>
      <c r="C38" s="19" t="n">
        <v>7.34688112724735</v>
      </c>
      <c r="D38" s="19" t="n">
        <v>1.59265208935568</v>
      </c>
    </row>
    <row r="39" customFormat="false" ht="12.75" hidden="false" customHeight="false" outlineLevel="0" collapsed="false">
      <c r="A39" s="22" t="s">
        <v>33</v>
      </c>
      <c r="B39" s="19" t="n">
        <v>9.88699137273136</v>
      </c>
      <c r="C39" s="19" t="n">
        <v>0.415406599980061</v>
      </c>
      <c r="D39" s="19" t="n">
        <v>15.6971789926896</v>
      </c>
    </row>
    <row r="40" customFormat="false" ht="12.75" hidden="false" customHeight="false" outlineLevel="0" collapsed="false">
      <c r="A40" s="22" t="s">
        <v>34</v>
      </c>
      <c r="B40" s="19" t="n">
        <v>1.05750798722045</v>
      </c>
      <c r="C40" s="19" t="n">
        <v>0</v>
      </c>
      <c r="D40" s="19" t="n">
        <v>1.07467532467532</v>
      </c>
    </row>
    <row r="41" customFormat="false" ht="12.75" hidden="false" customHeight="false" outlineLevel="0" collapsed="false">
      <c r="A41" s="22"/>
      <c r="B41" s="23"/>
      <c r="C41" s="23"/>
      <c r="D41" s="23"/>
    </row>
    <row r="42" customFormat="false" ht="12.75" hidden="false" customHeight="false" outlineLevel="0" collapsed="false">
      <c r="A42" s="16"/>
      <c r="B42" s="23"/>
      <c r="C42" s="23"/>
      <c r="D42" s="23"/>
    </row>
    <row r="43" customFormat="false" ht="12.75" hidden="false" customHeight="false" outlineLevel="0" collapsed="false">
      <c r="A43" s="24"/>
      <c r="B43" s="32"/>
      <c r="C43" s="32"/>
      <c r="D43" s="32"/>
    </row>
    <row r="44" customFormat="false" ht="12.75" hidden="false" customHeight="false" outlineLevel="0" collapsed="false">
      <c r="A44" s="22" t="s">
        <v>35</v>
      </c>
      <c r="B44" s="23"/>
      <c r="C44" s="23"/>
      <c r="D44" s="23"/>
    </row>
    <row r="45" customFormat="false" ht="12.75" hidden="false" customHeight="false" outlineLevel="0" collapsed="false">
      <c r="A45" s="16" t="s">
        <v>40</v>
      </c>
      <c r="B45" s="16"/>
      <c r="C45" s="16"/>
      <c r="D45" s="16"/>
    </row>
    <row r="46" customFormat="false" ht="12.75" hidden="false" customHeight="false" outlineLevel="0" collapsed="false">
      <c r="B46" s="16"/>
      <c r="C46" s="16"/>
      <c r="D46" s="16"/>
    </row>
  </sheetData>
  <mergeCells count="3">
    <mergeCell ref="A4:A5"/>
    <mergeCell ref="B4:B5"/>
    <mergeCell ref="C4:D4"/>
  </mergeCells>
  <conditionalFormatting sqref="A26:A29 A20:A23 A8:A18">
    <cfRule type="cellIs" priority="2" operator="greaterThanOrEqual" aboveAverage="0" equalAverage="0" bottom="0" percent="0" rank="0" text="" dxfId="2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68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6.36200883515462</v>
      </c>
      <c r="C8" s="19" t="n">
        <v>6.51629185407296</v>
      </c>
      <c r="D8" s="19" t="n">
        <v>5.82936507936508</v>
      </c>
    </row>
    <row r="9" customFormat="false" ht="12.75" hidden="false" customHeight="false" outlineLevel="0" collapsed="false">
      <c r="A9" s="18" t="s">
        <v>9</v>
      </c>
      <c r="B9" s="19" t="n">
        <v>37.716035030613</v>
      </c>
      <c r="C9" s="19" t="n">
        <v>37.5012493753124</v>
      </c>
      <c r="D9" s="19" t="n">
        <v>38.4575569358178</v>
      </c>
    </row>
    <row r="10" customFormat="false" ht="12.75" hidden="false" customHeight="false" outlineLevel="0" collapsed="false">
      <c r="A10" s="18" t="s">
        <v>10</v>
      </c>
      <c r="B10" s="19" t="n">
        <v>77.9350209288419</v>
      </c>
      <c r="C10" s="19" t="n">
        <v>273.790791544093</v>
      </c>
      <c r="D10" s="19" t="n">
        <v>22.4618949995543</v>
      </c>
    </row>
    <row r="11" customFormat="false" ht="12.75" hidden="false" customHeight="false" outlineLevel="0" collapsed="false">
      <c r="A11" s="18" t="s">
        <v>11</v>
      </c>
      <c r="B11" s="19" t="n">
        <v>2.18656189298958</v>
      </c>
      <c r="C11" s="19" t="n">
        <v>2.28313496066169</v>
      </c>
      <c r="D11" s="19" t="n">
        <v>1.50849858356941</v>
      </c>
    </row>
    <row r="12" customFormat="false" ht="12.75" hidden="false" customHeight="false" outlineLevel="0" collapsed="false">
      <c r="A12" s="18" t="s">
        <v>12</v>
      </c>
      <c r="B12" s="19" t="n">
        <v>0.617793050782742</v>
      </c>
      <c r="C12" s="19" t="n">
        <v>0.679739458347617</v>
      </c>
      <c r="D12" s="19" t="n">
        <v>0.376734258271078</v>
      </c>
    </row>
    <row r="13" customFormat="false" ht="12.75" hidden="false" customHeight="false" outlineLevel="0" collapsed="false">
      <c r="A13" s="18" t="s">
        <v>13</v>
      </c>
      <c r="B13" s="19" t="n">
        <v>44.3789887088856</v>
      </c>
      <c r="C13" s="19" t="n">
        <v>42.0294823448749</v>
      </c>
      <c r="D13" s="19" t="n">
        <v>53.5218783351121</v>
      </c>
    </row>
    <row r="14" customFormat="false" ht="12.75" hidden="false" customHeight="false" outlineLevel="0" collapsed="false">
      <c r="A14" s="18" t="s">
        <v>14</v>
      </c>
      <c r="B14" s="19" t="n">
        <v>9.31848257609175</v>
      </c>
      <c r="C14" s="19" t="n">
        <v>10.0762939033611</v>
      </c>
      <c r="D14" s="19" t="n">
        <v>6.24477279063284</v>
      </c>
    </row>
    <row r="15" customFormat="false" ht="12.75" hidden="false" customHeight="false" outlineLevel="0" collapsed="false">
      <c r="A15" s="18" t="s">
        <v>15</v>
      </c>
      <c r="B15" s="19" t="n">
        <v>55.3663000344284</v>
      </c>
      <c r="C15" s="19" t="n">
        <v>199.562153656701</v>
      </c>
      <c r="D15" s="19" t="n">
        <v>14.5250487333212</v>
      </c>
    </row>
    <row r="16" customFormat="false" ht="12.75" hidden="false" customHeight="false" outlineLevel="0" collapsed="false">
      <c r="A16" s="18" t="s">
        <v>16</v>
      </c>
      <c r="B16" s="19" t="n">
        <v>15.9810511400686</v>
      </c>
      <c r="C16" s="19" t="n">
        <v>18.7030864141984</v>
      </c>
      <c r="D16" s="19" t="n">
        <v>10.0489983218985</v>
      </c>
    </row>
    <row r="17" customFormat="false" ht="12.75" hidden="false" customHeight="false" outlineLevel="0" collapsed="false">
      <c r="A17" s="18" t="s">
        <v>17</v>
      </c>
      <c r="B17" s="19" t="n">
        <v>136.68945743273</v>
      </c>
      <c r="C17" s="19" t="n">
        <v>134.854629184136</v>
      </c>
      <c r="D17" s="19" t="n">
        <v>144.131586283803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65.1632932876704</v>
      </c>
      <c r="C20" s="19" t="n">
        <v>0</v>
      </c>
      <c r="D20" s="19" t="n">
        <v>83.6197909602111</v>
      </c>
    </row>
    <row r="21" customFormat="false" ht="12.75" hidden="false" customHeight="false" outlineLevel="0" collapsed="false">
      <c r="A21" s="18" t="s">
        <v>20</v>
      </c>
      <c r="B21" s="19" t="n">
        <v>1.11229549983779</v>
      </c>
      <c r="C21" s="31" t="s">
        <v>39</v>
      </c>
      <c r="D21" s="19" t="n">
        <v>1.11229549983779</v>
      </c>
    </row>
    <row r="22" customFormat="false" ht="12.75" hidden="false" customHeight="false" outlineLevel="0" collapsed="false">
      <c r="A22" s="18" t="s">
        <v>21</v>
      </c>
      <c r="B22" s="19" t="n">
        <v>0.231728229132873</v>
      </c>
      <c r="C22" s="31" t="s">
        <v>39</v>
      </c>
      <c r="D22" s="19" t="n">
        <v>0.231728229132873</v>
      </c>
    </row>
    <row r="23" customFormat="false" ht="12.75" hidden="false" customHeight="false" outlineLevel="0" collapsed="false">
      <c r="A23" s="18" t="s">
        <v>22</v>
      </c>
      <c r="B23" s="19" t="n">
        <v>118.512210001148</v>
      </c>
      <c r="C23" s="19" t="n">
        <v>34.288841759595</v>
      </c>
      <c r="D23" s="19" t="n">
        <v>142.367179900557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285.994286093947</v>
      </c>
      <c r="C26" s="19" t="n">
        <v>1130.9297393446</v>
      </c>
      <c r="D26" s="19" t="n">
        <v>46.6793521859268</v>
      </c>
    </row>
    <row r="27" customFormat="false" ht="12.75" hidden="false" customHeight="false" outlineLevel="0" collapsed="false">
      <c r="A27" s="18" t="s">
        <v>25</v>
      </c>
      <c r="B27" s="19" t="n">
        <v>4.09705648369133</v>
      </c>
      <c r="C27" s="19" t="n">
        <v>2.80399777901166</v>
      </c>
      <c r="D27" s="19" t="n">
        <v>7.3632538569425</v>
      </c>
    </row>
    <row r="28" customFormat="false" ht="12.75" hidden="false" customHeight="false" outlineLevel="0" collapsed="false">
      <c r="A28" s="18" t="s">
        <v>26</v>
      </c>
      <c r="B28" s="19" t="n">
        <v>39.4839364343052</v>
      </c>
      <c r="C28" s="19" t="n">
        <v>121.762331531778</v>
      </c>
      <c r="D28" s="19" t="n">
        <v>16.1798501765251</v>
      </c>
    </row>
    <row r="29" customFormat="false" ht="12.75" hidden="false" customHeight="false" outlineLevel="0" collapsed="false">
      <c r="A29" s="18" t="s">
        <v>27</v>
      </c>
      <c r="B29" s="19" t="n">
        <v>314.3252335997</v>
      </c>
      <c r="C29" s="19" t="n">
        <v>824.108914277896</v>
      </c>
      <c r="D29" s="19" t="n">
        <v>169.936869518712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63.872215035723</v>
      </c>
      <c r="C32" s="19" t="n">
        <v>14.9506423119889</v>
      </c>
      <c r="D32" s="19" t="n">
        <v>170.485584856185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91.1631907116749</v>
      </c>
      <c r="C35" s="19" t="n">
        <v>10.407601045388</v>
      </c>
      <c r="D35" s="19" t="n">
        <v>267.15151379321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2.92463105061136</v>
      </c>
      <c r="C38" s="19" t="n">
        <v>3.72030600609595</v>
      </c>
      <c r="D38" s="19" t="n">
        <v>1.19063961159935</v>
      </c>
    </row>
    <row r="39" customFormat="false" ht="12.75" hidden="false" customHeight="false" outlineLevel="0" collapsed="false">
      <c r="A39" s="22" t="s">
        <v>33</v>
      </c>
      <c r="B39" s="19" t="n">
        <v>0.176235676445397</v>
      </c>
      <c r="C39" s="19" t="n">
        <v>0</v>
      </c>
      <c r="D39" s="19" t="n">
        <v>0.560300993693812</v>
      </c>
    </row>
    <row r="40" customFormat="false" ht="12.75" hidden="false" customHeight="false" outlineLevel="0" collapsed="false">
      <c r="A40" s="22" t="s">
        <v>34</v>
      </c>
      <c r="B40" s="19" t="n">
        <v>1</v>
      </c>
      <c r="C40" s="31" t="s">
        <v>39</v>
      </c>
      <c r="D40" s="19" t="n">
        <v>1</v>
      </c>
    </row>
    <row r="41" customFormat="false" ht="12.75" hidden="false" customHeight="false" outlineLevel="0" collapsed="false">
      <c r="A41" s="22"/>
      <c r="B41" s="19"/>
      <c r="C41" s="19"/>
      <c r="D41" s="19"/>
    </row>
    <row r="42" customFormat="false" ht="12.75" hidden="false" customHeight="false" outlineLevel="0" collapsed="false">
      <c r="A42" s="1"/>
      <c r="B42" s="19"/>
      <c r="C42" s="19"/>
      <c r="D42" s="19"/>
    </row>
    <row r="43" customFormat="false" ht="12.75" hidden="false" customHeight="false" outlineLevel="0" collapsed="false">
      <c r="A43" s="39"/>
      <c r="B43" s="37"/>
      <c r="C43" s="37"/>
      <c r="D43" s="37"/>
    </row>
    <row r="44" customFormat="false" ht="12.75" hidden="false" customHeight="false" outlineLevel="0" collapsed="false">
      <c r="A44" s="22" t="s">
        <v>35</v>
      </c>
      <c r="B44" s="38"/>
      <c r="C44" s="38"/>
      <c r="D44" s="38"/>
    </row>
    <row r="45" customFormat="false" ht="12.75" hidden="false" customHeight="false" outlineLevel="0" collapsed="false">
      <c r="A45" s="16" t="s">
        <v>40</v>
      </c>
      <c r="B45" s="35"/>
      <c r="C45" s="35"/>
      <c r="D45" s="35"/>
    </row>
    <row r="46" customFormat="false" ht="12.75" hidden="false" customHeight="false" outlineLevel="0" collapsed="false">
      <c r="B46" s="35"/>
      <c r="C46" s="35"/>
      <c r="D46" s="35"/>
    </row>
    <row r="47" customFormat="false" ht="12.75" hidden="false" customHeight="false" outlineLevel="0" collapsed="false">
      <c r="B47" s="15"/>
      <c r="C47" s="15"/>
      <c r="D47" s="15"/>
    </row>
  </sheetData>
  <mergeCells count="3">
    <mergeCell ref="A4:A5"/>
    <mergeCell ref="B4:B5"/>
    <mergeCell ref="C4:D4"/>
  </mergeCells>
  <conditionalFormatting sqref="A26:A29 A20:A23 A8:A18">
    <cfRule type="cellIs" priority="2" operator="greaterThanOrEqual" aboveAverage="0" equalAverage="0" bottom="0" percent="0" rank="0" text="" dxfId="29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69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70660525271451</v>
      </c>
      <c r="C8" s="19" t="n">
        <v>5.49984639782134</v>
      </c>
      <c r="D8" s="19" t="n">
        <v>6.45509467989179</v>
      </c>
    </row>
    <row r="9" customFormat="false" ht="12.75" hidden="false" customHeight="false" outlineLevel="0" collapsed="false">
      <c r="A9" s="18" t="s">
        <v>9</v>
      </c>
      <c r="B9" s="19" t="n">
        <v>42.3749764167822</v>
      </c>
      <c r="C9" s="19" t="n">
        <v>42.2879252081932</v>
      </c>
      <c r="D9" s="19" t="n">
        <v>42.6901112113015</v>
      </c>
    </row>
    <row r="10" customFormat="false" ht="12.75" hidden="false" customHeight="false" outlineLevel="0" collapsed="false">
      <c r="A10" s="18" t="s">
        <v>10</v>
      </c>
      <c r="B10" s="19" t="n">
        <v>61.3584188943262</v>
      </c>
      <c r="C10" s="19" t="n">
        <v>108.680272943673</v>
      </c>
      <c r="D10" s="19" t="n">
        <v>23.816699465037</v>
      </c>
    </row>
    <row r="11" customFormat="false" ht="12.75" hidden="false" customHeight="false" outlineLevel="0" collapsed="false">
      <c r="A11" s="18" t="s">
        <v>11</v>
      </c>
      <c r="B11" s="19" t="n">
        <v>2.07469018864946</v>
      </c>
      <c r="C11" s="19" t="n">
        <v>2.16036058285997</v>
      </c>
      <c r="D11" s="19" t="n">
        <v>1.73414490477125</v>
      </c>
    </row>
    <row r="12" customFormat="false" ht="12.75" hidden="false" customHeight="false" outlineLevel="0" collapsed="false">
      <c r="A12" s="18" t="s">
        <v>12</v>
      </c>
      <c r="B12" s="19" t="n">
        <v>0.49455439747043</v>
      </c>
      <c r="C12" s="19" t="n">
        <v>0.522390948147957</v>
      </c>
      <c r="D12" s="19" t="n">
        <v>0.408109299250771</v>
      </c>
    </row>
    <row r="13" customFormat="false" ht="12.75" hidden="false" customHeight="false" outlineLevel="0" collapsed="false">
      <c r="A13" s="18" t="s">
        <v>13</v>
      </c>
      <c r="B13" s="19" t="n">
        <v>38.8130928680173</v>
      </c>
      <c r="C13" s="19" t="n">
        <v>33.825749267827</v>
      </c>
      <c r="D13" s="19" t="n">
        <v>54.3010537281141</v>
      </c>
    </row>
    <row r="14" customFormat="false" ht="12.75" hidden="false" customHeight="false" outlineLevel="0" collapsed="false">
      <c r="A14" s="18" t="s">
        <v>14</v>
      </c>
      <c r="B14" s="19" t="n">
        <v>6.0697401152988</v>
      </c>
      <c r="C14" s="19" t="n">
        <v>6.75652950079557</v>
      </c>
      <c r="D14" s="19" t="n">
        <v>3.94695403504861</v>
      </c>
    </row>
    <row r="15" customFormat="false" ht="12.75" hidden="false" customHeight="false" outlineLevel="0" collapsed="false">
      <c r="A15" s="18" t="s">
        <v>15</v>
      </c>
      <c r="B15" s="19" t="n">
        <v>40.9032175138007</v>
      </c>
      <c r="C15" s="19" t="n">
        <v>69.9404627626072</v>
      </c>
      <c r="D15" s="19" t="n">
        <v>17.8671776960583</v>
      </c>
    </row>
    <row r="16" customFormat="false" ht="12.75" hidden="false" customHeight="false" outlineLevel="0" collapsed="false">
      <c r="A16" s="18" t="s">
        <v>16</v>
      </c>
      <c r="B16" s="19" t="n">
        <v>14.0565129164726</v>
      </c>
      <c r="C16" s="19" t="n">
        <v>15.1964133924549</v>
      </c>
      <c r="D16" s="19" t="n">
        <v>11.4108896661414</v>
      </c>
    </row>
    <row r="17" customFormat="false" ht="12.75" hidden="false" customHeight="false" outlineLevel="0" collapsed="false">
      <c r="A17" s="18" t="s">
        <v>17</v>
      </c>
      <c r="B17" s="19" t="n">
        <v>112.185157311388</v>
      </c>
      <c r="C17" s="19" t="n">
        <v>103.281890741627</v>
      </c>
      <c r="D17" s="19" t="n">
        <v>139.704118352659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177.466825114675</v>
      </c>
      <c r="C20" s="19" t="n">
        <v>194.576137821756</v>
      </c>
      <c r="D20" s="19" t="n">
        <v>163.893539997666</v>
      </c>
    </row>
    <row r="21" customFormat="false" ht="12.75" hidden="false" customHeight="false" outlineLevel="0" collapsed="false">
      <c r="A21" s="18" t="s">
        <v>20</v>
      </c>
      <c r="B21" s="19" t="n">
        <v>4.04428469244992</v>
      </c>
      <c r="C21" s="19" t="n">
        <v>5.83401350448913</v>
      </c>
      <c r="D21" s="19" t="n">
        <v>2.35863478724241</v>
      </c>
    </row>
    <row r="22" customFormat="false" ht="12.75" hidden="false" customHeight="false" outlineLevel="0" collapsed="false">
      <c r="A22" s="18" t="s">
        <v>21</v>
      </c>
      <c r="B22" s="19" t="n">
        <v>14.004291710341</v>
      </c>
      <c r="C22" s="19" t="n">
        <v>19.3709653483713</v>
      </c>
      <c r="D22" s="19" t="n">
        <v>8.94970866492535</v>
      </c>
    </row>
    <row r="23" customFormat="false" ht="12.75" hidden="false" customHeight="false" outlineLevel="0" collapsed="false">
      <c r="A23" s="18" t="s">
        <v>22</v>
      </c>
      <c r="B23" s="19" t="n">
        <v>274.456086762659</v>
      </c>
      <c r="C23" s="19" t="n">
        <v>268.655692853546</v>
      </c>
      <c r="D23" s="19" t="n">
        <v>279.057697690417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319.250115662522</v>
      </c>
      <c r="C26" s="19" t="n">
        <v>582.764700680555</v>
      </c>
      <c r="D26" s="19" t="n">
        <v>110.196797380521</v>
      </c>
    </row>
    <row r="27" customFormat="false" ht="12.75" hidden="false" customHeight="false" outlineLevel="0" collapsed="false">
      <c r="A27" s="18" t="s">
        <v>25</v>
      </c>
      <c r="B27" s="19" t="n">
        <v>5.81461675579323</v>
      </c>
      <c r="C27" s="19" t="n">
        <v>3.33028362305581</v>
      </c>
      <c r="D27" s="19" t="n">
        <v>9.30930930930931</v>
      </c>
    </row>
    <row r="28" customFormat="false" ht="12.75" hidden="false" customHeight="false" outlineLevel="0" collapsed="false">
      <c r="A28" s="18" t="s">
        <v>26</v>
      </c>
      <c r="B28" s="19" t="n">
        <v>61.1524418064829</v>
      </c>
      <c r="C28" s="19" t="n">
        <v>78.5732719492806</v>
      </c>
      <c r="D28" s="19" t="n">
        <v>47.3320213985206</v>
      </c>
    </row>
    <row r="29" customFormat="false" ht="12.75" hidden="false" customHeight="false" outlineLevel="0" collapsed="false">
      <c r="A29" s="18" t="s">
        <v>27</v>
      </c>
      <c r="B29" s="19" t="n">
        <v>345.615582086859</v>
      </c>
      <c r="C29" s="19" t="n">
        <v>420.375487044921</v>
      </c>
      <c r="D29" s="19" t="n">
        <v>286.30650739234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146.381010868714</v>
      </c>
      <c r="C32" s="19" t="n">
        <v>118.782588456207</v>
      </c>
      <c r="D32" s="19" t="n">
        <v>210.434873065829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170.260719992196</v>
      </c>
      <c r="C35" s="19" t="n">
        <v>120.872456517927</v>
      </c>
      <c r="D35" s="19" t="n">
        <v>284.887164049447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5.11767914281279</v>
      </c>
      <c r="C38" s="19" t="n">
        <v>6.34843374896106</v>
      </c>
      <c r="D38" s="19" t="n">
        <v>2.26119029129935</v>
      </c>
    </row>
    <row r="39" customFormat="false" ht="12.75" hidden="false" customHeight="false" outlineLevel="0" collapsed="false">
      <c r="A39" s="22" t="s">
        <v>33</v>
      </c>
      <c r="B39" s="19" t="n">
        <v>10.7024753080568</v>
      </c>
      <c r="C39" s="19" t="n">
        <v>2.37864768571341</v>
      </c>
      <c r="D39" s="19" t="n">
        <v>30.0214530200761</v>
      </c>
    </row>
    <row r="40" customFormat="false" ht="12.75" hidden="false" customHeight="false" outlineLevel="0" collapsed="false">
      <c r="A40" s="22" t="s">
        <v>34</v>
      </c>
      <c r="B40" s="19" t="n">
        <v>0.522464698331194</v>
      </c>
      <c r="C40" s="19" t="n">
        <v>0</v>
      </c>
      <c r="D40" s="19" t="n">
        <v>0.618541033434651</v>
      </c>
    </row>
    <row r="41" customFormat="false" ht="12.75" hidden="false" customHeight="false" outlineLevel="0" collapsed="false">
      <c r="A41" s="22"/>
      <c r="B41" s="19"/>
      <c r="C41" s="19"/>
      <c r="D41" s="19"/>
    </row>
    <row r="42" customFormat="false" ht="12.75" hidden="false" customHeight="false" outlineLevel="0" collapsed="false">
      <c r="A42" s="1"/>
      <c r="B42" s="19"/>
      <c r="C42" s="19"/>
      <c r="D42" s="19"/>
    </row>
    <row r="43" customFormat="false" ht="12.75" hidden="false" customHeight="false" outlineLevel="0" collapsed="false">
      <c r="A43" s="39"/>
      <c r="B43" s="37"/>
      <c r="C43" s="37"/>
      <c r="D43" s="37"/>
    </row>
    <row r="44" customFormat="false" ht="12.75" hidden="false" customHeight="false" outlineLevel="0" collapsed="false">
      <c r="A44" s="22" t="s">
        <v>35</v>
      </c>
      <c r="B44" s="38"/>
      <c r="C44" s="38"/>
      <c r="D44" s="38"/>
    </row>
    <row r="45" customFormat="false" ht="12.75" hidden="false" customHeight="false" outlineLevel="0" collapsed="false">
      <c r="A45" s="16" t="s">
        <v>40</v>
      </c>
      <c r="B45" s="35"/>
      <c r="C45" s="35"/>
      <c r="D45" s="35"/>
    </row>
    <row r="46" customFormat="false" ht="12.75" hidden="false" customHeight="false" outlineLevel="0" collapsed="false">
      <c r="B46" s="35"/>
      <c r="C46" s="35"/>
      <c r="D46" s="35"/>
    </row>
    <row r="47" customFormat="false" ht="12.75" hidden="false" customHeight="false" outlineLevel="0" collapsed="false">
      <c r="B47" s="15"/>
      <c r="C47" s="15"/>
      <c r="D47" s="15"/>
    </row>
  </sheetData>
  <mergeCells count="3">
    <mergeCell ref="A4:A5"/>
    <mergeCell ref="B4:B5"/>
    <mergeCell ref="C4:D4"/>
  </mergeCells>
  <conditionalFormatting sqref="A26:A29 A20:A23 A8:A18">
    <cfRule type="cellIs" priority="2" operator="greaterThanOrEqual" aboveAverage="0" equalAverage="0" bottom="0" percent="0" rank="0" text="" dxfId="30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70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38927712988516</v>
      </c>
      <c r="C8" s="19" t="n">
        <v>4.98812982225971</v>
      </c>
      <c r="D8" s="19" t="n">
        <v>6.38331140181129</v>
      </c>
    </row>
    <row r="9" customFormat="false" ht="12.75" hidden="false" customHeight="false" outlineLevel="0" collapsed="false">
      <c r="A9" s="18" t="s">
        <v>9</v>
      </c>
      <c r="B9" s="19" t="n">
        <v>41.8921926466661</v>
      </c>
      <c r="C9" s="19" t="n">
        <v>39.4995782963171</v>
      </c>
      <c r="D9" s="19" t="n">
        <v>47.8210387800913</v>
      </c>
    </row>
    <row r="10" customFormat="false" ht="12.75" hidden="false" customHeight="false" outlineLevel="0" collapsed="false">
      <c r="A10" s="18" t="s">
        <v>10</v>
      </c>
      <c r="B10" s="19" t="n">
        <v>70.593521647664</v>
      </c>
      <c r="C10" s="19" t="n">
        <v>151.205849290093</v>
      </c>
      <c r="D10" s="19" t="n">
        <v>30.4140348564285</v>
      </c>
    </row>
    <row r="11" customFormat="false" ht="12.75" hidden="false" customHeight="false" outlineLevel="0" collapsed="false">
      <c r="A11" s="18" t="s">
        <v>11</v>
      </c>
      <c r="B11" s="19" t="n">
        <v>1.80297072957623</v>
      </c>
      <c r="C11" s="19" t="n">
        <v>1.86414730018619</v>
      </c>
      <c r="D11" s="19" t="n">
        <v>1.57019155077408</v>
      </c>
    </row>
    <row r="12" customFormat="false" ht="12.75" hidden="false" customHeight="false" outlineLevel="0" collapsed="false">
      <c r="A12" s="18" t="s">
        <v>12</v>
      </c>
      <c r="B12" s="19" t="n">
        <v>0.649453823237339</v>
      </c>
      <c r="C12" s="19" t="n">
        <v>0.851947594148405</v>
      </c>
      <c r="D12" s="19" t="n">
        <v>0.341029082774049</v>
      </c>
    </row>
    <row r="13" customFormat="false" ht="12.75" hidden="false" customHeight="false" outlineLevel="0" collapsed="false">
      <c r="A13" s="18" t="s">
        <v>13</v>
      </c>
      <c r="B13" s="19" t="n">
        <v>47.2584763796283</v>
      </c>
      <c r="C13" s="19" t="n">
        <v>43.0291992244874</v>
      </c>
      <c r="D13" s="19" t="n">
        <v>53.7002237136465</v>
      </c>
    </row>
    <row r="14" customFormat="false" ht="12.75" hidden="false" customHeight="false" outlineLevel="0" collapsed="false">
      <c r="A14" s="18" t="s">
        <v>14</v>
      </c>
      <c r="B14" s="19" t="n">
        <v>8.01021675121501</v>
      </c>
      <c r="C14" s="19" t="n">
        <v>9.06527231067505</v>
      </c>
      <c r="D14" s="19" t="n">
        <v>6.40222063037249</v>
      </c>
    </row>
    <row r="15" customFormat="false" ht="12.75" hidden="false" customHeight="false" outlineLevel="0" collapsed="false">
      <c r="A15" s="18" t="s">
        <v>15</v>
      </c>
      <c r="B15" s="19" t="n">
        <v>44.2992730432105</v>
      </c>
      <c r="C15" s="19" t="n">
        <v>80.3946759368594</v>
      </c>
      <c r="D15" s="19" t="n">
        <v>26.3082931744399</v>
      </c>
    </row>
    <row r="16" customFormat="false" ht="12.75" hidden="false" customHeight="false" outlineLevel="0" collapsed="false">
      <c r="A16" s="18" t="s">
        <v>16</v>
      </c>
      <c r="B16" s="19" t="n">
        <v>14.6668061077265</v>
      </c>
      <c r="C16" s="19" t="n">
        <v>17.8858901017607</v>
      </c>
      <c r="D16" s="19" t="n">
        <v>11.5096643873381</v>
      </c>
    </row>
    <row r="17" customFormat="false" ht="12.75" hidden="false" customHeight="false" outlineLevel="0" collapsed="false">
      <c r="A17" s="18" t="s">
        <v>17</v>
      </c>
      <c r="B17" s="19" t="n">
        <v>95.1789705204158</v>
      </c>
      <c r="C17" s="19" t="n">
        <v>84.6601257270431</v>
      </c>
      <c r="D17" s="19" t="n">
        <v>111.210601719198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182.218388691713</v>
      </c>
      <c r="C20" s="19" t="n">
        <v>326.911268763166</v>
      </c>
      <c r="D20" s="19" t="n">
        <v>110.099324106401</v>
      </c>
    </row>
    <row r="21" customFormat="false" ht="12.75" hidden="false" customHeight="false" outlineLevel="0" collapsed="false">
      <c r="A21" s="18" t="s">
        <v>20</v>
      </c>
      <c r="B21" s="19" t="n">
        <v>2.44007587515089</v>
      </c>
      <c r="C21" s="19" t="n">
        <v>3.94434571540029</v>
      </c>
      <c r="D21" s="19" t="n">
        <v>0.213825988410631</v>
      </c>
    </row>
    <row r="22" customFormat="false" ht="12.75" hidden="false" customHeight="false" outlineLevel="0" collapsed="false">
      <c r="A22" s="18" t="s">
        <v>21</v>
      </c>
      <c r="B22" s="19" t="n">
        <v>23.8920503535092</v>
      </c>
      <c r="C22" s="19" t="n">
        <v>26.4112233250979</v>
      </c>
      <c r="D22" s="19" t="n">
        <v>20.1637907071225</v>
      </c>
    </row>
    <row r="23" customFormat="false" ht="12.75" hidden="false" customHeight="false" outlineLevel="0" collapsed="false">
      <c r="A23" s="18" t="s">
        <v>22</v>
      </c>
      <c r="B23" s="19" t="n">
        <v>287.356105133003</v>
      </c>
      <c r="C23" s="19" t="n">
        <v>372.646633729773</v>
      </c>
      <c r="D23" s="19" t="n">
        <v>244.844869353134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361.388806405138</v>
      </c>
      <c r="C26" s="19" t="n">
        <v>795.16148839494</v>
      </c>
      <c r="D26" s="19" t="n">
        <v>145.184110968027</v>
      </c>
    </row>
    <row r="27" customFormat="false" ht="12.75" hidden="false" customHeight="false" outlineLevel="0" collapsed="false">
      <c r="A27" s="18" t="s">
        <v>25</v>
      </c>
      <c r="B27" s="19" t="n">
        <v>7.32472093314938</v>
      </c>
      <c r="C27" s="19" t="n">
        <v>4.44015444015444</v>
      </c>
      <c r="D27" s="19" t="n">
        <v>9.73084886128364</v>
      </c>
    </row>
    <row r="28" customFormat="false" ht="12.75" hidden="false" customHeight="false" outlineLevel="0" collapsed="false">
      <c r="A28" s="18" t="s">
        <v>26</v>
      </c>
      <c r="B28" s="19" t="n">
        <v>57.4463973454372</v>
      </c>
      <c r="C28" s="19" t="n">
        <v>103.255273524216</v>
      </c>
      <c r="D28" s="19" t="n">
        <v>34.6139449256187</v>
      </c>
    </row>
    <row r="29" customFormat="false" ht="12.75" hidden="false" customHeight="false" outlineLevel="0" collapsed="false">
      <c r="A29" s="18" t="s">
        <v>27</v>
      </c>
      <c r="B29" s="19" t="n">
        <v>322.08430939105</v>
      </c>
      <c r="C29" s="19" t="n">
        <v>491.809860285852</v>
      </c>
      <c r="D29" s="19" t="n">
        <v>237.488246608172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213.268337149752</v>
      </c>
      <c r="C32" s="19" t="n">
        <v>200.354334183791</v>
      </c>
      <c r="D32" s="19" t="n">
        <v>225.933846225195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270.871543045403</v>
      </c>
      <c r="C35" s="19" t="n">
        <v>190.664786411725</v>
      </c>
      <c r="D35" s="19" t="n">
        <v>349.534944837501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5.00322847677812</v>
      </c>
      <c r="C38" s="19" t="n">
        <v>9.96696243553262</v>
      </c>
      <c r="D38" s="19" t="n">
        <v>0.135007703683855</v>
      </c>
    </row>
    <row r="39" customFormat="false" ht="12.75" hidden="false" customHeight="false" outlineLevel="0" collapsed="false">
      <c r="A39" s="22" t="s">
        <v>33</v>
      </c>
      <c r="B39" s="19" t="n">
        <v>4.16241969781874</v>
      </c>
      <c r="C39" s="19" t="n">
        <v>2.31178886222159</v>
      </c>
      <c r="D39" s="19" t="n">
        <v>5.97744031577374</v>
      </c>
    </row>
    <row r="40" customFormat="false" ht="12.75" hidden="false" customHeight="false" outlineLevel="0" collapsed="false">
      <c r="A40" s="22" t="s">
        <v>34</v>
      </c>
      <c r="B40" s="19" t="n">
        <v>0.725</v>
      </c>
      <c r="C40" s="19" t="n">
        <v>0</v>
      </c>
      <c r="D40" s="19" t="n">
        <v>1</v>
      </c>
    </row>
    <row r="41" customFormat="false" ht="12.75" hidden="false" customHeight="false" outlineLevel="0" collapsed="false">
      <c r="A41" s="22"/>
      <c r="B41" s="19"/>
      <c r="C41" s="19"/>
      <c r="D41" s="19"/>
    </row>
    <row r="42" customFormat="false" ht="12.75" hidden="false" customHeight="false" outlineLevel="0" collapsed="false">
      <c r="A42" s="1"/>
      <c r="B42" s="19"/>
      <c r="C42" s="19"/>
      <c r="D42" s="19"/>
    </row>
    <row r="43" customFormat="false" ht="12.75" hidden="false" customHeight="false" outlineLevel="0" collapsed="false">
      <c r="A43" s="39"/>
      <c r="B43" s="37"/>
      <c r="C43" s="37"/>
      <c r="D43" s="37"/>
    </row>
    <row r="44" customFormat="false" ht="12.75" hidden="false" customHeight="false" outlineLevel="0" collapsed="false">
      <c r="A44" s="22" t="s">
        <v>35</v>
      </c>
      <c r="B44" s="38"/>
      <c r="C44" s="38"/>
      <c r="D44" s="38"/>
    </row>
    <row r="45" customFormat="false" ht="12.75" hidden="false" customHeight="false" outlineLevel="0" collapsed="false">
      <c r="A45" s="16" t="s">
        <v>40</v>
      </c>
      <c r="B45" s="35"/>
      <c r="C45" s="35"/>
      <c r="D45" s="35"/>
    </row>
    <row r="46" customFormat="false" ht="12.75" hidden="false" customHeight="false" outlineLevel="0" collapsed="false">
      <c r="B46" s="35"/>
      <c r="C46" s="35"/>
      <c r="D46" s="35"/>
    </row>
    <row r="47" customFormat="false" ht="12.75" hidden="false" customHeight="false" outlineLevel="0" collapsed="false">
      <c r="B47" s="15"/>
      <c r="C47" s="15"/>
      <c r="D47" s="15"/>
    </row>
  </sheetData>
  <mergeCells count="3">
    <mergeCell ref="A4:A5"/>
    <mergeCell ref="B4:B5"/>
    <mergeCell ref="C4:D4"/>
  </mergeCells>
  <conditionalFormatting sqref="A26:A29 A20:A23 A8:A18">
    <cfRule type="cellIs" priority="2" operator="greaterThanOrEqual" aboveAverage="0" equalAverage="0" bottom="0" percent="0" rank="0" text="" dxfId="31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71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21169931041716</v>
      </c>
      <c r="C8" s="19" t="n">
        <v>5.06925835701719</v>
      </c>
      <c r="D8" s="19" t="n">
        <v>5.7022020272632</v>
      </c>
    </row>
    <row r="9" customFormat="false" ht="12.75" hidden="false" customHeight="false" outlineLevel="0" collapsed="false">
      <c r="A9" s="18" t="s">
        <v>9</v>
      </c>
      <c r="B9" s="19" t="n">
        <v>47.8827446970293</v>
      </c>
      <c r="C9" s="19" t="n">
        <v>48.3455136012992</v>
      </c>
      <c r="D9" s="19" t="n">
        <v>46.2891762786904</v>
      </c>
    </row>
    <row r="10" customFormat="false" ht="12.75" hidden="false" customHeight="false" outlineLevel="0" collapsed="false">
      <c r="A10" s="18" t="s">
        <v>10</v>
      </c>
      <c r="B10" s="19" t="n">
        <v>79.4231570179092</v>
      </c>
      <c r="C10" s="19" t="n">
        <v>164.146196524473</v>
      </c>
      <c r="D10" s="19" t="n">
        <v>28.59655961698</v>
      </c>
    </row>
    <row r="11" customFormat="false" ht="12.75" hidden="false" customHeight="false" outlineLevel="0" collapsed="false">
      <c r="A11" s="18" t="s">
        <v>11</v>
      </c>
      <c r="B11" s="19" t="n">
        <v>1.71393324652183</v>
      </c>
      <c r="C11" s="19" t="n">
        <v>1.76014394961763</v>
      </c>
      <c r="D11" s="19" t="n">
        <v>1.56616800920598</v>
      </c>
    </row>
    <row r="12" customFormat="false" ht="12.75" hidden="false" customHeight="false" outlineLevel="0" collapsed="false">
      <c r="A12" s="18" t="s">
        <v>12</v>
      </c>
      <c r="B12" s="19" t="n">
        <v>0.506860735748775</v>
      </c>
      <c r="C12" s="19" t="n">
        <v>0.491140471035306</v>
      </c>
      <c r="D12" s="19" t="n">
        <v>0.564652371669916</v>
      </c>
    </row>
    <row r="13" customFormat="false" ht="12.75" hidden="false" customHeight="false" outlineLevel="0" collapsed="false">
      <c r="A13" s="18" t="s">
        <v>13</v>
      </c>
      <c r="B13" s="19" t="n">
        <v>30.7638864765345</v>
      </c>
      <c r="C13" s="19" t="n">
        <v>27.0999955812823</v>
      </c>
      <c r="D13" s="19" t="n">
        <v>44.2332683560754</v>
      </c>
    </row>
    <row r="14" customFormat="false" ht="12.75" hidden="false" customHeight="false" outlineLevel="0" collapsed="false">
      <c r="A14" s="18" t="s">
        <v>14</v>
      </c>
      <c r="B14" s="19" t="n">
        <v>7.85895608025872</v>
      </c>
      <c r="C14" s="19" t="n">
        <v>8.51968294734978</v>
      </c>
      <c r="D14" s="19" t="n">
        <v>5.4421768707483</v>
      </c>
    </row>
    <row r="15" customFormat="false" ht="12.75" hidden="false" customHeight="false" outlineLevel="0" collapsed="false">
      <c r="A15" s="18" t="s">
        <v>15</v>
      </c>
      <c r="B15" s="19" t="n">
        <v>59.9479383590171</v>
      </c>
      <c r="C15" s="19" t="n">
        <v>125.686580509722</v>
      </c>
      <c r="D15" s="19" t="n">
        <v>20.5103601307386</v>
      </c>
    </row>
    <row r="16" customFormat="false" ht="12.75" hidden="false" customHeight="false" outlineLevel="0" collapsed="false">
      <c r="A16" s="18" t="s">
        <v>16</v>
      </c>
      <c r="B16" s="19" t="n">
        <v>20.8421513431399</v>
      </c>
      <c r="C16" s="19" t="n">
        <v>25.9580978391432</v>
      </c>
      <c r="D16" s="19" t="n">
        <v>12.1112730568312</v>
      </c>
    </row>
    <row r="17" customFormat="false" ht="12.75" hidden="false" customHeight="false" outlineLevel="0" collapsed="false">
      <c r="A17" s="18" t="s">
        <v>17</v>
      </c>
      <c r="B17" s="19" t="n">
        <v>124.456654032062</v>
      </c>
      <c r="C17" s="19" t="n">
        <v>123.322853473852</v>
      </c>
      <c r="D17" s="19" t="n">
        <v>128.603822481374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186.191170345689</v>
      </c>
      <c r="C20" s="19" t="n">
        <v>381.974797149823</v>
      </c>
      <c r="D20" s="19" t="n">
        <v>68.7376932841565</v>
      </c>
    </row>
    <row r="21" customFormat="false" ht="12.75" hidden="false" customHeight="false" outlineLevel="0" collapsed="false">
      <c r="A21" s="18" t="s">
        <v>20</v>
      </c>
      <c r="B21" s="19" t="n">
        <v>2.51652518202865</v>
      </c>
      <c r="C21" s="19" t="n">
        <v>2.48626014132426</v>
      </c>
      <c r="D21" s="19" t="n">
        <v>2.61742038679657</v>
      </c>
    </row>
    <row r="22" customFormat="false" ht="12.75" hidden="false" customHeight="false" outlineLevel="0" collapsed="false">
      <c r="A22" s="18" t="s">
        <v>21</v>
      </c>
      <c r="B22" s="19" t="n">
        <v>19.3716516234384</v>
      </c>
      <c r="C22" s="19" t="n">
        <v>22.4054203378987</v>
      </c>
      <c r="D22" s="19" t="n">
        <v>9.25791284959527</v>
      </c>
    </row>
    <row r="23" customFormat="false" ht="12.75" hidden="false" customHeight="false" outlineLevel="0" collapsed="false">
      <c r="A23" s="18" t="s">
        <v>22</v>
      </c>
      <c r="B23" s="19" t="n">
        <v>246.174510620575</v>
      </c>
      <c r="C23" s="19" t="n">
        <v>456.783609816782</v>
      </c>
      <c r="D23" s="19" t="n">
        <v>119.827014636454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513.781757601</v>
      </c>
      <c r="C26" s="19" t="n">
        <v>949.155554568225</v>
      </c>
      <c r="D26" s="19" t="n">
        <v>252.594613864817</v>
      </c>
    </row>
    <row r="27" customFormat="false" ht="12.75" hidden="false" customHeight="false" outlineLevel="0" collapsed="false">
      <c r="A27" s="18" t="s">
        <v>25</v>
      </c>
      <c r="B27" s="19" t="n">
        <v>6.98715453483846</v>
      </c>
      <c r="C27" s="19" t="n">
        <v>6.66266506602641</v>
      </c>
      <c r="D27" s="19" t="n">
        <v>7.58582502768549</v>
      </c>
    </row>
    <row r="28" customFormat="false" ht="12.75" hidden="false" customHeight="false" outlineLevel="0" collapsed="false">
      <c r="A28" s="18" t="s">
        <v>26</v>
      </c>
      <c r="B28" s="19" t="n">
        <v>88.7213660974594</v>
      </c>
      <c r="C28" s="19" t="n">
        <v>155.804486307266</v>
      </c>
      <c r="D28" s="19" t="n">
        <v>48.4772157086169</v>
      </c>
    </row>
    <row r="29" customFormat="false" ht="12.75" hidden="false" customHeight="false" outlineLevel="0" collapsed="false">
      <c r="A29" s="18" t="s">
        <v>27</v>
      </c>
      <c r="B29" s="19" t="n">
        <v>378.236151603499</v>
      </c>
      <c r="C29" s="19" t="n">
        <v>660.166945279047</v>
      </c>
      <c r="D29" s="19" t="n">
        <v>209.10172219057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182.370454980315</v>
      </c>
      <c r="C32" s="19" t="n">
        <v>196.134619341386</v>
      </c>
      <c r="D32" s="19" t="n">
        <v>158.880521330082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201.339805994121</v>
      </c>
      <c r="C35" s="19" t="n">
        <v>203.047429880491</v>
      </c>
      <c r="D35" s="19" t="n">
        <v>198.425573735761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9.74233050577205</v>
      </c>
      <c r="C38" s="19" t="n">
        <v>15.0670303536062</v>
      </c>
      <c r="D38" s="19" t="n">
        <v>0.655193586164822</v>
      </c>
    </row>
    <row r="39" customFormat="false" ht="12.75" hidden="false" customHeight="false" outlineLevel="0" collapsed="false">
      <c r="A39" s="22" t="s">
        <v>33</v>
      </c>
      <c r="B39" s="19" t="n">
        <v>1.88439661620349</v>
      </c>
      <c r="C39" s="19" t="n">
        <v>1.14945303277435</v>
      </c>
      <c r="D39" s="19" t="n">
        <v>3.1386519097716</v>
      </c>
    </row>
    <row r="40" customFormat="false" ht="12.75" hidden="false" customHeight="false" outlineLevel="0" collapsed="false">
      <c r="A40" s="22" t="s">
        <v>34</v>
      </c>
      <c r="B40" s="19" t="n">
        <v>0.615384615384615</v>
      </c>
      <c r="C40" s="19" t="n">
        <v>0</v>
      </c>
      <c r="D40" s="19" t="n">
        <v>1</v>
      </c>
    </row>
    <row r="41" customFormat="false" ht="12.75" hidden="false" customHeight="false" outlineLevel="0" collapsed="false">
      <c r="A41" s="22"/>
      <c r="B41" s="19"/>
      <c r="C41" s="19"/>
      <c r="D41" s="19"/>
    </row>
    <row r="42" customFormat="false" ht="12.75" hidden="false" customHeight="false" outlineLevel="0" collapsed="false">
      <c r="A42" s="1"/>
      <c r="B42" s="19"/>
      <c r="C42" s="19"/>
      <c r="D42" s="19"/>
    </row>
    <row r="43" customFormat="false" ht="12.75" hidden="false" customHeight="false" outlineLevel="0" collapsed="false">
      <c r="A43" s="39"/>
      <c r="B43" s="37"/>
      <c r="C43" s="37"/>
      <c r="D43" s="37"/>
    </row>
    <row r="44" customFormat="false" ht="12.75" hidden="false" customHeight="false" outlineLevel="0" collapsed="false">
      <c r="A44" s="22" t="s">
        <v>35</v>
      </c>
      <c r="B44" s="38"/>
      <c r="C44" s="38"/>
      <c r="D44" s="38"/>
    </row>
    <row r="45" customFormat="false" ht="12.75" hidden="false" customHeight="false" outlineLevel="0" collapsed="false">
      <c r="A45" s="16" t="s">
        <v>40</v>
      </c>
      <c r="B45" s="35"/>
      <c r="C45" s="35"/>
      <c r="D45" s="35"/>
    </row>
    <row r="46" customFormat="false" ht="12.75" hidden="false" customHeight="false" outlineLevel="0" collapsed="false">
      <c r="B46" s="35"/>
      <c r="C46" s="35"/>
      <c r="D46" s="35"/>
    </row>
    <row r="47" customFormat="false" ht="12.75" hidden="false" customHeight="false" outlineLevel="0" collapsed="false">
      <c r="B47" s="15"/>
      <c r="C47" s="15"/>
      <c r="D47" s="15"/>
    </row>
  </sheetData>
  <mergeCells count="3">
    <mergeCell ref="A4:A5"/>
    <mergeCell ref="B4:B5"/>
    <mergeCell ref="C4:D4"/>
  </mergeCells>
  <conditionalFormatting sqref="A26:A29 A20:A23 A8:A18">
    <cfRule type="cellIs" priority="2" operator="greaterThanOrEqual" aboveAverage="0" equalAverage="0" bottom="0" percent="0" rank="0" text="" dxfId="32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2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72896174863388</v>
      </c>
      <c r="C8" s="19" t="n">
        <v>5.71613358419567</v>
      </c>
      <c r="D8" s="19" t="n">
        <v>5.74443341370018</v>
      </c>
    </row>
    <row r="9" customFormat="false" ht="12.75" hidden="false" customHeight="false" outlineLevel="0" collapsed="false">
      <c r="A9" s="18" t="s">
        <v>9</v>
      </c>
      <c r="B9" s="19" t="n">
        <v>41.0350369656059</v>
      </c>
      <c r="C9" s="19" t="n">
        <v>36.1947318908749</v>
      </c>
      <c r="D9" s="19" t="n">
        <v>46.8727840022692</v>
      </c>
    </row>
    <row r="10" customFormat="false" ht="12.75" hidden="false" customHeight="false" outlineLevel="0" collapsed="false">
      <c r="A10" s="18" t="s">
        <v>10</v>
      </c>
      <c r="B10" s="19" t="n">
        <v>93.0556718792998</v>
      </c>
      <c r="C10" s="19" t="n">
        <v>558.628391250082</v>
      </c>
      <c r="D10" s="19" t="n">
        <v>46.4080034225162</v>
      </c>
    </row>
    <row r="11" customFormat="false" ht="12.75" hidden="false" customHeight="false" outlineLevel="0" collapsed="false">
      <c r="A11" s="18" t="s">
        <v>11</v>
      </c>
      <c r="B11" s="19" t="n">
        <v>1.62793382070027</v>
      </c>
      <c r="C11" s="19" t="n">
        <v>1.66697214076246</v>
      </c>
      <c r="D11" s="19" t="n">
        <v>1.53695002135839</v>
      </c>
    </row>
    <row r="12" customFormat="false" ht="12.75" hidden="false" customHeight="false" outlineLevel="0" collapsed="false">
      <c r="A12" s="18" t="s">
        <v>12</v>
      </c>
      <c r="B12" s="19" t="n">
        <v>0.651106471816284</v>
      </c>
      <c r="C12" s="19" t="n">
        <v>0.832977099236641</v>
      </c>
      <c r="D12" s="19" t="n">
        <v>0.431520737327189</v>
      </c>
    </row>
    <row r="13" customFormat="false" ht="12.75" hidden="false" customHeight="false" outlineLevel="0" collapsed="false">
      <c r="A13" s="18" t="s">
        <v>13</v>
      </c>
      <c r="B13" s="19" t="n">
        <v>45.6450939457203</v>
      </c>
      <c r="C13" s="19" t="n">
        <v>37.3435114503817</v>
      </c>
      <c r="D13" s="19" t="n">
        <v>55.668202764977</v>
      </c>
    </row>
    <row r="14" customFormat="false" ht="12.75" hidden="false" customHeight="false" outlineLevel="0" collapsed="false">
      <c r="A14" s="18" t="s">
        <v>14</v>
      </c>
      <c r="B14" s="19" t="n">
        <v>4.11347517730496</v>
      </c>
      <c r="C14" s="19" t="n">
        <v>4.99694376528117</v>
      </c>
      <c r="D14" s="19" t="n">
        <v>3.05090975923543</v>
      </c>
    </row>
    <row r="15" customFormat="false" ht="12.75" hidden="false" customHeight="false" outlineLevel="0" collapsed="false">
      <c r="A15" s="18" t="s">
        <v>15</v>
      </c>
      <c r="B15" s="19" t="n">
        <v>71.6388087916821</v>
      </c>
      <c r="C15" s="19" t="n">
        <v>430.269986205084</v>
      </c>
      <c r="D15" s="19" t="n">
        <v>35.7060585118636</v>
      </c>
    </row>
    <row r="16" customFormat="false" ht="12.75" hidden="false" customHeight="false" outlineLevel="0" collapsed="false">
      <c r="A16" s="18" t="s">
        <v>16</v>
      </c>
      <c r="B16" s="19" t="n">
        <v>21.1973823841528</v>
      </c>
      <c r="C16" s="19" t="n">
        <v>33.6613393550644</v>
      </c>
      <c r="D16" s="19" t="n">
        <v>14.6660449118986</v>
      </c>
    </row>
    <row r="17" customFormat="false" ht="12.75" hidden="false" customHeight="false" outlineLevel="0" collapsed="false">
      <c r="A17" s="18" t="s">
        <v>17</v>
      </c>
      <c r="B17" s="19" t="n">
        <v>129.078014184397</v>
      </c>
      <c r="C17" s="19" t="n">
        <v>119.19315403423</v>
      </c>
      <c r="D17" s="19" t="n">
        <v>140.96673405624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225.188145347516</v>
      </c>
      <c r="C20" s="19" t="n">
        <v>0</v>
      </c>
      <c r="D20" s="19" t="n">
        <v>247.750682857801</v>
      </c>
    </row>
    <row r="21" customFormat="false" ht="12.75" hidden="false" customHeight="false" outlineLevel="0" collapsed="false">
      <c r="A21" s="18" t="s">
        <v>20</v>
      </c>
      <c r="B21" s="19" t="n">
        <v>0.18596248870942</v>
      </c>
      <c r="C21" s="31" t="s">
        <v>39</v>
      </c>
      <c r="D21" s="19" t="n">
        <v>0.18596248870942</v>
      </c>
    </row>
    <row r="22" customFormat="false" ht="12.75" hidden="false" customHeight="false" outlineLevel="0" collapsed="false">
      <c r="A22" s="18" t="s">
        <v>21</v>
      </c>
      <c r="B22" s="19" t="n">
        <v>1.009510652994</v>
      </c>
      <c r="C22" s="31" t="s">
        <v>39</v>
      </c>
      <c r="D22" s="19" t="n">
        <v>1.009510652994</v>
      </c>
    </row>
    <row r="23" customFormat="false" ht="12.75" hidden="false" customHeight="false" outlineLevel="0" collapsed="false">
      <c r="A23" s="18" t="s">
        <v>22</v>
      </c>
      <c r="B23" s="19" t="n">
        <v>314.863781571926</v>
      </c>
      <c r="C23" s="19" t="n">
        <v>0</v>
      </c>
      <c r="D23" s="19" t="n">
        <v>346.411294303485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335.419184244846</v>
      </c>
      <c r="C26" s="19" t="n">
        <v>2795.37541877422</v>
      </c>
      <c r="D26" s="19" t="n">
        <v>88.945930825682</v>
      </c>
    </row>
    <row r="27" customFormat="false" ht="12.75" hidden="false" customHeight="false" outlineLevel="0" collapsed="false">
      <c r="A27" s="18" t="s">
        <v>25</v>
      </c>
      <c r="B27" s="19" t="n">
        <v>8.49473326537547</v>
      </c>
      <c r="C27" s="19" t="n">
        <v>7.94590025359256</v>
      </c>
      <c r="D27" s="19" t="n">
        <v>8.86363636363636</v>
      </c>
    </row>
    <row r="28" customFormat="false" ht="12.75" hidden="false" customHeight="false" outlineLevel="0" collapsed="false">
      <c r="A28" s="18" t="s">
        <v>26</v>
      </c>
      <c r="B28" s="19" t="n">
        <v>69.2338984673183</v>
      </c>
      <c r="C28" s="19" t="n">
        <v>310.714051106878</v>
      </c>
      <c r="D28" s="19" t="n">
        <v>45.0389969394807</v>
      </c>
    </row>
    <row r="29" customFormat="false" ht="12.75" hidden="false" customHeight="false" outlineLevel="0" collapsed="false">
      <c r="A29" s="18" t="s">
        <v>27</v>
      </c>
      <c r="B29" s="19" t="n">
        <v>416.994699625504</v>
      </c>
      <c r="C29" s="19" t="n">
        <v>1528.60802732707</v>
      </c>
      <c r="D29" s="19" t="n">
        <v>305.617533813802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147.474354439335</v>
      </c>
      <c r="C32" s="19" t="n">
        <v>30.0246390304876</v>
      </c>
      <c r="D32" s="19" t="n">
        <v>209.020116282517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138.615139724089</v>
      </c>
      <c r="C35" s="19" t="n">
        <v>20.4159315250994</v>
      </c>
      <c r="D35" s="19" t="n">
        <v>200.553649260229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6.22568093385214</v>
      </c>
      <c r="C38" s="19" t="n">
        <v>14.0375603759124</v>
      </c>
      <c r="D38" s="19" t="n">
        <v>2.13211570029623</v>
      </c>
    </row>
    <row r="39" customFormat="false" ht="12.75" hidden="false" customHeight="false" outlineLevel="0" collapsed="false">
      <c r="A39" s="22" t="s">
        <v>33</v>
      </c>
      <c r="B39" s="19" t="n">
        <v>7.07463742483198</v>
      </c>
      <c r="C39" s="19" t="n">
        <v>0</v>
      </c>
      <c r="D39" s="19" t="n">
        <v>10.7818745906257</v>
      </c>
    </row>
    <row r="40" customFormat="false" ht="12.75" hidden="false" customHeight="false" outlineLevel="0" collapsed="false">
      <c r="A40" s="22" t="s">
        <v>34</v>
      </c>
      <c r="B40" s="19" t="n">
        <v>1</v>
      </c>
      <c r="C40" s="31" t="s">
        <v>39</v>
      </c>
      <c r="D40" s="19" t="n">
        <v>1</v>
      </c>
    </row>
    <row r="41" customFormat="false" ht="12.75" hidden="false" customHeight="false" outlineLevel="0" collapsed="false">
      <c r="A41" s="22"/>
      <c r="B41" s="19"/>
      <c r="C41" s="19"/>
      <c r="D41" s="19"/>
    </row>
    <row r="42" customFormat="false" ht="12.75" hidden="false" customHeight="false" outlineLevel="0" collapsed="false">
      <c r="A42" s="16"/>
      <c r="B42" s="19"/>
      <c r="C42" s="19"/>
      <c r="D42" s="19"/>
    </row>
    <row r="43" customFormat="false" ht="12.75" hidden="false" customHeight="false" outlineLevel="0" collapsed="false">
      <c r="A43" s="24"/>
      <c r="B43" s="32"/>
      <c r="C43" s="32"/>
      <c r="D43" s="32"/>
    </row>
    <row r="44" customFormat="false" ht="12.75" hidden="false" customHeight="false" outlineLevel="0" collapsed="false">
      <c r="A44" s="22" t="s">
        <v>35</v>
      </c>
      <c r="B44" s="23"/>
      <c r="C44" s="23"/>
      <c r="D44" s="23"/>
    </row>
    <row r="45" customFormat="false" ht="12.75" hidden="false" customHeight="false" outlineLevel="0" collapsed="false">
      <c r="A45" s="16" t="s">
        <v>40</v>
      </c>
      <c r="B45" s="35"/>
      <c r="C45" s="35"/>
      <c r="D45" s="35"/>
    </row>
    <row r="46" customFormat="false" ht="12.75" hidden="false" customHeight="false" outlineLevel="0" collapsed="false">
      <c r="B46" s="35"/>
      <c r="C46" s="35"/>
      <c r="D46" s="35"/>
    </row>
    <row r="47" customFormat="false" ht="12.75" hidden="false" customHeight="false" outlineLevel="0" collapsed="false">
      <c r="B47" s="15"/>
      <c r="C47" s="15"/>
      <c r="D47" s="15"/>
    </row>
    <row r="48" customFormat="false" ht="12.75" hidden="false" customHeight="false" outlineLevel="0" collapsed="false">
      <c r="B48" s="16"/>
      <c r="C48" s="16"/>
      <c r="D48" s="16"/>
    </row>
  </sheetData>
  <mergeCells count="3">
    <mergeCell ref="A4:A5"/>
    <mergeCell ref="B4:B5"/>
    <mergeCell ref="C4:D4"/>
  </mergeCells>
  <conditionalFormatting sqref="A26:A29 A20:A23 A8:A18">
    <cfRule type="cellIs" priority="2" operator="greaterThanOrEqual" aboveAverage="0" equalAverage="0" bottom="0" percent="0" rank="0" text="" dxfId="3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3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7435238945958</v>
      </c>
      <c r="C8" s="19" t="n">
        <v>6.15753777472528</v>
      </c>
      <c r="D8" s="19" t="n">
        <v>4.97365900383142</v>
      </c>
    </row>
    <row r="9" customFormat="false" ht="12.75" hidden="false" customHeight="false" outlineLevel="0" collapsed="false">
      <c r="A9" s="18" t="s">
        <v>9</v>
      </c>
      <c r="B9" s="19" t="n">
        <v>46.6335417597142</v>
      </c>
      <c r="C9" s="19" t="n">
        <v>49.4848901098901</v>
      </c>
      <c r="D9" s="19" t="n">
        <v>41.3314176245211</v>
      </c>
    </row>
    <row r="10" customFormat="false" ht="12.75" hidden="false" customHeight="false" outlineLevel="0" collapsed="false">
      <c r="A10" s="18" t="s">
        <v>10</v>
      </c>
      <c r="B10" s="19" t="n">
        <v>67.071070171497</v>
      </c>
      <c r="C10" s="19" t="n">
        <v>201.938246562993</v>
      </c>
      <c r="D10" s="19" t="n">
        <v>29.9170403908701</v>
      </c>
    </row>
    <row r="11" customFormat="false" ht="12.75" hidden="false" customHeight="false" outlineLevel="0" collapsed="false">
      <c r="A11" s="18" t="s">
        <v>11</v>
      </c>
      <c r="B11" s="19" t="n">
        <v>1.76559781257768</v>
      </c>
      <c r="C11" s="19" t="n">
        <v>1.8233015975472</v>
      </c>
      <c r="D11" s="19" t="n">
        <v>1.57220118983234</v>
      </c>
    </row>
    <row r="12" customFormat="false" ht="12.75" hidden="false" customHeight="false" outlineLevel="0" collapsed="false">
      <c r="A12" s="18" t="s">
        <v>12</v>
      </c>
      <c r="B12" s="19" t="n">
        <v>0.582115468094342</v>
      </c>
      <c r="C12" s="19" t="n">
        <v>0.643109173931092</v>
      </c>
      <c r="D12" s="19" t="n">
        <v>0.441710463449594</v>
      </c>
    </row>
    <row r="13" customFormat="false" ht="12.75" hidden="false" customHeight="false" outlineLevel="0" collapsed="false">
      <c r="A13" s="18" t="s">
        <v>13</v>
      </c>
      <c r="B13" s="19" t="n">
        <v>45.2901172044567</v>
      </c>
      <c r="C13" s="19" t="n">
        <v>39.4562058945621</v>
      </c>
      <c r="D13" s="19" t="n">
        <v>58.719541328237</v>
      </c>
    </row>
    <row r="14" customFormat="false" ht="12.75" hidden="false" customHeight="false" outlineLevel="0" collapsed="false">
      <c r="A14" s="18" t="s">
        <v>14</v>
      </c>
      <c r="B14" s="19" t="n">
        <v>6.32470721276123</v>
      </c>
      <c r="C14" s="19" t="n">
        <v>7.15100010363768</v>
      </c>
      <c r="D14" s="19" t="n">
        <v>4.423228533041</v>
      </c>
    </row>
    <row r="15" customFormat="false" ht="12.75" hidden="false" customHeight="false" outlineLevel="0" collapsed="false">
      <c r="A15" s="18" t="s">
        <v>15</v>
      </c>
      <c r="B15" s="19" t="n">
        <v>51.7561596644949</v>
      </c>
      <c r="C15" s="19" t="n">
        <v>167.056743121652</v>
      </c>
      <c r="D15" s="19" t="n">
        <v>19.992453875508</v>
      </c>
    </row>
    <row r="16" customFormat="false" ht="12.75" hidden="false" customHeight="false" outlineLevel="0" collapsed="false">
      <c r="A16" s="18" t="s">
        <v>16</v>
      </c>
      <c r="B16" s="19" t="n">
        <v>17.3898404737796</v>
      </c>
      <c r="C16" s="19" t="n">
        <v>22.2414309752668</v>
      </c>
      <c r="D16" s="19" t="n">
        <v>11.5780114427091</v>
      </c>
    </row>
    <row r="17" customFormat="false" ht="12.75" hidden="false" customHeight="false" outlineLevel="0" collapsed="false">
      <c r="A17" s="18" t="s">
        <v>17</v>
      </c>
      <c r="B17" s="19" t="n">
        <v>117.685305591678</v>
      </c>
      <c r="C17" s="19" t="n">
        <v>110.581407399731</v>
      </c>
      <c r="D17" s="19" t="n">
        <v>134.032911996184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193.274919493747</v>
      </c>
      <c r="C20" s="19" t="n">
        <v>369.757805863283</v>
      </c>
      <c r="D20" s="19" t="n">
        <v>144.656340893786</v>
      </c>
    </row>
    <row r="21" customFormat="false" ht="12.75" hidden="false" customHeight="false" outlineLevel="0" collapsed="false">
      <c r="A21" s="18" t="s">
        <v>20</v>
      </c>
      <c r="B21" s="19" t="n">
        <v>1.78239305641662</v>
      </c>
      <c r="C21" s="19" t="n">
        <v>1.68792198049512</v>
      </c>
      <c r="D21" s="19" t="n">
        <v>1.84891706286318</v>
      </c>
    </row>
    <row r="22" customFormat="false" ht="12.75" hidden="false" customHeight="false" outlineLevel="0" collapsed="false">
      <c r="A22" s="18" t="s">
        <v>21</v>
      </c>
      <c r="B22" s="19" t="n">
        <v>7.34268443893366</v>
      </c>
      <c r="C22" s="19" t="n">
        <v>9.37734433608402</v>
      </c>
      <c r="D22" s="19" t="n">
        <v>5.90993132593767</v>
      </c>
    </row>
    <row r="23" customFormat="false" ht="12.75" hidden="false" customHeight="false" outlineLevel="0" collapsed="false">
      <c r="A23" s="18" t="s">
        <v>22</v>
      </c>
      <c r="B23" s="19" t="n">
        <v>228.937317456751</v>
      </c>
      <c r="C23" s="19" t="n">
        <v>319.394601341863</v>
      </c>
      <c r="D23" s="19" t="n">
        <v>204.017594887739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447.730847000674</v>
      </c>
      <c r="C26" s="19" t="n">
        <v>1539.03365059552</v>
      </c>
      <c r="D26" s="19" t="n">
        <v>147.092115255112</v>
      </c>
    </row>
    <row r="27" customFormat="false" ht="12.75" hidden="false" customHeight="false" outlineLevel="0" collapsed="false">
      <c r="A27" s="18" t="s">
        <v>25</v>
      </c>
      <c r="B27" s="19" t="n">
        <v>8.48905499199146</v>
      </c>
      <c r="C27" s="19" t="n">
        <v>6.9477719214183</v>
      </c>
      <c r="D27" s="19" t="n">
        <v>10.4279686558168</v>
      </c>
    </row>
    <row r="28" customFormat="false" ht="12.75" hidden="false" customHeight="false" outlineLevel="0" collapsed="false">
      <c r="A28" s="18" t="s">
        <v>26</v>
      </c>
      <c r="B28" s="19" t="n">
        <v>64.0567662697521</v>
      </c>
      <c r="C28" s="19" t="n">
        <v>131.932525441653</v>
      </c>
      <c r="D28" s="19" t="n">
        <v>45.3579394304109</v>
      </c>
    </row>
    <row r="29" customFormat="false" ht="12.75" hidden="false" customHeight="false" outlineLevel="0" collapsed="false">
      <c r="A29" s="18" t="s">
        <v>27</v>
      </c>
      <c r="B29" s="19" t="n">
        <v>365.812925934247</v>
      </c>
      <c r="C29" s="19" t="n">
        <v>857.786792878071</v>
      </c>
      <c r="D29" s="19" t="n">
        <v>230.280973736621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137.063400931177</v>
      </c>
      <c r="C32" s="19" t="n">
        <v>116.056980845031</v>
      </c>
      <c r="D32" s="19" t="n">
        <v>162.227462501933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166.918347399816</v>
      </c>
      <c r="C35" s="19" t="n">
        <v>117.018186847383</v>
      </c>
      <c r="D35" s="19" t="n">
        <v>226.694868453025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4.96116746358586</v>
      </c>
      <c r="C38" s="19" t="n">
        <v>7.15257128368255</v>
      </c>
      <c r="D38" s="19" t="n">
        <v>2.33603569771809</v>
      </c>
    </row>
    <row r="39" customFormat="false" ht="12.75" hidden="false" customHeight="false" outlineLevel="0" collapsed="false">
      <c r="A39" s="22" t="s">
        <v>33</v>
      </c>
      <c r="B39" s="19" t="n">
        <v>6.28154908025558</v>
      </c>
      <c r="C39" s="19" t="n">
        <v>0.461010073070097</v>
      </c>
      <c r="D39" s="19" t="n">
        <v>13.2541032494643</v>
      </c>
    </row>
    <row r="40" customFormat="false" ht="12.75" hidden="false" customHeight="false" outlineLevel="0" collapsed="false">
      <c r="A40" s="22" t="s">
        <v>34</v>
      </c>
      <c r="B40" s="19" t="n">
        <v>0.64</v>
      </c>
      <c r="C40" s="19" t="n">
        <v>0</v>
      </c>
      <c r="D40" s="19" t="n">
        <v>0.666666666666667</v>
      </c>
    </row>
    <row r="41" customFormat="false" ht="12.75" hidden="false" customHeight="false" outlineLevel="0" collapsed="false">
      <c r="A41" s="22"/>
      <c r="B41" s="19"/>
      <c r="C41" s="19"/>
      <c r="D41" s="19"/>
    </row>
    <row r="42" customFormat="false" ht="12.75" hidden="false" customHeight="false" outlineLevel="0" collapsed="false">
      <c r="A42" s="16"/>
      <c r="B42" s="19"/>
      <c r="C42" s="19"/>
      <c r="D42" s="19"/>
    </row>
    <row r="43" customFormat="false" ht="12.75" hidden="false" customHeight="false" outlineLevel="0" collapsed="false">
      <c r="A43" s="24"/>
      <c r="B43" s="32"/>
      <c r="C43" s="32"/>
      <c r="D43" s="32"/>
    </row>
    <row r="44" customFormat="false" ht="12.75" hidden="false" customHeight="false" outlineLevel="0" collapsed="false">
      <c r="A44" s="22" t="s">
        <v>35</v>
      </c>
      <c r="B44" s="23"/>
      <c r="C44" s="23"/>
      <c r="D44" s="23"/>
    </row>
    <row r="45" customFormat="false" ht="12.75" hidden="false" customHeight="false" outlineLevel="0" collapsed="false">
      <c r="A45" s="16" t="s">
        <v>40</v>
      </c>
      <c r="B45" s="35"/>
      <c r="C45" s="35"/>
      <c r="D45" s="35"/>
    </row>
    <row r="46" customFormat="false" ht="12.75" hidden="false" customHeight="false" outlineLevel="0" collapsed="false">
      <c r="B46" s="35"/>
      <c r="C46" s="35"/>
      <c r="D46" s="35"/>
    </row>
    <row r="47" customFormat="false" ht="12.75" hidden="false" customHeight="false" outlineLevel="0" collapsed="false">
      <c r="B47" s="15"/>
      <c r="C47" s="15"/>
      <c r="D47" s="15"/>
    </row>
    <row r="48" customFormat="false" ht="12.75" hidden="false" customHeight="false" outlineLevel="0" collapsed="false">
      <c r="B48" s="16"/>
      <c r="C48" s="16"/>
      <c r="D48" s="16"/>
    </row>
  </sheetData>
  <mergeCells count="3">
    <mergeCell ref="A4:A5"/>
    <mergeCell ref="B4:B5"/>
    <mergeCell ref="C4:D4"/>
  </mergeCells>
  <conditionalFormatting sqref="A26:A29 A20:A23 A8:A18">
    <cfRule type="cellIs" priority="2" operator="greaterThanOrEqual" aboveAverage="0" equalAverage="0" bottom="0" percent="0" rank="0" text="" dxfId="4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2" min="2" style="2" width="14.1"/>
    <col collapsed="false" customWidth="true" hidden="false" outlineLevel="0" max="3" min="3" style="2" width="15.37"/>
    <col collapsed="false" customWidth="true" hidden="false" outlineLevel="0" max="4" min="4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4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66755000399499</v>
      </c>
      <c r="C8" s="19" t="n">
        <v>3.58714932549129</v>
      </c>
      <c r="D8" s="19" t="n">
        <v>6.10301414041181</v>
      </c>
    </row>
    <row r="9" customFormat="false" ht="12.75" hidden="false" customHeight="false" outlineLevel="0" collapsed="false">
      <c r="A9" s="18" t="s">
        <v>9</v>
      </c>
      <c r="B9" s="19" t="n">
        <v>36.8724531919994</v>
      </c>
      <c r="C9" s="19" t="n">
        <v>27.7762218176726</v>
      </c>
      <c r="D9" s="19" t="n">
        <v>48.9580749193748</v>
      </c>
    </row>
    <row r="10" customFormat="false" ht="12.75" hidden="false" customHeight="false" outlineLevel="0" collapsed="false">
      <c r="A10" s="18" t="s">
        <v>10</v>
      </c>
      <c r="B10" s="19" t="n">
        <v>96.6954801874317</v>
      </c>
      <c r="C10" s="19" t="n">
        <v>290.753382825966</v>
      </c>
      <c r="D10" s="19" t="n">
        <v>51.2490444837511</v>
      </c>
    </row>
    <row r="11" customFormat="false" ht="12.75" hidden="false" customHeight="false" outlineLevel="0" collapsed="false">
      <c r="A11" s="18" t="s">
        <v>11</v>
      </c>
      <c r="B11" s="19" t="n">
        <v>1.61895994251841</v>
      </c>
      <c r="C11" s="19" t="n">
        <v>1.63307654937886</v>
      </c>
      <c r="D11" s="19" t="n">
        <v>1.59307799974551</v>
      </c>
    </row>
    <row r="12" customFormat="false" ht="12.75" hidden="false" customHeight="false" outlineLevel="0" collapsed="false">
      <c r="A12" s="18" t="s">
        <v>12</v>
      </c>
      <c r="B12" s="19" t="n">
        <v>0.449368365823142</v>
      </c>
      <c r="C12" s="19" t="n">
        <v>0.575462278845002</v>
      </c>
      <c r="D12" s="19" t="n">
        <v>0.320579237201713</v>
      </c>
    </row>
    <row r="13" customFormat="false" ht="12.75" hidden="false" customHeight="false" outlineLevel="0" collapsed="false">
      <c r="A13" s="18" t="s">
        <v>13</v>
      </c>
      <c r="B13" s="19" t="n">
        <v>37.1695524074747</v>
      </c>
      <c r="C13" s="19" t="n">
        <v>31.850313510923</v>
      </c>
      <c r="D13" s="19" t="n">
        <v>42.6024882724862</v>
      </c>
    </row>
    <row r="14" customFormat="false" ht="12.75" hidden="false" customHeight="false" outlineLevel="0" collapsed="false">
      <c r="A14" s="18" t="s">
        <v>14</v>
      </c>
      <c r="B14" s="19" t="n">
        <v>5.54438554804119</v>
      </c>
      <c r="C14" s="19" t="n">
        <v>7.41535720071278</v>
      </c>
      <c r="D14" s="19" t="n">
        <v>3.66236199942967</v>
      </c>
    </row>
    <row r="15" customFormat="false" ht="12.75" hidden="false" customHeight="false" outlineLevel="0" collapsed="false">
      <c r="A15" s="18" t="s">
        <v>15</v>
      </c>
      <c r="B15" s="19" t="n">
        <v>63.8086641437131</v>
      </c>
      <c r="C15" s="19" t="n">
        <v>169.914903435078</v>
      </c>
      <c r="D15" s="19" t="n">
        <v>38.9596354973691</v>
      </c>
    </row>
    <row r="16" customFormat="false" ht="12.75" hidden="false" customHeight="false" outlineLevel="0" collapsed="false">
      <c r="A16" s="18" t="s">
        <v>16</v>
      </c>
      <c r="B16" s="19" t="n">
        <v>18.7295877961553</v>
      </c>
      <c r="C16" s="19" t="n">
        <v>34.366949160799</v>
      </c>
      <c r="D16" s="19" t="n">
        <v>12.8487312748075</v>
      </c>
    </row>
    <row r="17" customFormat="false" ht="12.75" hidden="false" customHeight="false" outlineLevel="0" collapsed="false">
      <c r="A17" s="18" t="s">
        <v>17</v>
      </c>
      <c r="B17" s="19" t="n">
        <v>112.573366640265</v>
      </c>
      <c r="C17" s="19" t="n">
        <v>94.8485339381176</v>
      </c>
      <c r="D17" s="19" t="n">
        <v>130.402900558113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197.17667843158</v>
      </c>
      <c r="C20" s="19" t="n">
        <v>285.718163434264</v>
      </c>
      <c r="D20" s="19" t="n">
        <v>176.441140993673</v>
      </c>
    </row>
    <row r="21" customFormat="false" ht="12.75" hidden="false" customHeight="false" outlineLevel="0" collapsed="false">
      <c r="A21" s="18" t="s">
        <v>20</v>
      </c>
      <c r="B21" s="19" t="n">
        <v>4.36236351287812</v>
      </c>
      <c r="C21" s="19" t="n">
        <v>15.6754702641079</v>
      </c>
      <c r="D21" s="19" t="n">
        <v>0.0720564922899553</v>
      </c>
    </row>
    <row r="22" customFormat="false" ht="12.75" hidden="false" customHeight="false" outlineLevel="0" collapsed="false">
      <c r="A22" s="18" t="s">
        <v>21</v>
      </c>
      <c r="B22" s="19" t="n">
        <v>30.3275690925239</v>
      </c>
      <c r="C22" s="19" t="n">
        <v>51.8240547216417</v>
      </c>
      <c r="D22" s="19" t="n">
        <v>22.1753855022338</v>
      </c>
    </row>
    <row r="23" customFormat="false" ht="12.75" hidden="false" customHeight="false" outlineLevel="0" collapsed="false">
      <c r="A23" s="18" t="s">
        <v>22</v>
      </c>
      <c r="B23" s="19" t="n">
        <v>329.763083583247</v>
      </c>
      <c r="C23" s="19" t="n">
        <v>283.166623688604</v>
      </c>
      <c r="D23" s="19" t="n">
        <v>340.675512244116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323.884919321713</v>
      </c>
      <c r="C26" s="19" t="n">
        <v>1004.58734273422</v>
      </c>
      <c r="D26" s="19" t="n">
        <v>164.471164466397</v>
      </c>
    </row>
    <row r="27" customFormat="false" ht="12.75" hidden="false" customHeight="false" outlineLevel="0" collapsed="false">
      <c r="A27" s="18" t="s">
        <v>25</v>
      </c>
      <c r="B27" s="19" t="n">
        <v>10.7563025210084</v>
      </c>
      <c r="C27" s="19" t="n">
        <v>5.74233858970545</v>
      </c>
      <c r="D27" s="19" t="n">
        <v>12.7298278486942</v>
      </c>
    </row>
    <row r="28" customFormat="false" ht="12.75" hidden="false" customHeight="false" outlineLevel="0" collapsed="false">
      <c r="A28" s="18" t="s">
        <v>26</v>
      </c>
      <c r="B28" s="19" t="n">
        <v>91.4856110522365</v>
      </c>
      <c r="C28" s="19" t="n">
        <v>166.406536284795</v>
      </c>
      <c r="D28" s="19" t="n">
        <v>73.9398735937423</v>
      </c>
    </row>
    <row r="29" customFormat="false" ht="12.75" hidden="false" customHeight="false" outlineLevel="0" collapsed="false">
      <c r="A29" s="18" t="s">
        <v>27</v>
      </c>
      <c r="B29" s="19" t="n">
        <v>442.95090284225</v>
      </c>
      <c r="C29" s="19" t="n">
        <v>594.610550888289</v>
      </c>
      <c r="D29" s="19" t="n">
        <v>407.433717764736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158.419242417672</v>
      </c>
      <c r="C32" s="19" t="n">
        <v>121.060960554281</v>
      </c>
      <c r="D32" s="19" t="n">
        <v>172.468843907308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173.663397671002</v>
      </c>
      <c r="C35" s="19" t="n">
        <v>144.273822133084</v>
      </c>
      <c r="D35" s="19" t="n">
        <v>184.716149662307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6.1264189168114</v>
      </c>
      <c r="C38" s="19" t="n">
        <v>20.1828580018122</v>
      </c>
      <c r="D38" s="19" t="n">
        <v>0.84011136579077</v>
      </c>
    </row>
    <row r="39" customFormat="false" ht="12.75" hidden="false" customHeight="false" outlineLevel="0" collapsed="false">
      <c r="A39" s="22" t="s">
        <v>33</v>
      </c>
      <c r="B39" s="19" t="n">
        <v>7.9880042998286</v>
      </c>
      <c r="C39" s="19" t="n">
        <v>2.22692040568923</v>
      </c>
      <c r="D39" s="19" t="n">
        <v>10.1546171316766</v>
      </c>
    </row>
    <row r="40" customFormat="false" ht="12.75" hidden="false" customHeight="false" outlineLevel="0" collapsed="false">
      <c r="A40" s="22" t="s">
        <v>34</v>
      </c>
      <c r="B40" s="19" t="n">
        <v>0.971428571428571</v>
      </c>
      <c r="C40" s="19" t="n">
        <v>0.875</v>
      </c>
      <c r="D40" s="19" t="n">
        <v>0.979381443298969</v>
      </c>
    </row>
    <row r="41" customFormat="false" ht="12.75" hidden="false" customHeight="false" outlineLevel="0" collapsed="false">
      <c r="A41" s="22"/>
      <c r="B41" s="19"/>
      <c r="C41" s="19"/>
      <c r="D41" s="19"/>
    </row>
    <row r="42" customFormat="false" ht="12.75" hidden="false" customHeight="false" outlineLevel="0" collapsed="false">
      <c r="A42" s="16"/>
      <c r="B42" s="19"/>
      <c r="C42" s="19"/>
      <c r="D42" s="19"/>
    </row>
    <row r="43" customFormat="false" ht="12.75" hidden="false" customHeight="false" outlineLevel="0" collapsed="false">
      <c r="A43" s="24"/>
      <c r="B43" s="32"/>
      <c r="C43" s="32"/>
      <c r="D43" s="32"/>
    </row>
    <row r="44" customFormat="false" ht="12.75" hidden="false" customHeight="false" outlineLevel="0" collapsed="false">
      <c r="A44" s="22" t="s">
        <v>35</v>
      </c>
      <c r="B44" s="23"/>
      <c r="C44" s="23"/>
      <c r="D44" s="23"/>
    </row>
    <row r="45" customFormat="false" ht="12.75" hidden="false" customHeight="false" outlineLevel="0" collapsed="false">
      <c r="A45" s="16" t="s">
        <v>40</v>
      </c>
      <c r="B45" s="35"/>
      <c r="C45" s="35"/>
      <c r="D45" s="35"/>
    </row>
    <row r="46" customFormat="false" ht="12.75" hidden="false" customHeight="false" outlineLevel="0" collapsed="false">
      <c r="B46" s="35"/>
      <c r="C46" s="35"/>
      <c r="D46" s="35"/>
    </row>
    <row r="47" customFormat="false" ht="12.75" hidden="false" customHeight="false" outlineLevel="0" collapsed="false">
      <c r="B47" s="15"/>
      <c r="C47" s="15"/>
      <c r="D47" s="15"/>
    </row>
    <row r="48" customFormat="false" ht="12.75" hidden="false" customHeight="false" outlineLevel="0" collapsed="false">
      <c r="B48" s="16"/>
      <c r="C48" s="16"/>
      <c r="D48" s="16"/>
    </row>
  </sheetData>
  <mergeCells count="3">
    <mergeCell ref="A4:A5"/>
    <mergeCell ref="B4:B5"/>
    <mergeCell ref="C4:D4"/>
  </mergeCells>
  <conditionalFormatting sqref="A26:A29 A20:A23 A8:A18">
    <cfRule type="cellIs" priority="2" operator="greaterThanOrEqual" aboveAverage="0" equalAverage="0" bottom="0" percent="0" rank="0" text="" dxfId="5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5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76881556940855</v>
      </c>
      <c r="C8" s="19" t="n">
        <v>5.28523172544251</v>
      </c>
      <c r="D8" s="19" t="n">
        <v>6.39092647314445</v>
      </c>
    </row>
    <row r="9" customFormat="false" ht="12.75" hidden="false" customHeight="false" outlineLevel="0" collapsed="false">
      <c r="A9" s="18" t="s">
        <v>9</v>
      </c>
      <c r="B9" s="19" t="n">
        <v>46.6017941310628</v>
      </c>
      <c r="C9" s="19" t="n">
        <v>46.1964599378462</v>
      </c>
      <c r="D9" s="19" t="n">
        <v>47.1232400486703</v>
      </c>
    </row>
    <row r="10" customFormat="false" ht="12.75" hidden="false" customHeight="false" outlineLevel="0" collapsed="false">
      <c r="A10" s="18" t="s">
        <v>10</v>
      </c>
      <c r="B10" s="19" t="n">
        <v>77.586410286658</v>
      </c>
      <c r="C10" s="19" t="n">
        <v>1160.7590966123</v>
      </c>
      <c r="D10" s="19" t="n">
        <v>35.2590032114927</v>
      </c>
    </row>
    <row r="11" customFormat="false" ht="12.75" hidden="false" customHeight="false" outlineLevel="0" collapsed="false">
      <c r="A11" s="18" t="s">
        <v>11</v>
      </c>
      <c r="B11" s="19" t="n">
        <v>2.48525399506301</v>
      </c>
      <c r="C11" s="19" t="n">
        <v>2.7881636205396</v>
      </c>
      <c r="D11" s="19" t="n">
        <v>1.59375</v>
      </c>
    </row>
    <row r="12" customFormat="false" ht="12.75" hidden="false" customHeight="false" outlineLevel="0" collapsed="false">
      <c r="A12" s="18" t="s">
        <v>12</v>
      </c>
      <c r="B12" s="19" t="n">
        <v>0.617142398973701</v>
      </c>
      <c r="C12" s="19" t="n">
        <v>0.705773955773956</v>
      </c>
      <c r="D12" s="19" t="n">
        <v>0.450600184672207</v>
      </c>
    </row>
    <row r="13" customFormat="false" ht="12.75" hidden="false" customHeight="false" outlineLevel="0" collapsed="false">
      <c r="A13" s="18" t="s">
        <v>13</v>
      </c>
      <c r="B13" s="19" t="n">
        <v>45.7184092366902</v>
      </c>
      <c r="C13" s="19" t="n">
        <v>41.9164619164619</v>
      </c>
      <c r="D13" s="19" t="n">
        <v>52.8624192059095</v>
      </c>
    </row>
    <row r="14" customFormat="false" ht="12.75" hidden="false" customHeight="false" outlineLevel="0" collapsed="false">
      <c r="A14" s="18" t="s">
        <v>14</v>
      </c>
      <c r="B14" s="19" t="n">
        <v>4.96125269633299</v>
      </c>
      <c r="C14" s="19" t="n">
        <v>6.15911035072712</v>
      </c>
      <c r="D14" s="19" t="n">
        <v>2.69958467928011</v>
      </c>
    </row>
    <row r="15" customFormat="false" ht="12.75" hidden="false" customHeight="false" outlineLevel="0" collapsed="false">
      <c r="A15" s="18" t="s">
        <v>15</v>
      </c>
      <c r="B15" s="19" t="n">
        <v>73.5637607644214</v>
      </c>
      <c r="C15" s="19" t="n">
        <v>1276.66248431619</v>
      </c>
      <c r="D15" s="19" t="n">
        <v>26.5499742590277</v>
      </c>
    </row>
    <row r="16" customFormat="false" ht="12.75" hidden="false" customHeight="false" outlineLevel="0" collapsed="false">
      <c r="A16" s="18" t="s">
        <v>16</v>
      </c>
      <c r="B16" s="19" t="n">
        <v>20.8295890994535</v>
      </c>
      <c r="C16" s="19" t="n">
        <v>30.7807468929614</v>
      </c>
      <c r="D16" s="19" t="n">
        <v>12.9343790662417</v>
      </c>
    </row>
    <row r="17" customFormat="false" ht="12.75" hidden="false" customHeight="false" outlineLevel="0" collapsed="false">
      <c r="A17" s="18" t="s">
        <v>17</v>
      </c>
      <c r="B17" s="19" t="n">
        <v>130.22289686027</v>
      </c>
      <c r="C17" s="19" t="n">
        <v>122.693388732739</v>
      </c>
      <c r="D17" s="19" t="n">
        <v>144.43931702815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102.748613896426</v>
      </c>
      <c r="C20" s="19" t="n">
        <v>0</v>
      </c>
      <c r="D20" s="19" t="n">
        <v>106.763746904955</v>
      </c>
    </row>
    <row r="21" customFormat="false" ht="12.75" hidden="false" customHeight="false" outlineLevel="0" collapsed="false">
      <c r="A21" s="18" t="s">
        <v>20</v>
      </c>
      <c r="B21" s="19" t="n">
        <v>0.746268656716418</v>
      </c>
      <c r="C21" s="31" t="s">
        <v>39</v>
      </c>
      <c r="D21" s="19" t="n">
        <v>0.746268656716418</v>
      </c>
    </row>
    <row r="22" customFormat="false" ht="12.75" hidden="false" customHeight="false" outlineLevel="0" collapsed="false">
      <c r="A22" s="18" t="s">
        <v>21</v>
      </c>
      <c r="B22" s="19" t="n">
        <v>3.78874856486797</v>
      </c>
      <c r="C22" s="31" t="s">
        <v>39</v>
      </c>
      <c r="D22" s="19" t="n">
        <v>3.78874856486797</v>
      </c>
    </row>
    <row r="23" customFormat="false" ht="12.75" hidden="false" customHeight="false" outlineLevel="0" collapsed="false">
      <c r="A23" s="18" t="s">
        <v>22</v>
      </c>
      <c r="B23" s="19" t="n">
        <v>195.163383272384</v>
      </c>
      <c r="C23" s="19" t="n">
        <v>0</v>
      </c>
      <c r="D23" s="19" t="n">
        <v>202.789831090191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430.276041052259</v>
      </c>
      <c r="C26" s="19" t="n">
        <v>7476.63111668758</v>
      </c>
      <c r="D26" s="19" t="n">
        <v>154.923880267706</v>
      </c>
    </row>
    <row r="27" customFormat="false" ht="12.75" hidden="false" customHeight="false" outlineLevel="0" collapsed="false">
      <c r="A27" s="18" t="s">
        <v>25</v>
      </c>
      <c r="B27" s="19" t="n">
        <v>9.02901124925992</v>
      </c>
      <c r="C27" s="19" t="n">
        <v>9.98217468805704</v>
      </c>
      <c r="D27" s="19" t="n">
        <v>8.08259587020649</v>
      </c>
    </row>
    <row r="28" customFormat="false" ht="12.75" hidden="false" customHeight="false" outlineLevel="0" collapsed="false">
      <c r="A28" s="18" t="s">
        <v>26</v>
      </c>
      <c r="B28" s="19" t="n">
        <v>91.1997168809721</v>
      </c>
      <c r="C28" s="19" t="n">
        <v>1055.36386449184</v>
      </c>
      <c r="D28" s="19" t="n">
        <v>53.5228359196882</v>
      </c>
    </row>
    <row r="29" customFormat="false" ht="12.75" hidden="false" customHeight="false" outlineLevel="0" collapsed="false">
      <c r="A29" s="18" t="s">
        <v>27</v>
      </c>
      <c r="B29" s="19" t="n">
        <v>482.482010145099</v>
      </c>
      <c r="C29" s="19" t="n">
        <v>5226.16060225847</v>
      </c>
      <c r="D29" s="19" t="n">
        <v>297.112108063053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159.991945736899</v>
      </c>
      <c r="C32" s="19" t="n">
        <v>30.8935933315278</v>
      </c>
      <c r="D32" s="19" t="n">
        <v>262.418078286717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180.269052326085</v>
      </c>
      <c r="C35" s="19" t="n">
        <v>18.2510306641389</v>
      </c>
      <c r="D35" s="19" t="n">
        <v>308.813522902267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5.75613555125107</v>
      </c>
      <c r="C38" s="19" t="n">
        <v>11.6194216243869</v>
      </c>
      <c r="D38" s="19" t="n">
        <v>1.10422710071745</v>
      </c>
    </row>
    <row r="39" customFormat="false" ht="12.75" hidden="false" customHeight="false" outlineLevel="0" collapsed="false">
      <c r="A39" s="22" t="s">
        <v>33</v>
      </c>
      <c r="B39" s="19" t="n">
        <v>7.98769894362682</v>
      </c>
      <c r="C39" s="19" t="n">
        <v>0</v>
      </c>
      <c r="D39" s="19" t="n">
        <v>14.3251083336318</v>
      </c>
    </row>
    <row r="40" customFormat="false" ht="12.75" hidden="false" customHeight="false" outlineLevel="0" collapsed="false">
      <c r="A40" s="22" t="s">
        <v>34</v>
      </c>
      <c r="B40" s="19" t="n">
        <v>0.854166666666667</v>
      </c>
      <c r="C40" s="31" t="s">
        <v>39</v>
      </c>
      <c r="D40" s="19" t="n">
        <v>0.854166666666667</v>
      </c>
    </row>
    <row r="41" customFormat="false" ht="12.75" hidden="false" customHeight="false" outlineLevel="0" collapsed="false">
      <c r="A41" s="22"/>
      <c r="B41" s="19"/>
      <c r="C41" s="19"/>
      <c r="D41" s="19"/>
    </row>
    <row r="42" customFormat="false" ht="12.75" hidden="false" customHeight="false" outlineLevel="0" collapsed="false">
      <c r="A42" s="16"/>
      <c r="B42" s="19"/>
      <c r="C42" s="19"/>
      <c r="D42" s="19"/>
    </row>
    <row r="43" customFormat="false" ht="12.75" hidden="false" customHeight="false" outlineLevel="0" collapsed="false">
      <c r="A43" s="24"/>
      <c r="B43" s="32"/>
      <c r="C43" s="32"/>
      <c r="D43" s="32"/>
    </row>
    <row r="44" customFormat="false" ht="12.75" hidden="false" customHeight="false" outlineLevel="0" collapsed="false">
      <c r="A44" s="22" t="s">
        <v>35</v>
      </c>
      <c r="B44" s="23"/>
      <c r="C44" s="23"/>
      <c r="D44" s="23"/>
    </row>
    <row r="45" customFormat="false" ht="12.75" hidden="false" customHeight="false" outlineLevel="0" collapsed="false">
      <c r="A45" s="16" t="s">
        <v>40</v>
      </c>
      <c r="B45" s="35"/>
      <c r="C45" s="35"/>
      <c r="D45" s="35"/>
    </row>
    <row r="46" customFormat="false" ht="12.75" hidden="false" customHeight="false" outlineLevel="0" collapsed="false">
      <c r="B46" s="35"/>
      <c r="C46" s="35"/>
      <c r="D46" s="35"/>
    </row>
    <row r="47" customFormat="false" ht="12.75" hidden="false" customHeight="false" outlineLevel="0" collapsed="false">
      <c r="B47" s="15"/>
      <c r="C47" s="15"/>
      <c r="D47" s="15"/>
    </row>
    <row r="48" customFormat="false" ht="12.75" hidden="false" customHeight="false" outlineLevel="0" collapsed="false">
      <c r="B48" s="16"/>
      <c r="C48" s="16"/>
      <c r="D48" s="16"/>
    </row>
  </sheetData>
  <mergeCells count="3">
    <mergeCell ref="A4:A5"/>
    <mergeCell ref="B4:B5"/>
    <mergeCell ref="C4:D4"/>
  </mergeCells>
  <conditionalFormatting sqref="A26:A29 A20:A23 A8:A18">
    <cfRule type="cellIs" priority="2" operator="greaterThanOrEqual" aboveAverage="0" equalAverage="0" bottom="0" percent="0" rank="0" text="" dxfId="6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6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64719099166572</v>
      </c>
      <c r="C8" s="19" t="n">
        <v>4.61068664515746</v>
      </c>
      <c r="D8" s="19" t="n">
        <v>4.91476242292347</v>
      </c>
    </row>
    <row r="9" customFormat="false" ht="12.75" hidden="false" customHeight="false" outlineLevel="0" collapsed="false">
      <c r="A9" s="18" t="s">
        <v>9</v>
      </c>
      <c r="B9" s="19" t="n">
        <v>36.9747533245665</v>
      </c>
      <c r="C9" s="19" t="n">
        <v>36.3215296609331</v>
      </c>
      <c r="D9" s="19" t="n">
        <v>41.7627856365615</v>
      </c>
    </row>
    <row r="10" customFormat="false" ht="12.75" hidden="false" customHeight="false" outlineLevel="0" collapsed="false">
      <c r="A10" s="18" t="s">
        <v>10</v>
      </c>
      <c r="B10" s="19" t="n">
        <v>68.0343006586755</v>
      </c>
      <c r="C10" s="19" t="n">
        <v>115.476043538087</v>
      </c>
      <c r="D10" s="19" t="n">
        <v>16.9603716640604</v>
      </c>
    </row>
    <row r="11" customFormat="false" ht="12.75" hidden="false" customHeight="false" outlineLevel="0" collapsed="false">
      <c r="A11" s="18" t="s">
        <v>11</v>
      </c>
      <c r="B11" s="19" t="n">
        <v>1.71823449835443</v>
      </c>
      <c r="C11" s="19" t="n">
        <v>1.72013937597575</v>
      </c>
      <c r="D11" s="19" t="n">
        <v>1.70243902439024</v>
      </c>
    </row>
    <row r="12" customFormat="false" ht="12.75" hidden="false" customHeight="false" outlineLevel="0" collapsed="false">
      <c r="A12" s="18" t="s">
        <v>12</v>
      </c>
      <c r="B12" s="19" t="n">
        <v>0.74255599868062</v>
      </c>
      <c r="C12" s="19" t="n">
        <v>0.759659676864902</v>
      </c>
      <c r="D12" s="19" t="n">
        <v>0.625733740314628</v>
      </c>
    </row>
    <row r="13" customFormat="false" ht="12.75" hidden="false" customHeight="false" outlineLevel="0" collapsed="false">
      <c r="A13" s="18" t="s">
        <v>13</v>
      </c>
      <c r="B13" s="19" t="n">
        <v>31.0863893969834</v>
      </c>
      <c r="C13" s="19" t="n">
        <v>27.4785149535923</v>
      </c>
      <c r="D13" s="19" t="n">
        <v>55.7290443766142</v>
      </c>
    </row>
    <row r="14" customFormat="false" ht="12.75" hidden="false" customHeight="false" outlineLevel="0" collapsed="false">
      <c r="A14" s="18" t="s">
        <v>14</v>
      </c>
      <c r="B14" s="19" t="n">
        <v>7.79562304069413</v>
      </c>
      <c r="C14" s="19" t="n">
        <v>8.18300831392285</v>
      </c>
      <c r="D14" s="19" t="n">
        <v>5.11189634864547</v>
      </c>
    </row>
    <row r="15" customFormat="false" ht="12.75" hidden="false" customHeight="false" outlineLevel="0" collapsed="false">
      <c r="A15" s="18" t="s">
        <v>15</v>
      </c>
      <c r="B15" s="19" t="n">
        <v>39.5181602352438</v>
      </c>
      <c r="C15" s="19" t="n">
        <v>66.4911246120018</v>
      </c>
      <c r="D15" s="19" t="n">
        <v>10.4801193931423</v>
      </c>
    </row>
    <row r="16" customFormat="false" ht="12.75" hidden="false" customHeight="false" outlineLevel="0" collapsed="false">
      <c r="A16" s="18" t="s">
        <v>16</v>
      </c>
      <c r="B16" s="19" t="n">
        <v>14.933294166171</v>
      </c>
      <c r="C16" s="19" t="n">
        <v>15.8773692756424</v>
      </c>
      <c r="D16" s="19" t="n">
        <v>10.5765134131119</v>
      </c>
    </row>
    <row r="17" customFormat="false" ht="12.75" hidden="false" customHeight="false" outlineLevel="0" collapsed="false">
      <c r="A17" s="18" t="s">
        <v>17</v>
      </c>
      <c r="B17" s="19" t="n">
        <v>116.094908404772</v>
      </c>
      <c r="C17" s="19" t="n">
        <v>107.400921502287</v>
      </c>
      <c r="D17" s="19" t="n">
        <v>176.325088339223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164.8324042041</v>
      </c>
      <c r="C20" s="19" t="n">
        <v>276.674163775251</v>
      </c>
      <c r="D20" s="19" t="n">
        <v>44.4279304163381</v>
      </c>
    </row>
    <row r="21" customFormat="false" ht="12.75" hidden="false" customHeight="false" outlineLevel="0" collapsed="false">
      <c r="A21" s="18" t="s">
        <v>20</v>
      </c>
      <c r="B21" s="19" t="n">
        <v>2.23579354495491</v>
      </c>
      <c r="C21" s="19" t="n">
        <v>2.35448653605462</v>
      </c>
      <c r="D21" s="19" t="n">
        <v>1.44004430905566</v>
      </c>
    </row>
    <row r="22" customFormat="false" ht="12.75" hidden="false" customHeight="false" outlineLevel="0" collapsed="false">
      <c r="A22" s="18" t="s">
        <v>21</v>
      </c>
      <c r="B22" s="19" t="n">
        <v>26.2148590407655</v>
      </c>
      <c r="C22" s="19" t="n">
        <v>25.4821534051245</v>
      </c>
      <c r="D22" s="19" t="n">
        <v>31.127111603434</v>
      </c>
    </row>
    <row r="23" customFormat="false" ht="12.75" hidden="false" customHeight="false" outlineLevel="0" collapsed="false">
      <c r="A23" s="18" t="s">
        <v>22</v>
      </c>
      <c r="B23" s="19" t="n">
        <v>226.623596307815</v>
      </c>
      <c r="C23" s="19" t="n">
        <v>339.945874533145</v>
      </c>
      <c r="D23" s="19" t="n">
        <v>104.625253913435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343.080648496458</v>
      </c>
      <c r="C26" s="19" t="n">
        <v>579.912777541588</v>
      </c>
      <c r="D26" s="19" t="n">
        <v>88.1164206172173</v>
      </c>
    </row>
    <row r="27" customFormat="false" ht="12.75" hidden="false" customHeight="false" outlineLevel="0" collapsed="false">
      <c r="A27" s="18" t="s">
        <v>25</v>
      </c>
      <c r="B27" s="19" t="n">
        <v>1.97670048853814</v>
      </c>
      <c r="C27" s="19" t="n">
        <v>1.54161381598205</v>
      </c>
      <c r="D27" s="19" t="n">
        <v>3.43586387434555</v>
      </c>
    </row>
    <row r="28" customFormat="false" ht="12.75" hidden="false" customHeight="false" outlineLevel="0" collapsed="false">
      <c r="A28" s="18" t="s">
        <v>26</v>
      </c>
      <c r="B28" s="19" t="n">
        <v>58.1046948626629</v>
      </c>
      <c r="C28" s="19" t="n">
        <v>91.6590095588134</v>
      </c>
      <c r="D28" s="19" t="n">
        <v>21.981429100479</v>
      </c>
    </row>
    <row r="29" customFormat="false" ht="12.75" hidden="false" customHeight="false" outlineLevel="0" collapsed="false">
      <c r="A29" s="18" t="s">
        <v>27</v>
      </c>
      <c r="B29" s="19" t="n">
        <v>273.257608658943</v>
      </c>
      <c r="C29" s="19" t="n">
        <v>409.898697605954</v>
      </c>
      <c r="D29" s="19" t="n">
        <v>126.155144646071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158.266693320453</v>
      </c>
      <c r="C32" s="19" t="n">
        <v>140.965405167562</v>
      </c>
      <c r="D32" s="19" t="n">
        <v>238.109831299005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205.620502589537</v>
      </c>
      <c r="C35" s="19" t="n">
        <v>176.138730258567</v>
      </c>
      <c r="D35" s="19" t="n">
        <v>341.674950979293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6.10138008780219</v>
      </c>
      <c r="C38" s="19" t="n">
        <v>6.84338181999781</v>
      </c>
      <c r="D38" s="19" t="n">
        <v>2.67714102765341</v>
      </c>
    </row>
    <row r="39" customFormat="false" ht="12.75" hidden="false" customHeight="false" outlineLevel="0" collapsed="false">
      <c r="A39" s="22" t="s">
        <v>33</v>
      </c>
      <c r="B39" s="19" t="n">
        <v>7.09978773853346</v>
      </c>
      <c r="C39" s="19" t="n">
        <v>3.86021695499068</v>
      </c>
      <c r="D39" s="19" t="n">
        <v>22.0499749601979</v>
      </c>
    </row>
    <row r="40" customFormat="false" ht="12.75" hidden="false" customHeight="false" outlineLevel="0" collapsed="false">
      <c r="A40" s="22" t="s">
        <v>34</v>
      </c>
      <c r="B40" s="19" t="n">
        <v>0.365625</v>
      </c>
      <c r="C40" s="19" t="n">
        <v>0</v>
      </c>
      <c r="D40" s="19" t="n">
        <v>0.661016949152542</v>
      </c>
    </row>
    <row r="41" customFormat="false" ht="12.75" hidden="false" customHeight="false" outlineLevel="0" collapsed="false">
      <c r="A41" s="22"/>
      <c r="B41" s="19"/>
      <c r="C41" s="19"/>
      <c r="D41" s="19"/>
    </row>
    <row r="42" customFormat="false" ht="12.75" hidden="false" customHeight="false" outlineLevel="0" collapsed="false">
      <c r="A42" s="16"/>
      <c r="B42" s="19"/>
      <c r="C42" s="19"/>
      <c r="D42" s="19"/>
    </row>
    <row r="43" customFormat="false" ht="12.75" hidden="false" customHeight="false" outlineLevel="0" collapsed="false">
      <c r="A43" s="24"/>
      <c r="B43" s="32"/>
      <c r="C43" s="32"/>
      <c r="D43" s="32"/>
    </row>
    <row r="44" customFormat="false" ht="12.75" hidden="false" customHeight="false" outlineLevel="0" collapsed="false">
      <c r="A44" s="22" t="s">
        <v>35</v>
      </c>
      <c r="B44" s="23"/>
      <c r="C44" s="23"/>
      <c r="D44" s="23"/>
    </row>
    <row r="45" customFormat="false" ht="12.75" hidden="false" customHeight="false" outlineLevel="0" collapsed="false">
      <c r="A45" s="16" t="s">
        <v>40</v>
      </c>
      <c r="B45" s="35"/>
      <c r="C45" s="35"/>
      <c r="D45" s="35"/>
    </row>
    <row r="46" customFormat="false" ht="12.75" hidden="false" customHeight="false" outlineLevel="0" collapsed="false">
      <c r="B46" s="35"/>
      <c r="C46" s="35"/>
      <c r="D46" s="35"/>
    </row>
    <row r="47" customFormat="false" ht="12.75" hidden="false" customHeight="false" outlineLevel="0" collapsed="false">
      <c r="B47" s="15"/>
      <c r="C47" s="15"/>
      <c r="D47" s="15"/>
    </row>
    <row r="48" customFormat="false" ht="12.75" hidden="false" customHeight="false" outlineLevel="0" collapsed="false">
      <c r="B48" s="16"/>
      <c r="C48" s="16"/>
      <c r="D48" s="16"/>
    </row>
  </sheetData>
  <mergeCells count="3">
    <mergeCell ref="A4:A5"/>
    <mergeCell ref="B4:B5"/>
    <mergeCell ref="C4:D4"/>
  </mergeCells>
  <conditionalFormatting sqref="A26:A29 A20:A23 A8:A18">
    <cfRule type="cellIs" priority="2" operator="greaterThanOrEqual" aboveAverage="0" equalAverage="0" bottom="0" percent="0" rank="0" text="" dxfId="7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7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44366102687339</v>
      </c>
      <c r="C8" s="19" t="n">
        <v>3.60154685576764</v>
      </c>
      <c r="D8" s="19" t="n">
        <v>6.10786378158583</v>
      </c>
    </row>
    <row r="9" customFormat="false" ht="12.75" hidden="false" customHeight="false" outlineLevel="0" collapsed="false">
      <c r="A9" s="18" t="s">
        <v>9</v>
      </c>
      <c r="B9" s="19" t="n">
        <v>35.4209107432573</v>
      </c>
      <c r="C9" s="19" t="n">
        <v>28.6333657891353</v>
      </c>
      <c r="D9" s="19" t="n">
        <v>48.8345919256462</v>
      </c>
    </row>
    <row r="10" customFormat="false" ht="12.75" hidden="false" customHeight="false" outlineLevel="0" collapsed="false">
      <c r="A10" s="18" t="s">
        <v>10</v>
      </c>
      <c r="B10" s="19" t="n">
        <v>92.1844971892708</v>
      </c>
      <c r="C10" s="19" t="n">
        <v>302.78740411519</v>
      </c>
      <c r="D10" s="19" t="n">
        <v>38.821814860648</v>
      </c>
    </row>
    <row r="11" customFormat="false" ht="12.75" hidden="false" customHeight="false" outlineLevel="0" collapsed="false">
      <c r="A11" s="18" t="s">
        <v>11</v>
      </c>
      <c r="B11" s="19" t="n">
        <v>1.62658227848101</v>
      </c>
      <c r="C11" s="19" t="n">
        <v>1.83882783882784</v>
      </c>
      <c r="D11" s="19" t="n">
        <v>1.41839308921336</v>
      </c>
    </row>
    <row r="12" customFormat="false" ht="12.75" hidden="false" customHeight="false" outlineLevel="0" collapsed="false">
      <c r="A12" s="18" t="s">
        <v>12</v>
      </c>
      <c r="B12" s="19" t="n">
        <v>0.540080870398933</v>
      </c>
      <c r="C12" s="19" t="n">
        <v>0.498271911770417</v>
      </c>
      <c r="D12" s="19" t="n">
        <v>0.588518468529266</v>
      </c>
    </row>
    <row r="13" customFormat="false" ht="12.75" hidden="false" customHeight="false" outlineLevel="0" collapsed="false">
      <c r="A13" s="18" t="s">
        <v>13</v>
      </c>
      <c r="B13" s="19" t="n">
        <v>31.6040685314102</v>
      </c>
      <c r="C13" s="19" t="n">
        <v>25.5368723544717</v>
      </c>
      <c r="D13" s="19" t="n">
        <v>38.6331938633194</v>
      </c>
    </row>
    <row r="14" customFormat="false" ht="12.75" hidden="false" customHeight="false" outlineLevel="0" collapsed="false">
      <c r="A14" s="18" t="s">
        <v>14</v>
      </c>
      <c r="B14" s="19" t="n">
        <v>5.30388093828471</v>
      </c>
      <c r="C14" s="19" t="n">
        <v>6.69104750531776</v>
      </c>
      <c r="D14" s="19" t="n">
        <v>3.62841431533399</v>
      </c>
    </row>
    <row r="15" customFormat="false" ht="12.75" hidden="false" customHeight="false" outlineLevel="0" collapsed="false">
      <c r="A15" s="18" t="s">
        <v>15</v>
      </c>
      <c r="B15" s="19" t="n">
        <v>53.9520573593427</v>
      </c>
      <c r="C15" s="19" t="n">
        <v>143.241754879765</v>
      </c>
      <c r="D15" s="19" t="n">
        <v>31.327783869722</v>
      </c>
    </row>
    <row r="16" customFormat="false" ht="12.75" hidden="false" customHeight="false" outlineLevel="0" collapsed="false">
      <c r="A16" s="18" t="s">
        <v>16</v>
      </c>
      <c r="B16" s="19" t="n">
        <v>14.4423736524496</v>
      </c>
      <c r="C16" s="19" t="n">
        <v>21.7076782497116</v>
      </c>
      <c r="D16" s="19" t="n">
        <v>10.2847760189396</v>
      </c>
    </row>
    <row r="17" customFormat="false" ht="12.75" hidden="false" customHeight="false" outlineLevel="0" collapsed="false">
      <c r="A17" s="18" t="s">
        <v>17</v>
      </c>
      <c r="B17" s="19" t="n">
        <v>128.146499806055</v>
      </c>
      <c r="C17" s="19" t="n">
        <v>106.877635556219</v>
      </c>
      <c r="D17" s="19" t="n">
        <v>153.83575227621</v>
      </c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7" t="s">
        <v>18</v>
      </c>
      <c r="B19" s="19"/>
      <c r="C19" s="19"/>
      <c r="D19" s="19"/>
    </row>
    <row r="20" customFormat="false" ht="12.75" hidden="false" customHeight="false" outlineLevel="0" collapsed="false">
      <c r="A20" s="18" t="s">
        <v>19</v>
      </c>
      <c r="B20" s="19" t="n">
        <v>122.791589965264</v>
      </c>
      <c r="C20" s="19" t="n">
        <v>186.529679095304</v>
      </c>
      <c r="D20" s="19" t="n">
        <v>106.641597298372</v>
      </c>
    </row>
    <row r="21" customFormat="false" ht="12.75" hidden="false" customHeight="false" outlineLevel="0" collapsed="false">
      <c r="A21" s="18" t="s">
        <v>20</v>
      </c>
      <c r="B21" s="19" t="n">
        <v>0.787581848985759</v>
      </c>
      <c r="C21" s="19" t="n">
        <v>1.25249753973698</v>
      </c>
      <c r="D21" s="19" t="n">
        <v>0.581533662869076</v>
      </c>
    </row>
    <row r="22" customFormat="false" ht="12.75" hidden="false" customHeight="false" outlineLevel="0" collapsed="false">
      <c r="A22" s="18" t="s">
        <v>21</v>
      </c>
      <c r="B22" s="19" t="n">
        <v>13.2057328632263</v>
      </c>
      <c r="C22" s="19" t="n">
        <v>20.4872811856977</v>
      </c>
      <c r="D22" s="19" t="n">
        <v>9.97858898786709</v>
      </c>
    </row>
    <row r="23" customFormat="false" ht="12.75" hidden="false" customHeight="false" outlineLevel="0" collapsed="false">
      <c r="A23" s="18" t="s">
        <v>22</v>
      </c>
      <c r="B23" s="19" t="n">
        <v>209.048760164224</v>
      </c>
      <c r="C23" s="19" t="n">
        <v>205.787298426349</v>
      </c>
      <c r="D23" s="19" t="n">
        <v>209.875151163217</v>
      </c>
    </row>
    <row r="24" customFormat="false" ht="12.75" hidden="false" customHeight="false" outlineLevel="0" collapsed="false">
      <c r="A24" s="20"/>
      <c r="B24" s="19"/>
      <c r="C24" s="19"/>
      <c r="D24" s="19"/>
    </row>
    <row r="25" customFormat="false" ht="12.75" hidden="false" customHeight="false" outlineLevel="0" collapsed="false">
      <c r="A25" s="17" t="s">
        <v>23</v>
      </c>
      <c r="B25" s="19"/>
      <c r="C25" s="19"/>
      <c r="D25" s="19"/>
    </row>
    <row r="26" customFormat="false" ht="12.75" hidden="false" customHeight="false" outlineLevel="0" collapsed="false">
      <c r="A26" s="18" t="s">
        <v>24</v>
      </c>
      <c r="B26" s="19" t="n">
        <v>399.882600467124</v>
      </c>
      <c r="C26" s="19" t="n">
        <v>1532.65507056121</v>
      </c>
      <c r="D26" s="19" t="n">
        <v>112.8600785344</v>
      </c>
    </row>
    <row r="27" customFormat="false" ht="12.75" hidden="false" customHeight="false" outlineLevel="0" collapsed="false">
      <c r="A27" s="18" t="s">
        <v>25</v>
      </c>
      <c r="B27" s="19" t="n">
        <v>14.0397184514832</v>
      </c>
      <c r="C27" s="19" t="n">
        <v>8.82233088834556</v>
      </c>
      <c r="D27" s="19" t="n">
        <v>16.3667757179208</v>
      </c>
    </row>
    <row r="28" customFormat="false" ht="12.75" hidden="false" customHeight="false" outlineLevel="0" collapsed="false">
      <c r="A28" s="18" t="s">
        <v>26</v>
      </c>
      <c r="B28" s="19" t="n">
        <v>78.9916684565223</v>
      </c>
      <c r="C28" s="19" t="n">
        <v>180.866982249837</v>
      </c>
      <c r="D28" s="19" t="n">
        <v>53.1784444776448</v>
      </c>
    </row>
    <row r="29" customFormat="false" ht="12.75" hidden="false" customHeight="false" outlineLevel="0" collapsed="false">
      <c r="A29" s="18" t="s">
        <v>27</v>
      </c>
      <c r="B29" s="19" t="n">
        <v>408.365953685659</v>
      </c>
      <c r="C29" s="19" t="n">
        <v>628.820790663782</v>
      </c>
      <c r="D29" s="19" t="n">
        <v>352.506983811089</v>
      </c>
    </row>
    <row r="30" customFormat="false" ht="12.75" hidden="false" customHeight="false" outlineLevel="0" collapsed="false">
      <c r="A30" s="20"/>
      <c r="B30" s="19"/>
      <c r="C30" s="19"/>
      <c r="D30" s="19"/>
    </row>
    <row r="31" customFormat="false" ht="12.75" hidden="false" customHeight="false" outlineLevel="0" collapsed="false">
      <c r="A31" s="17" t="s">
        <v>28</v>
      </c>
      <c r="B31" s="19"/>
      <c r="C31" s="19"/>
      <c r="D31" s="19"/>
    </row>
    <row r="32" customFormat="false" ht="12.75" hidden="false" customHeight="false" outlineLevel="0" collapsed="false">
      <c r="A32" s="18" t="s">
        <v>29</v>
      </c>
      <c r="B32" s="19" t="n">
        <v>121.576522349074</v>
      </c>
      <c r="C32" s="19" t="n">
        <v>67.810875792257</v>
      </c>
      <c r="D32" s="19" t="n">
        <v>152.344113975307</v>
      </c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7" t="s">
        <v>30</v>
      </c>
      <c r="B34" s="19"/>
      <c r="C34" s="19"/>
      <c r="D34" s="19"/>
    </row>
    <row r="35" customFormat="false" ht="12.75" hidden="false" customHeight="false" outlineLevel="0" collapsed="false">
      <c r="A35" s="18" t="s">
        <v>29</v>
      </c>
      <c r="B35" s="19" t="n">
        <v>125.476432038169</v>
      </c>
      <c r="C35" s="19" t="n">
        <v>96.2511179085713</v>
      </c>
      <c r="D35" s="19" t="n">
        <v>142.200726971322</v>
      </c>
    </row>
    <row r="36" customFormat="false" ht="12.75" hidden="false" customHeight="false" outlineLevel="0" collapsed="false">
      <c r="A36" s="20"/>
      <c r="B36" s="19"/>
      <c r="C36" s="19"/>
      <c r="D36" s="19"/>
    </row>
    <row r="37" customFormat="false" ht="12.75" hidden="false" customHeight="false" outlineLevel="0" collapsed="false">
      <c r="A37" s="21" t="s">
        <v>31</v>
      </c>
      <c r="B37" s="19"/>
      <c r="C37" s="19"/>
      <c r="D37" s="19"/>
    </row>
    <row r="38" customFormat="false" ht="12.75" hidden="false" customHeight="false" outlineLevel="0" collapsed="false">
      <c r="A38" s="22" t="s">
        <v>32</v>
      </c>
      <c r="B38" s="19" t="n">
        <v>4.53706889663544</v>
      </c>
      <c r="C38" s="19" t="n">
        <v>11.6351600067399</v>
      </c>
      <c r="D38" s="19" t="n">
        <v>0.475159804354689</v>
      </c>
    </row>
    <row r="39" customFormat="false" ht="12.75" hidden="false" customHeight="false" outlineLevel="0" collapsed="false">
      <c r="A39" s="22" t="s">
        <v>33</v>
      </c>
      <c r="B39" s="19" t="n">
        <v>5.39565640813806</v>
      </c>
      <c r="C39" s="19" t="n">
        <v>1.6201573496818</v>
      </c>
      <c r="D39" s="19" t="n">
        <v>7.55619981559164</v>
      </c>
    </row>
    <row r="40" customFormat="false" ht="12.75" hidden="false" customHeight="false" outlineLevel="0" collapsed="false">
      <c r="A40" s="22" t="s">
        <v>34</v>
      </c>
      <c r="B40" s="19" t="n">
        <v>0.87431693989071</v>
      </c>
      <c r="C40" s="19" t="n">
        <v>0</v>
      </c>
      <c r="D40" s="19" t="n">
        <v>0.98159509202454</v>
      </c>
    </row>
    <row r="41" customFormat="false" ht="12.75" hidden="false" customHeight="false" outlineLevel="0" collapsed="false">
      <c r="A41" s="22"/>
      <c r="B41" s="19"/>
      <c r="C41" s="19"/>
      <c r="D41" s="19"/>
    </row>
    <row r="42" customFormat="false" ht="12.75" hidden="false" customHeight="false" outlineLevel="0" collapsed="false">
      <c r="A42" s="16"/>
      <c r="B42" s="19"/>
      <c r="C42" s="19"/>
      <c r="D42" s="19"/>
    </row>
    <row r="43" customFormat="false" ht="12.75" hidden="false" customHeight="false" outlineLevel="0" collapsed="false">
      <c r="A43" s="24"/>
      <c r="B43" s="32"/>
      <c r="C43" s="32"/>
      <c r="D43" s="32"/>
    </row>
    <row r="44" customFormat="false" ht="12.75" hidden="false" customHeight="false" outlineLevel="0" collapsed="false">
      <c r="A44" s="22" t="s">
        <v>35</v>
      </c>
      <c r="B44" s="23"/>
      <c r="C44" s="23"/>
      <c r="D44" s="23"/>
    </row>
    <row r="45" customFormat="false" ht="12.75" hidden="false" customHeight="false" outlineLevel="0" collapsed="false">
      <c r="A45" s="16" t="s">
        <v>40</v>
      </c>
      <c r="B45" s="35"/>
      <c r="C45" s="35"/>
      <c r="D45" s="35"/>
    </row>
    <row r="46" customFormat="false" ht="12.75" hidden="false" customHeight="false" outlineLevel="0" collapsed="false">
      <c r="B46" s="35"/>
      <c r="C46" s="35"/>
      <c r="D46" s="35"/>
    </row>
    <row r="47" customFormat="false" ht="12.75" hidden="false" customHeight="false" outlineLevel="0" collapsed="false">
      <c r="B47" s="15"/>
      <c r="C47" s="15"/>
      <c r="D47" s="15"/>
    </row>
    <row r="48" customFormat="false" ht="12.75" hidden="false" customHeight="false" outlineLevel="0" collapsed="false">
      <c r="B48" s="16"/>
      <c r="C48" s="16"/>
      <c r="D48" s="16"/>
    </row>
  </sheetData>
  <mergeCells count="3">
    <mergeCell ref="A4:A5"/>
    <mergeCell ref="B4:B5"/>
    <mergeCell ref="C4:D4"/>
  </mergeCells>
  <conditionalFormatting sqref="A26:A29 A20:A23 A8:A18">
    <cfRule type="cellIs" priority="2" operator="greaterThanOrEqual" aboveAverage="0" equalAverage="0" bottom="0" percent="0" rank="0" text="" dxfId="8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58:46Z</dcterms:created>
  <dc:creator>SECRETARIA DE SALUD</dc:creator>
  <dc:description/>
  <dc:language>en-US</dc:language>
  <cp:lastModifiedBy>LIBIA CID</cp:lastModifiedBy>
  <cp:lastPrinted>2005-04-21T18:36:25Z</cp:lastPrinted>
  <dcterms:modified xsi:type="dcterms:W3CDTF">2011-04-14T12:45:37Z</dcterms:modified>
  <cp:revision>0</cp:revision>
  <dc:subject/>
  <dc:title/>
</cp:coreProperties>
</file>