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NAL" sheetId="1" state="visible" r:id="rId2"/>
    <sheet name="AGS" sheetId="2" state="visible" r:id="rId3"/>
    <sheet name="BC" sheetId="3" state="visible" r:id="rId4"/>
    <sheet name="BCS" sheetId="4" state="visible" r:id="rId5"/>
    <sheet name="CAMP" sheetId="5" state="visible" r:id="rId6"/>
    <sheet name="COAH" sheetId="6" state="visible" r:id="rId7"/>
    <sheet name="COL" sheetId="7" state="visible" r:id="rId8"/>
    <sheet name="CHIS" sheetId="8" state="visible" r:id="rId9"/>
    <sheet name="CHIH" sheetId="9" state="visible" r:id="rId10"/>
    <sheet name="DF" sheetId="10" state="visible" r:id="rId11"/>
    <sheet name="DGO" sheetId="11" state="visible" r:id="rId12"/>
    <sheet name="GTO" sheetId="12" state="visible" r:id="rId13"/>
    <sheet name="GRO" sheetId="13" state="visible" r:id="rId14"/>
    <sheet name="HGO" sheetId="14" state="visible" r:id="rId15"/>
    <sheet name="JAL" sheetId="15" state="visible" r:id="rId16"/>
    <sheet name="MEX" sheetId="16" state="visible" r:id="rId17"/>
    <sheet name="MICH" sheetId="17" state="visible" r:id="rId18"/>
    <sheet name="MOR" sheetId="18" state="visible" r:id="rId19"/>
    <sheet name="NAY" sheetId="19" state="visible" r:id="rId20"/>
    <sheet name="NL" sheetId="20" state="visible" r:id="rId21"/>
    <sheet name="OAX" sheetId="21" state="visible" r:id="rId22"/>
    <sheet name="PUE" sheetId="22" state="visible" r:id="rId23"/>
    <sheet name="QRO" sheetId="23" state="visible" r:id="rId24"/>
    <sheet name="QROO" sheetId="24" state="visible" r:id="rId25"/>
    <sheet name="SLP" sheetId="25" state="visible" r:id="rId26"/>
    <sheet name="SIN" sheetId="26" state="visible" r:id="rId27"/>
    <sheet name="SON" sheetId="27" state="visible" r:id="rId28"/>
    <sheet name="TAB" sheetId="28" state="visible" r:id="rId29"/>
    <sheet name="TAMPS" sheetId="29" state="visible" r:id="rId30"/>
    <sheet name="TLAX" sheetId="30" state="visible" r:id="rId31"/>
    <sheet name="VER" sheetId="31" state="visible" r:id="rId32"/>
    <sheet name="YUC" sheetId="32" state="visible" r:id="rId33"/>
    <sheet name="ZAC" sheetId="33" state="visible" r:id="rId34"/>
  </sheets>
  <definedNames>
    <definedName function="false" hidden="false" localSheetId="1" name="_xlnm.Print_Area" vbProcedure="false">AGS!$A$1:$D$45</definedName>
    <definedName function="false" hidden="false" localSheetId="2" name="_xlnm.Print_Area" vbProcedure="false">BC!$A$1:$D$45</definedName>
    <definedName function="false" hidden="false" localSheetId="3" name="_xlnm.Print_Area" vbProcedure="false">BCS!$A$1:$D$45</definedName>
    <definedName function="false" hidden="false" localSheetId="4" name="_xlnm.Print_Area" vbProcedure="false">CAMP!$A$1:$D$45</definedName>
    <definedName function="false" hidden="false" localSheetId="8" name="_xlnm.Print_Area" vbProcedure="false">CHIH!$A$1:$D$45</definedName>
    <definedName function="false" hidden="false" localSheetId="7" name="_xlnm.Print_Area" vbProcedure="false">CHIS!$A$1:$D$45</definedName>
    <definedName function="false" hidden="false" localSheetId="5" name="_xlnm.Print_Area" vbProcedure="false">COAH!$A$1:$D$45</definedName>
    <definedName function="false" hidden="false" localSheetId="6" name="_xlnm.Print_Area" vbProcedure="false">COL!$A$1:$D$45</definedName>
    <definedName function="false" hidden="false" localSheetId="9" name="_xlnm.Print_Area" vbProcedure="false">DF!$A$1:$D$45</definedName>
    <definedName function="false" hidden="false" localSheetId="10" name="_xlnm.Print_Area" vbProcedure="false">DGO!$A$1:$D$45</definedName>
    <definedName function="false" hidden="false" localSheetId="12" name="_xlnm.Print_Area" vbProcedure="false">GRO!$A$1:$D$45</definedName>
    <definedName function="false" hidden="false" localSheetId="11" name="_xlnm.Print_Area" vbProcedure="false">GTO!$A$1:$D$45</definedName>
    <definedName function="false" hidden="false" localSheetId="13" name="_xlnm.Print_Area" vbProcedure="false">HGO!$A$1:$D$45</definedName>
    <definedName function="false" hidden="false" localSheetId="14" name="_xlnm.Print_Area" vbProcedure="false">JAL!$A$1:$D$45</definedName>
    <definedName function="false" hidden="false" localSheetId="15" name="_xlnm.Print_Area" vbProcedure="false">MEX!$A$1:$D$45</definedName>
    <definedName function="false" hidden="false" localSheetId="16" name="_xlnm.Print_Area" vbProcedure="false">MICH!$A$1:$D$45</definedName>
    <definedName function="false" hidden="false" localSheetId="17" name="_xlnm.Print_Area" vbProcedure="false">MOR!$A$1:$D$45</definedName>
    <definedName function="false" hidden="false" localSheetId="0" name="_xlnm.Print_Area" vbProcedure="false">NAL!$A$1:$D$45</definedName>
    <definedName function="false" hidden="false" localSheetId="18" name="_xlnm.Print_Area" vbProcedure="false">NAY!$A$1:$D$45</definedName>
    <definedName function="false" hidden="false" localSheetId="19" name="_xlnm.Print_Area" vbProcedure="false">NL!$A$1:$D$45</definedName>
    <definedName function="false" hidden="false" localSheetId="20" name="_xlnm.Print_Area" vbProcedure="false">OAX!$A$1:$D$45</definedName>
    <definedName function="false" hidden="false" localSheetId="21" name="_xlnm.Print_Area" vbProcedure="false">PUE!$A$1:$D$45</definedName>
    <definedName function="false" hidden="false" localSheetId="22" name="_xlnm.Print_Area" vbProcedure="false">QRO!$A$1:$D$45</definedName>
    <definedName function="false" hidden="false" localSheetId="23" name="_xlnm.Print_Area" vbProcedure="false">QROO!$A$1:$D$45</definedName>
    <definedName function="false" hidden="false" localSheetId="25" name="_xlnm.Print_Area" vbProcedure="false">SIN!$A$1:$D$45</definedName>
    <definedName function="false" hidden="false" localSheetId="24" name="_xlnm.Print_Area" vbProcedure="false">SLP!$A$1:$D$45</definedName>
    <definedName function="false" hidden="false" localSheetId="26" name="_xlnm.Print_Area" vbProcedure="false">SON!$A$1:$D$45</definedName>
    <definedName function="false" hidden="false" localSheetId="27" name="_xlnm.Print_Area" vbProcedure="false">TAB!$A$1:$D$45</definedName>
    <definedName function="false" hidden="false" localSheetId="28" name="_xlnm.Print_Area" vbProcedure="false">TAMPS!$A$1:$D$45</definedName>
    <definedName function="false" hidden="false" localSheetId="29" name="_xlnm.Print_Area" vbProcedure="false">TLAX!$A$1:$D$45</definedName>
    <definedName function="false" hidden="false" localSheetId="30" name="_xlnm.Print_Area" vbProcedure="false">VER!$A$1:$D$45</definedName>
    <definedName function="false" hidden="false" localSheetId="31" name="_xlnm.Print_Area" vbProcedure="false">YUC!$A$1:$D$45</definedName>
    <definedName function="false" hidden="false" localSheetId="32" name="_xlnm.Print_Area" vbProcedure="false">ZAC!$A$1:$D$45</definedName>
    <definedName function="false" hidden="false" name="A_impresión_IM" vbProcedure="false">#REF!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8" uniqueCount="71">
  <si>
    <t xml:space="preserve">Indicadores de programas sustantivos, 2008</t>
  </si>
  <si>
    <t xml:space="preserve">Estados Unidos Mexicanos</t>
  </si>
  <si>
    <t xml:space="preserve">Indicadores</t>
  </si>
  <si>
    <t xml:space="preserve">Total</t>
  </si>
  <si>
    <t xml:space="preserve">Población</t>
  </si>
  <si>
    <t xml:space="preserve">No asegurada</t>
  </si>
  <si>
    <t xml:space="preserve">Asegurada</t>
  </si>
  <si>
    <t xml:space="preserve">Salud Perinatal</t>
  </si>
  <si>
    <t xml:space="preserve">     Promedio de consultas prenatales por embarazada</t>
  </si>
  <si>
    <t xml:space="preserve">     Porcentaje  de embarazadas captadas en el primer trimestre</t>
  </si>
  <si>
    <t xml:space="preserve">     Embarazadas atendidas por mil MEF    1/</t>
  </si>
  <si>
    <t xml:space="preserve">     Promedio de consultas por puérpera atendida</t>
  </si>
  <si>
    <t xml:space="preserve">     Promedio de puérperas atendidas</t>
  </si>
  <si>
    <t xml:space="preserve">     Porcentaje  de nacimientos por cesárea  *</t>
  </si>
  <si>
    <t xml:space="preserve">     Porcentaje  de nacidos vivos de bajo peso  *</t>
  </si>
  <si>
    <t xml:space="preserve">     Nacimientos atendidos por mil MEF     1/  *</t>
  </si>
  <si>
    <t xml:space="preserve">     Nacidos vivos por mil habitantes  *</t>
  </si>
  <si>
    <t xml:space="preserve">     Muertes intrauterinas por mil nacidos vivos  *</t>
  </si>
  <si>
    <t xml:space="preserve">     Muertes maternas por diez mil nacidos vivos  *</t>
  </si>
  <si>
    <t xml:space="preserve">Salud de la mujer</t>
  </si>
  <si>
    <t xml:space="preserve">     Detecciones de CaCu por mil MEF    1/</t>
  </si>
  <si>
    <t xml:space="preserve">     Displasias por mil detecciones de CaCu</t>
  </si>
  <si>
    <t xml:space="preserve">     Positivas de CaCu por mil detecciones </t>
  </si>
  <si>
    <t xml:space="preserve">     Detecciones de cáncer de mama por mil MEF   1/</t>
  </si>
  <si>
    <t xml:space="preserve">Planificación Familiar</t>
  </si>
  <si>
    <t xml:space="preserve">     Consultas por mil MEF</t>
  </si>
  <si>
    <t xml:space="preserve">     Porcentaje  de intervenciones quirúrgicas en hombres</t>
  </si>
  <si>
    <t xml:space="preserve">     Nuevas aceptantes por mil MEF    1/</t>
  </si>
  <si>
    <t xml:space="preserve">     Usuarias activas por mil MEF     1/</t>
  </si>
  <si>
    <t xml:space="preserve">Diabetes mellitus</t>
  </si>
  <si>
    <t xml:space="preserve">    Detecciones por mil habitantes</t>
  </si>
  <si>
    <t xml:space="preserve">Hipertensión arterial</t>
  </si>
  <si>
    <t xml:space="preserve">Tuberculosis</t>
  </si>
  <si>
    <t xml:space="preserve">     Detecciones por mil habitantes</t>
  </si>
  <si>
    <t xml:space="preserve">     Casos en tratamiento por cien mil habitantes</t>
  </si>
  <si>
    <t xml:space="preserve">     Proporción de ingresos / casos en tratamiento</t>
  </si>
  <si>
    <t xml:space="preserve">1/  Para el cálculo de este indicador se consideró como denominador la población de mujeres en edad fértil.</t>
  </si>
  <si>
    <t xml:space="preserve">* Incluye información de Programa de Protección Social, en Salud, Seguro Popular.</t>
  </si>
  <si>
    <t xml:space="preserve">Proyecciones de la Población de México 2005 - 2030. CONAPO, 2008.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0.0"/>
    <numFmt numFmtId="167" formatCode="0"/>
    <numFmt numFmtId="168" formatCode="0.00"/>
    <numFmt numFmtId="169" formatCode="#\ ##0&quot;  &quot;;#\ ##0"/>
  </numFmts>
  <fonts count="1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  <cellStyle name="Hipervínculo" xfId="21"/>
    <cellStyle name="Hipervínculo visitado" xfId="22"/>
  </cellStyles>
  <dxfs count="33"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1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5"/>
      <c r="B6" s="16"/>
      <c r="C6" s="16"/>
      <c r="D6" s="16"/>
    </row>
    <row r="7" customFormat="false" ht="12.75" hidden="false" customHeight="false" outlineLevel="0" collapsed="false">
      <c r="A7" s="17" t="s">
        <v>7</v>
      </c>
      <c r="B7" s="16"/>
      <c r="C7" s="16"/>
      <c r="D7" s="16"/>
    </row>
    <row r="8" customFormat="false" ht="12.75" hidden="false" customHeight="false" outlineLevel="0" collapsed="false">
      <c r="A8" s="18" t="s">
        <v>8</v>
      </c>
      <c r="B8" s="19" t="n">
        <v>4.47834262073823</v>
      </c>
      <c r="C8" s="19" t="n">
        <v>4.25828089581078</v>
      </c>
      <c r="D8" s="19" t="n">
        <v>4.9616474150006</v>
      </c>
    </row>
    <row r="9" customFormat="false" ht="12.75" hidden="false" customHeight="false" outlineLevel="0" collapsed="false">
      <c r="A9" s="18" t="s">
        <v>9</v>
      </c>
      <c r="B9" s="19" t="n">
        <v>38.1017063199159</v>
      </c>
      <c r="C9" s="19" t="n">
        <v>35.677420720243</v>
      </c>
      <c r="D9" s="19" t="n">
        <v>43.4259800134416</v>
      </c>
    </row>
    <row r="10" customFormat="false" ht="12.75" hidden="false" customHeight="false" outlineLevel="0" collapsed="false">
      <c r="A10" s="18" t="s">
        <v>10</v>
      </c>
      <c r="B10" s="19" t="n">
        <v>85.4052009540064</v>
      </c>
      <c r="C10" s="19" t="n">
        <v>107.673106343353</v>
      </c>
      <c r="D10" s="19" t="n">
        <v>58.7299570699939</v>
      </c>
    </row>
    <row r="11" customFormat="false" ht="12.75" hidden="false" customHeight="false" outlineLevel="0" collapsed="false">
      <c r="A11" s="18" t="s">
        <v>11</v>
      </c>
      <c r="B11" s="19" t="n">
        <v>1.91298402168696</v>
      </c>
      <c r="C11" s="19" t="n">
        <v>1.88172375968972</v>
      </c>
      <c r="D11" s="19" t="n">
        <v>2.01551570793287</v>
      </c>
    </row>
    <row r="12" customFormat="false" ht="12.75" hidden="false" customHeight="false" outlineLevel="0" collapsed="false">
      <c r="A12" s="18" t="s">
        <v>12</v>
      </c>
      <c r="B12" s="19" t="n">
        <v>0.433400240182266</v>
      </c>
      <c r="C12" s="19" t="n">
        <v>0.495505343310287</v>
      </c>
      <c r="D12" s="19" t="n">
        <v>0.307137074302552</v>
      </c>
    </row>
    <row r="13" customFormat="false" ht="12.75" hidden="false" customHeight="false" outlineLevel="0" collapsed="false">
      <c r="A13" s="18" t="s">
        <v>13</v>
      </c>
      <c r="B13" s="19" t="n">
        <v>36.2155433805061</v>
      </c>
      <c r="C13" s="19" t="n">
        <v>28.4370904097809</v>
      </c>
      <c r="D13" s="19" t="n">
        <v>52.0295755334792</v>
      </c>
    </row>
    <row r="14" customFormat="false" ht="12.75" hidden="false" customHeight="false" outlineLevel="0" collapsed="false">
      <c r="A14" s="18" t="s">
        <v>14</v>
      </c>
      <c r="B14" s="19" t="n">
        <v>7.10384811121075</v>
      </c>
      <c r="C14" s="19" t="n">
        <v>8.54999941564437</v>
      </c>
      <c r="D14" s="19" t="n">
        <v>4.48417914134241</v>
      </c>
    </row>
    <row r="15" customFormat="false" ht="12.75" hidden="false" customHeight="false" outlineLevel="0" collapsed="false">
      <c r="A15" s="18" t="s">
        <v>15</v>
      </c>
      <c r="B15" s="19" t="n">
        <v>57.7694569191309</v>
      </c>
      <c r="C15" s="19" t="n">
        <v>71.0478147225692</v>
      </c>
      <c r="D15" s="19" t="n">
        <v>41.8630020194544</v>
      </c>
    </row>
    <row r="16" customFormat="false" ht="12.75" hidden="false" customHeight="false" outlineLevel="0" collapsed="false">
      <c r="A16" s="18" t="s">
        <v>16</v>
      </c>
      <c r="B16" s="19" t="n">
        <v>14.9376582956169</v>
      </c>
      <c r="C16" s="19" t="n">
        <v>17.6076099874569</v>
      </c>
      <c r="D16" s="19" t="n">
        <v>11.7187013822698</v>
      </c>
    </row>
    <row r="17" customFormat="false" ht="12.75" hidden="false" customHeight="false" outlineLevel="0" collapsed="false">
      <c r="A17" s="18" t="s">
        <v>17</v>
      </c>
      <c r="B17" s="19" t="n">
        <v>135.650579478874</v>
      </c>
      <c r="C17" s="19" t="n">
        <v>133.267171290218</v>
      </c>
      <c r="D17" s="19" t="n">
        <v>139.968067182414</v>
      </c>
    </row>
    <row r="18" customFormat="false" ht="12.75" hidden="false" customHeight="false" outlineLevel="0" collapsed="false">
      <c r="A18" s="18" t="s">
        <v>18</v>
      </c>
      <c r="B18" s="19" t="n">
        <v>1.23688608571328</v>
      </c>
      <c r="C18" s="19" t="n">
        <v>1.23688608571328</v>
      </c>
      <c r="D18" s="19" t="n">
        <v>1.23688608571328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155.637495302272</v>
      </c>
      <c r="C21" s="19" t="n">
        <v>285.560244481069</v>
      </c>
      <c r="D21" s="19" t="n">
        <v>232.336635346384</v>
      </c>
    </row>
    <row r="22" customFormat="false" ht="12.75" hidden="false" customHeight="false" outlineLevel="0" collapsed="false">
      <c r="A22" s="18" t="s">
        <v>21</v>
      </c>
      <c r="B22" s="19" t="n">
        <v>1.97213645527883</v>
      </c>
      <c r="C22" s="19" t="n">
        <v>1.97213645527883</v>
      </c>
      <c r="D22" s="19" t="n">
        <v>1.54614278814414</v>
      </c>
    </row>
    <row r="23" customFormat="false" ht="12.75" hidden="false" customHeight="false" outlineLevel="0" collapsed="false">
      <c r="A23" s="18" t="s">
        <v>22</v>
      </c>
      <c r="B23" s="19" t="n">
        <v>10.5441578261293</v>
      </c>
      <c r="C23" s="19" t="n">
        <v>10.5441578261293</v>
      </c>
      <c r="D23" s="19" t="n">
        <v>15.2845534651349</v>
      </c>
    </row>
    <row r="24" customFormat="false" ht="12.75" hidden="false" customHeight="false" outlineLevel="0" collapsed="false">
      <c r="A24" s="18" t="s">
        <v>23</v>
      </c>
      <c r="B24" s="19" t="n">
        <v>233.932729204488</v>
      </c>
      <c r="C24" s="19" t="n">
        <v>429.21461318828</v>
      </c>
      <c r="D24" s="19" t="n">
        <v>382.218855973031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388.517053944756</v>
      </c>
      <c r="C27" s="19" t="n">
        <v>712.842523545222</v>
      </c>
      <c r="D27" s="19" t="n">
        <v>220.013477784969</v>
      </c>
    </row>
    <row r="28" customFormat="false" ht="12.75" hidden="false" customHeight="false" outlineLevel="0" collapsed="false">
      <c r="A28" s="18" t="s">
        <v>26</v>
      </c>
      <c r="B28" s="19" t="n">
        <v>14.7728371905241</v>
      </c>
      <c r="C28" s="19" t="n">
        <v>14.7728371905241</v>
      </c>
      <c r="D28" s="19" t="n">
        <v>13.2609517367604</v>
      </c>
    </row>
    <row r="29" customFormat="false" ht="12.75" hidden="false" customHeight="false" outlineLevel="0" collapsed="false">
      <c r="A29" s="18" t="s">
        <v>27</v>
      </c>
      <c r="B29" s="19" t="n">
        <v>73.4556843953791</v>
      </c>
      <c r="C29" s="19" t="n">
        <v>134.774869987017</v>
      </c>
      <c r="D29" s="19" t="n">
        <v>85.2543677378363</v>
      </c>
    </row>
    <row r="30" customFormat="false" ht="12.75" hidden="false" customHeight="false" outlineLevel="0" collapsed="false">
      <c r="A30" s="18" t="s">
        <v>28</v>
      </c>
      <c r="B30" s="19" t="n">
        <v>376.675925840143</v>
      </c>
      <c r="C30" s="19" t="n">
        <v>691.116682802811</v>
      </c>
      <c r="D30" s="19" t="n">
        <v>484.439311455468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27.335595884604</v>
      </c>
      <c r="C33" s="19" t="n">
        <v>74.9821518307132</v>
      </c>
      <c r="D33" s="19" t="n">
        <v>190.454146377427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158.860479839818</v>
      </c>
      <c r="C36" s="19" t="n">
        <v>81.5553815248538</v>
      </c>
      <c r="D36" s="19" t="n">
        <v>252.061334903394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19.9837240437088</v>
      </c>
      <c r="C39" s="19" t="n">
        <v>7.47230892889995</v>
      </c>
      <c r="D39" s="19" t="n">
        <v>35.0677820447038</v>
      </c>
    </row>
    <row r="40" customFormat="false" ht="12.75" hidden="false" customHeight="false" outlineLevel="0" collapsed="false">
      <c r="A40" s="22" t="s">
        <v>34</v>
      </c>
      <c r="B40" s="19" t="n">
        <v>5.20703870150497</v>
      </c>
      <c r="C40" s="19" t="n">
        <v>0.204067269900949</v>
      </c>
      <c r="D40" s="19" t="n">
        <v>11.2387393971611</v>
      </c>
    </row>
    <row r="41" customFormat="false" ht="12.75" hidden="false" customHeight="false" outlineLevel="0" collapsed="false">
      <c r="A41" s="22" t="s">
        <v>35</v>
      </c>
      <c r="B41" s="19" t="n">
        <v>0.993159315931593</v>
      </c>
      <c r="C41" s="19" t="n">
        <v>1.08403361344538</v>
      </c>
      <c r="D41" s="19" t="n">
        <v>0.991169977924945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23"/>
      <c r="D43" s="23"/>
    </row>
    <row r="44" customFormat="false" ht="12.75" hidden="false" customHeight="false" outlineLevel="0" collapsed="false">
      <c r="A44" s="24"/>
      <c r="B44" s="25"/>
      <c r="C44" s="26"/>
      <c r="D44" s="26"/>
    </row>
    <row r="45" customFormat="false" ht="12.75" hidden="false" customHeight="false" outlineLevel="0" collapsed="false">
      <c r="A45" s="22" t="s">
        <v>36</v>
      </c>
      <c r="B45" s="27"/>
      <c r="C45" s="28"/>
      <c r="D45" s="28"/>
    </row>
    <row r="46" customFormat="false" ht="12.75" hidden="false" customHeight="false" outlineLevel="0" collapsed="false">
      <c r="A46" s="29" t="s">
        <v>37</v>
      </c>
      <c r="B46" s="27"/>
      <c r="C46" s="28"/>
      <c r="D46" s="28"/>
    </row>
    <row r="47" customFormat="false" ht="12.75" hidden="false" customHeight="false" outlineLevel="0" collapsed="false">
      <c r="A47" s="16" t="s">
        <v>38</v>
      </c>
      <c r="B47" s="27"/>
      <c r="C47" s="28"/>
      <c r="D47" s="28"/>
    </row>
    <row r="48" customFormat="false" ht="12.75" hidden="false" customHeight="false" outlineLevel="0" collapsed="false">
      <c r="A48" s="30"/>
    </row>
  </sheetData>
  <mergeCells count="3">
    <mergeCell ref="A4:A5"/>
    <mergeCell ref="B4:B5"/>
    <mergeCell ref="C4:D4"/>
  </mergeCells>
  <conditionalFormatting sqref="A27:A30 A8:A19">
    <cfRule type="cellIs" priority="2" operator="greaterThanOrEqual" aboveAverage="0" equalAverage="0" bottom="0" percent="0" rank="0" text="" dxfId="0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47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3.415313225058</v>
      </c>
      <c r="C8" s="19" t="n">
        <v>3.04853444824979</v>
      </c>
      <c r="D8" s="19" t="n">
        <v>3.87047667409975</v>
      </c>
    </row>
    <row r="9" customFormat="false" ht="12.75" hidden="false" customHeight="false" outlineLevel="0" collapsed="false">
      <c r="A9" s="18" t="s">
        <v>9</v>
      </c>
      <c r="B9" s="19" t="n">
        <v>31.1496002482746</v>
      </c>
      <c r="C9" s="19" t="n">
        <v>27.7409598363208</v>
      </c>
      <c r="D9" s="19" t="n">
        <v>35.3796392378513</v>
      </c>
    </row>
    <row r="10" customFormat="false" ht="12.75" hidden="false" customHeight="false" outlineLevel="0" collapsed="false">
      <c r="A10" s="18" t="s">
        <v>10</v>
      </c>
      <c r="B10" s="19" t="n">
        <v>78.6926539800261</v>
      </c>
      <c r="C10" s="19" t="n">
        <v>95.3266494864157</v>
      </c>
      <c r="D10" s="19" t="n">
        <v>64.6854345305083</v>
      </c>
    </row>
    <row r="11" customFormat="false" ht="12.75" hidden="false" customHeight="false" outlineLevel="0" collapsed="false">
      <c r="A11" s="18" t="s">
        <v>11</v>
      </c>
      <c r="B11" s="19" t="n">
        <v>1.92215122470714</v>
      </c>
      <c r="C11" s="19" t="n">
        <v>1.59816764445873</v>
      </c>
      <c r="D11" s="19" t="n">
        <v>2.17848286386469</v>
      </c>
    </row>
    <row r="12" customFormat="false" ht="12.75" hidden="false" customHeight="false" outlineLevel="0" collapsed="false">
      <c r="A12" s="18" t="s">
        <v>12</v>
      </c>
      <c r="B12" s="19" t="n">
        <v>0.201965887337879</v>
      </c>
      <c r="C12" s="19" t="n">
        <v>0.136166161455883</v>
      </c>
      <c r="D12" s="19" t="n">
        <v>0.326978252734001</v>
      </c>
    </row>
    <row r="13" customFormat="false" ht="12.75" hidden="false" customHeight="false" outlineLevel="0" collapsed="false">
      <c r="A13" s="18" t="s">
        <v>13</v>
      </c>
      <c r="B13" s="19" t="n">
        <v>34.1714523333262</v>
      </c>
      <c r="C13" s="19" t="n">
        <v>28.5037371007102</v>
      </c>
      <c r="D13" s="19" t="n">
        <v>44.9394985238471</v>
      </c>
    </row>
    <row r="14" customFormat="false" ht="12.75" hidden="false" customHeight="false" outlineLevel="0" collapsed="false">
      <c r="A14" s="18" t="s">
        <v>14</v>
      </c>
      <c r="B14" s="19" t="n">
        <v>10.6235548019115</v>
      </c>
      <c r="C14" s="19" t="n">
        <v>13.272358000627</v>
      </c>
      <c r="D14" s="19" t="n">
        <v>7.17668552778615</v>
      </c>
    </row>
    <row r="15" customFormat="false" ht="12.75" hidden="false" customHeight="false" outlineLevel="0" collapsed="false">
      <c r="A15" s="18" t="s">
        <v>15</v>
      </c>
      <c r="B15" s="19" t="n">
        <v>54.068564610421</v>
      </c>
      <c r="C15" s="19" t="n">
        <v>77.4900552125441</v>
      </c>
      <c r="D15" s="19" t="n">
        <v>34.3457049659813</v>
      </c>
    </row>
    <row r="16" customFormat="false" ht="12.75" hidden="false" customHeight="false" outlineLevel="0" collapsed="false">
      <c r="A16" s="18" t="s">
        <v>16</v>
      </c>
      <c r="B16" s="19" t="n">
        <v>14.6830397536454</v>
      </c>
      <c r="C16" s="19" t="n">
        <v>19.0061407324371</v>
      </c>
      <c r="D16" s="19" t="n">
        <v>11.3295962566533</v>
      </c>
    </row>
    <row r="17" customFormat="false" ht="12.75" hidden="false" customHeight="false" outlineLevel="0" collapsed="false">
      <c r="A17" s="18" t="s">
        <v>17</v>
      </c>
      <c r="B17" s="19" t="n">
        <v>214.644673963311</v>
      </c>
      <c r="C17" s="19" t="n">
        <v>241.252402437196</v>
      </c>
      <c r="D17" s="19" t="n">
        <v>180.020221012115</v>
      </c>
    </row>
    <row r="18" customFormat="false" ht="12.75" hidden="false" customHeight="false" outlineLevel="0" collapsed="false">
      <c r="A18" s="18" t="s">
        <v>18</v>
      </c>
      <c r="B18" s="19" t="n">
        <v>0</v>
      </c>
      <c r="C18" s="19" t="n">
        <v>0</v>
      </c>
      <c r="D18" s="19" t="n">
        <v>0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174.827855821813</v>
      </c>
      <c r="C21" s="19" t="n">
        <v>382.441206823595</v>
      </c>
      <c r="D21" s="19" t="n">
        <v>319.098434170613</v>
      </c>
    </row>
    <row r="22" customFormat="false" ht="12.75" hidden="false" customHeight="false" outlineLevel="0" collapsed="false">
      <c r="A22" s="18" t="s">
        <v>21</v>
      </c>
      <c r="B22" s="19" t="n">
        <v>2.15522020053304</v>
      </c>
      <c r="C22" s="19" t="n">
        <v>2.15522020053304</v>
      </c>
      <c r="D22" s="19" t="n">
        <v>2.1594743861722</v>
      </c>
    </row>
    <row r="23" customFormat="false" ht="12.75" hidden="false" customHeight="false" outlineLevel="0" collapsed="false">
      <c r="A23" s="18" t="s">
        <v>22</v>
      </c>
      <c r="B23" s="19" t="n">
        <v>31.0821777480166</v>
      </c>
      <c r="C23" s="19" t="n">
        <v>31.0821777480166</v>
      </c>
      <c r="D23" s="19" t="n">
        <v>31.3694424304269</v>
      </c>
    </row>
    <row r="24" customFormat="false" ht="12.75" hidden="false" customHeight="false" outlineLevel="0" collapsed="false">
      <c r="A24" s="18" t="s">
        <v>23</v>
      </c>
      <c r="B24" s="19" t="n">
        <v>306.780831184156</v>
      </c>
      <c r="C24" s="19" t="n">
        <v>671.092319681563</v>
      </c>
      <c r="D24" s="19" t="n">
        <v>559.471239810113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173.595139531467</v>
      </c>
      <c r="C27" s="19" t="n">
        <v>379.744602763934</v>
      </c>
      <c r="D27" s="19" t="n">
        <v>236.235439957498</v>
      </c>
    </row>
    <row r="28" customFormat="false" ht="12.75" hidden="false" customHeight="false" outlineLevel="0" collapsed="false">
      <c r="A28" s="18" t="s">
        <v>26</v>
      </c>
      <c r="B28" s="19" t="n">
        <v>21.4849574598719</v>
      </c>
      <c r="C28" s="19" t="n">
        <v>21.4849574598719</v>
      </c>
      <c r="D28" s="19" t="n">
        <v>18.6108961813299</v>
      </c>
    </row>
    <row r="29" customFormat="false" ht="12.75" hidden="false" customHeight="false" outlineLevel="0" collapsed="false">
      <c r="A29" s="18" t="s">
        <v>27</v>
      </c>
      <c r="B29" s="19" t="n">
        <v>67.8121883078798</v>
      </c>
      <c r="C29" s="19" t="n">
        <v>148.341206908394</v>
      </c>
      <c r="D29" s="19" t="n">
        <v>94.9337621607417</v>
      </c>
    </row>
    <row r="30" customFormat="false" ht="12.75" hidden="false" customHeight="false" outlineLevel="0" collapsed="false">
      <c r="A30" s="18" t="s">
        <v>28</v>
      </c>
      <c r="B30" s="19" t="n">
        <v>391.327336956796</v>
      </c>
      <c r="C30" s="19" t="n">
        <v>856.040350694206</v>
      </c>
      <c r="D30" s="19" t="n">
        <v>661.322271795077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77.984607366757</v>
      </c>
      <c r="C33" s="19" t="n">
        <v>20.965226868755</v>
      </c>
      <c r="D33" s="19" t="n">
        <v>299.785051773664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265.491517981178</v>
      </c>
      <c r="C36" s="19" t="n">
        <v>18.2558744734082</v>
      </c>
      <c r="D36" s="19" t="n">
        <v>457.273011176263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24.7263340102953</v>
      </c>
      <c r="C39" s="19" t="n">
        <v>2.41168114823899</v>
      </c>
      <c r="D39" s="19" t="n">
        <v>42.0358828491974</v>
      </c>
    </row>
    <row r="40" customFormat="false" ht="12.75" hidden="false" customHeight="false" outlineLevel="0" collapsed="false">
      <c r="A40" s="22" t="s">
        <v>34</v>
      </c>
      <c r="B40" s="19" t="n">
        <v>3.42913599919421</v>
      </c>
      <c r="C40" s="19" t="n">
        <v>0</v>
      </c>
      <c r="D40" s="19" t="n">
        <v>6.08912795247345</v>
      </c>
    </row>
    <row r="41" customFormat="false" ht="12.75" hidden="false" customHeight="false" outlineLevel="0" collapsed="false">
      <c r="A41" s="22" t="s">
        <v>35</v>
      </c>
      <c r="B41" s="19" t="n">
        <v>1.01320132013201</v>
      </c>
      <c r="C41" s="19" t="e">
        <f aca="false"/>
        <v>#DIV/0!</v>
      </c>
      <c r="D41" s="19" t="n">
        <v>1.01320132013201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19"/>
      <c r="D43" s="19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  <row r="49" customFormat="false" ht="12.75" hidden="false" customHeight="false" outlineLevel="0" collapsed="false">
      <c r="B49" s="16"/>
      <c r="C49" s="16"/>
      <c r="D49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9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48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4.16885060855909</v>
      </c>
      <c r="C8" s="19" t="n">
        <v>4.00095811137087</v>
      </c>
      <c r="D8" s="19" t="n">
        <v>4.46769902449007</v>
      </c>
    </row>
    <row r="9" customFormat="false" ht="12.75" hidden="false" customHeight="false" outlineLevel="0" collapsed="false">
      <c r="A9" s="18" t="s">
        <v>9</v>
      </c>
      <c r="B9" s="19" t="n">
        <v>37.1883588535532</v>
      </c>
      <c r="C9" s="19" t="n">
        <v>34.1317594757215</v>
      </c>
      <c r="D9" s="19" t="n">
        <v>42.6291015758237</v>
      </c>
    </row>
    <row r="10" customFormat="false" ht="12.75" hidden="false" customHeight="false" outlineLevel="0" collapsed="false">
      <c r="A10" s="18" t="s">
        <v>10</v>
      </c>
      <c r="B10" s="19" t="n">
        <v>97.2392564842874</v>
      </c>
      <c r="C10" s="19" t="n">
        <v>132.857091940387</v>
      </c>
      <c r="D10" s="19" t="n">
        <v>65.8266387056504</v>
      </c>
    </row>
    <row r="11" customFormat="false" ht="12.75" hidden="false" customHeight="false" outlineLevel="0" collapsed="false">
      <c r="A11" s="18" t="s">
        <v>11</v>
      </c>
      <c r="B11" s="19" t="n">
        <v>1.8915800297041</v>
      </c>
      <c r="C11" s="19" t="n">
        <v>1.88963929393707</v>
      </c>
      <c r="D11" s="19" t="n">
        <v>1.89722966934763</v>
      </c>
    </row>
    <row r="12" customFormat="false" ht="12.75" hidden="false" customHeight="false" outlineLevel="0" collapsed="false">
      <c r="A12" s="18" t="s">
        <v>12</v>
      </c>
      <c r="B12" s="19" t="n">
        <v>0.287974995887482</v>
      </c>
      <c r="C12" s="19" t="n">
        <v>0.341385453783274</v>
      </c>
      <c r="D12" s="19" t="n">
        <v>0.197860489788701</v>
      </c>
    </row>
    <row r="13" customFormat="false" ht="12.75" hidden="false" customHeight="false" outlineLevel="0" collapsed="false">
      <c r="A13" s="18" t="s">
        <v>13</v>
      </c>
      <c r="B13" s="19" t="n">
        <v>35.5650600427702</v>
      </c>
      <c r="C13" s="19" t="n">
        <v>21.6464053657514</v>
      </c>
      <c r="D13" s="19" t="n">
        <v>59.0487136415878</v>
      </c>
    </row>
    <row r="14" customFormat="false" ht="12.75" hidden="false" customHeight="false" outlineLevel="0" collapsed="false">
      <c r="A14" s="18" t="s">
        <v>14</v>
      </c>
      <c r="B14" s="19" t="n">
        <v>6.29382950981429</v>
      </c>
      <c r="C14" s="19" t="n">
        <v>7.7672752891446</v>
      </c>
      <c r="D14" s="19" t="n">
        <v>4.08145275035261</v>
      </c>
    </row>
    <row r="15" customFormat="false" ht="12.75" hidden="false" customHeight="false" outlineLevel="0" collapsed="false">
      <c r="A15" s="18" t="s">
        <v>15</v>
      </c>
      <c r="B15" s="19" t="n">
        <v>72.5261876923811</v>
      </c>
      <c r="C15" s="19" t="n">
        <v>97.1695375231035</v>
      </c>
      <c r="D15" s="19" t="n">
        <v>50.792353530228</v>
      </c>
    </row>
    <row r="16" customFormat="false" ht="12.75" hidden="false" customHeight="false" outlineLevel="0" collapsed="false">
      <c r="A16" s="18" t="s">
        <v>16</v>
      </c>
      <c r="B16" s="19" t="n">
        <v>18.3715802135679</v>
      </c>
      <c r="C16" s="19" t="n">
        <v>23.2903160525834</v>
      </c>
      <c r="D16" s="19" t="n">
        <v>13.9484556364352</v>
      </c>
    </row>
    <row r="17" customFormat="false" ht="12.75" hidden="false" customHeight="false" outlineLevel="0" collapsed="false">
      <c r="A17" s="18" t="s">
        <v>17</v>
      </c>
      <c r="B17" s="19" t="n">
        <v>133.100750607887</v>
      </c>
      <c r="C17" s="19" t="n">
        <v>135.912640169084</v>
      </c>
      <c r="D17" s="19" t="n">
        <v>128.878702397743</v>
      </c>
    </row>
    <row r="18" customFormat="false" ht="12.75" hidden="false" customHeight="false" outlineLevel="0" collapsed="false">
      <c r="A18" s="18" t="s">
        <v>18</v>
      </c>
      <c r="B18" s="19" t="n">
        <v>0</v>
      </c>
      <c r="C18" s="19" t="n">
        <v>0</v>
      </c>
      <c r="D18" s="19" t="n">
        <v>0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196.081987162662</v>
      </c>
      <c r="C21" s="19" t="n">
        <v>418.413535710467</v>
      </c>
      <c r="D21" s="19" t="n">
        <v>186.720612867157</v>
      </c>
    </row>
    <row r="22" customFormat="false" ht="12.75" hidden="false" customHeight="false" outlineLevel="0" collapsed="false">
      <c r="A22" s="18" t="s">
        <v>21</v>
      </c>
      <c r="B22" s="19" t="n">
        <v>1.26557632398754</v>
      </c>
      <c r="C22" s="19" t="n">
        <v>1.26557632398754</v>
      </c>
      <c r="D22" s="19" t="n">
        <v>2.28469733772637</v>
      </c>
    </row>
    <row r="23" customFormat="false" ht="12.75" hidden="false" customHeight="false" outlineLevel="0" collapsed="false">
      <c r="A23" s="18" t="s">
        <v>22</v>
      </c>
      <c r="B23" s="19" t="n">
        <v>6.13317757009346</v>
      </c>
      <c r="C23" s="19" t="n">
        <v>6.13317757009346</v>
      </c>
      <c r="D23" s="19" t="n">
        <v>11.9525744931579</v>
      </c>
    </row>
    <row r="24" customFormat="false" ht="12.75" hidden="false" customHeight="false" outlineLevel="0" collapsed="false">
      <c r="A24" s="18" t="s">
        <v>23</v>
      </c>
      <c r="B24" s="19" t="n">
        <v>267.157412488964</v>
      </c>
      <c r="C24" s="19" t="n">
        <v>570.079277389396</v>
      </c>
      <c r="D24" s="19" t="n">
        <v>298.808663125138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498.976353527882</v>
      </c>
      <c r="C27" s="19" t="n">
        <v>1064.75083885356</v>
      </c>
      <c r="D27" s="19" t="n">
        <v>346.29149808479</v>
      </c>
    </row>
    <row r="28" customFormat="false" ht="12.75" hidden="false" customHeight="false" outlineLevel="0" collapsed="false">
      <c r="A28" s="18" t="s">
        <v>26</v>
      </c>
      <c r="B28" s="19" t="n">
        <v>18.0794854123593</v>
      </c>
      <c r="C28" s="19" t="n">
        <v>18.0794854123593</v>
      </c>
      <c r="D28" s="19" t="n">
        <v>5.3525641025641</v>
      </c>
    </row>
    <row r="29" customFormat="false" ht="12.75" hidden="false" customHeight="false" outlineLevel="0" collapsed="false">
      <c r="A29" s="18" t="s">
        <v>27</v>
      </c>
      <c r="B29" s="19" t="n">
        <v>82.5717626285523</v>
      </c>
      <c r="C29" s="19" t="n">
        <v>176.197434813823</v>
      </c>
      <c r="D29" s="19" t="n">
        <v>72.9082001517798</v>
      </c>
    </row>
    <row r="30" customFormat="false" ht="12.75" hidden="false" customHeight="false" outlineLevel="0" collapsed="false">
      <c r="A30" s="18" t="s">
        <v>28</v>
      </c>
      <c r="B30" s="19" t="n">
        <v>426.108950344795</v>
      </c>
      <c r="C30" s="19" t="n">
        <v>909.261248784363</v>
      </c>
      <c r="D30" s="19" t="n">
        <v>462.901509266203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69.241635774375</v>
      </c>
      <c r="C33" s="19" t="n">
        <v>133.696778763192</v>
      </c>
      <c r="D33" s="19" t="n">
        <v>201.204997048987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267.956266096254</v>
      </c>
      <c r="C36" s="19" t="n">
        <v>162.687636565509</v>
      </c>
      <c r="D36" s="19" t="n">
        <v>362.618040527248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78.6377696952119</v>
      </c>
      <c r="C39" s="19" t="n">
        <v>9.86279866654634</v>
      </c>
      <c r="D39" s="19" t="n">
        <v>140.482982490655</v>
      </c>
    </row>
    <row r="40" customFormat="false" ht="12.75" hidden="false" customHeight="false" outlineLevel="0" collapsed="false">
      <c r="A40" s="22" t="s">
        <v>34</v>
      </c>
      <c r="B40" s="19" t="n">
        <v>4.40239438461648</v>
      </c>
      <c r="C40" s="19" t="n">
        <v>0</v>
      </c>
      <c r="D40" s="19" t="n">
        <v>8.36120401337793</v>
      </c>
    </row>
    <row r="41" customFormat="false" ht="12.75" hidden="false" customHeight="false" outlineLevel="0" collapsed="false">
      <c r="A41" s="22" t="s">
        <v>35</v>
      </c>
      <c r="B41" s="19" t="n">
        <v>1</v>
      </c>
      <c r="C41" s="19" t="e">
        <f aca="false"/>
        <v>#DIV/0!</v>
      </c>
      <c r="D41" s="19" t="n">
        <v>1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19"/>
      <c r="D43" s="19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  <row r="49" customFormat="false" ht="12.75" hidden="false" customHeight="false" outlineLevel="0" collapsed="false">
      <c r="B49" s="16"/>
      <c r="C49" s="16"/>
      <c r="D49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10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49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4.59208153171247</v>
      </c>
      <c r="C8" s="19" t="n">
        <v>4.4954337389751</v>
      </c>
      <c r="D8" s="19" t="n">
        <v>4.82355143185647</v>
      </c>
    </row>
    <row r="9" customFormat="false" ht="12.75" hidden="false" customHeight="false" outlineLevel="0" collapsed="false">
      <c r="A9" s="18" t="s">
        <v>9</v>
      </c>
      <c r="B9" s="19" t="n">
        <v>42.6025250257937</v>
      </c>
      <c r="C9" s="19" t="n">
        <v>40.9422797811767</v>
      </c>
      <c r="D9" s="19" t="n">
        <v>46.5787855290248</v>
      </c>
    </row>
    <row r="10" customFormat="false" ht="12.75" hidden="false" customHeight="false" outlineLevel="0" collapsed="false">
      <c r="A10" s="18" t="s">
        <v>10</v>
      </c>
      <c r="B10" s="19" t="n">
        <v>88.9343553241608</v>
      </c>
      <c r="C10" s="19" t="n">
        <v>104.5472265863</v>
      </c>
      <c r="D10" s="19" t="n">
        <v>65.5055181992857</v>
      </c>
    </row>
    <row r="11" customFormat="false" ht="12.75" hidden="false" customHeight="false" outlineLevel="0" collapsed="false">
      <c r="A11" s="18" t="s">
        <v>11</v>
      </c>
      <c r="B11" s="19" t="n">
        <v>1.85306942941086</v>
      </c>
      <c r="C11" s="19" t="n">
        <v>1.82622175716002</v>
      </c>
      <c r="D11" s="19" t="n">
        <v>1.95912431108389</v>
      </c>
    </row>
    <row r="12" customFormat="false" ht="12.75" hidden="false" customHeight="false" outlineLevel="0" collapsed="false">
      <c r="A12" s="18" t="s">
        <v>12</v>
      </c>
      <c r="B12" s="19" t="n">
        <v>0.350393359485057</v>
      </c>
      <c r="C12" s="19" t="n">
        <v>0.396786098723666</v>
      </c>
      <c r="D12" s="19" t="n">
        <v>0.239688830177602</v>
      </c>
    </row>
    <row r="13" customFormat="false" ht="12.75" hidden="false" customHeight="false" outlineLevel="0" collapsed="false">
      <c r="A13" s="18" t="s">
        <v>13</v>
      </c>
      <c r="B13" s="19" t="n">
        <v>35.9214147937843</v>
      </c>
      <c r="C13" s="19" t="n">
        <v>28.7036752268184</v>
      </c>
      <c r="D13" s="19" t="n">
        <v>53.1447233230589</v>
      </c>
    </row>
    <row r="14" customFormat="false" ht="12.75" hidden="false" customHeight="false" outlineLevel="0" collapsed="false">
      <c r="A14" s="18" t="s">
        <v>14</v>
      </c>
      <c r="B14" s="19" t="n">
        <v>7.42742506490441</v>
      </c>
      <c r="C14" s="19" t="n">
        <v>8.77272331912673</v>
      </c>
      <c r="D14" s="19" t="n">
        <v>4.58998348926802</v>
      </c>
    </row>
    <row r="15" customFormat="false" ht="12.75" hidden="false" customHeight="false" outlineLevel="0" collapsed="false">
      <c r="A15" s="18" t="s">
        <v>15</v>
      </c>
      <c r="B15" s="19" t="n">
        <v>64.6381414205374</v>
      </c>
      <c r="C15" s="19" t="n">
        <v>75.903831024976</v>
      </c>
      <c r="D15" s="19" t="n">
        <v>47.7327303394993</v>
      </c>
    </row>
    <row r="16" customFormat="false" ht="12.75" hidden="false" customHeight="false" outlineLevel="0" collapsed="false">
      <c r="A16" s="18" t="s">
        <v>16</v>
      </c>
      <c r="B16" s="19" t="n">
        <v>16.8777884002549</v>
      </c>
      <c r="C16" s="19" t="n">
        <v>19.2891292326359</v>
      </c>
      <c r="D16" s="19" t="n">
        <v>13.3562086891069</v>
      </c>
    </row>
    <row r="17" customFormat="false" ht="12.75" hidden="false" customHeight="false" outlineLevel="0" collapsed="false">
      <c r="A17" s="18" t="s">
        <v>17</v>
      </c>
      <c r="B17" s="19" t="n">
        <v>127.295256077413</v>
      </c>
      <c r="C17" s="19" t="n">
        <v>128.294337653301</v>
      </c>
      <c r="D17" s="19" t="n">
        <v>125.188038891946</v>
      </c>
    </row>
    <row r="18" customFormat="false" ht="12.75" hidden="false" customHeight="false" outlineLevel="0" collapsed="false">
      <c r="A18" s="18" t="s">
        <v>18</v>
      </c>
      <c r="B18" s="19" t="n">
        <v>0</v>
      </c>
      <c r="C18" s="19" t="n">
        <v>0</v>
      </c>
      <c r="D18" s="19" t="n">
        <v>0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103.158220626461</v>
      </c>
      <c r="C21" s="19" t="n">
        <v>171.902393019135</v>
      </c>
      <c r="D21" s="19" t="n">
        <v>251.101275289922</v>
      </c>
    </row>
    <row r="22" customFormat="false" ht="12.75" hidden="false" customHeight="false" outlineLevel="0" collapsed="false">
      <c r="A22" s="18" t="s">
        <v>21</v>
      </c>
      <c r="B22" s="19" t="n">
        <v>0.536407832912355</v>
      </c>
      <c r="C22" s="19" t="n">
        <v>0.536407832912355</v>
      </c>
      <c r="D22" s="19" t="n">
        <v>0.481302446271999</v>
      </c>
    </row>
    <row r="23" customFormat="false" ht="12.75" hidden="false" customHeight="false" outlineLevel="0" collapsed="false">
      <c r="A23" s="18" t="s">
        <v>22</v>
      </c>
      <c r="B23" s="19" t="n">
        <v>6.89182215703849</v>
      </c>
      <c r="C23" s="19" t="n">
        <v>6.89182215703849</v>
      </c>
      <c r="D23" s="19" t="n">
        <v>7.06607794309471</v>
      </c>
    </row>
    <row r="24" customFormat="false" ht="12.75" hidden="false" customHeight="false" outlineLevel="0" collapsed="false">
      <c r="A24" s="18" t="s">
        <v>23</v>
      </c>
      <c r="B24" s="19" t="n">
        <v>178.651103790719</v>
      </c>
      <c r="C24" s="19" t="n">
        <v>297.703392619949</v>
      </c>
      <c r="D24" s="19" t="n">
        <v>434.563667286125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305.812053337218</v>
      </c>
      <c r="C27" s="19" t="n">
        <v>509.603824722028</v>
      </c>
      <c r="D27" s="19" t="n">
        <v>223.547936783733</v>
      </c>
    </row>
    <row r="28" customFormat="false" ht="12.75" hidden="false" customHeight="false" outlineLevel="0" collapsed="false">
      <c r="A28" s="18" t="s">
        <v>26</v>
      </c>
      <c r="B28" s="19" t="n">
        <v>16.1231678218384</v>
      </c>
      <c r="C28" s="19" t="n">
        <v>16.1231678218384</v>
      </c>
      <c r="D28" s="19" t="n">
        <v>10.5340519353258</v>
      </c>
    </row>
    <row r="29" customFormat="false" ht="12.75" hidden="false" customHeight="false" outlineLevel="0" collapsed="false">
      <c r="A29" s="18" t="s">
        <v>27</v>
      </c>
      <c r="B29" s="19" t="n">
        <v>72.2113147917132</v>
      </c>
      <c r="C29" s="19" t="n">
        <v>120.332608883421</v>
      </c>
      <c r="D29" s="19" t="n">
        <v>104.850165256976</v>
      </c>
    </row>
    <row r="30" customFormat="false" ht="12.75" hidden="false" customHeight="false" outlineLevel="0" collapsed="false">
      <c r="A30" s="18" t="s">
        <v>28</v>
      </c>
      <c r="B30" s="19" t="n">
        <v>308.829555268686</v>
      </c>
      <c r="C30" s="19" t="n">
        <v>514.632176314456</v>
      </c>
      <c r="D30" s="19" t="n">
        <v>520.658435637356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95.9934671765456</v>
      </c>
      <c r="C33" s="19" t="n">
        <v>54.8088435045447</v>
      </c>
      <c r="D33" s="19" t="n">
        <v>156.140474678334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103.274378585086</v>
      </c>
      <c r="C36" s="19" t="n">
        <v>30.8820687100359</v>
      </c>
      <c r="D36" s="19" t="n">
        <v>208.997835956061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12.5332616316125</v>
      </c>
      <c r="C39" s="19" t="n">
        <v>6.25902631253993</v>
      </c>
      <c r="D39" s="19" t="n">
        <v>21.6963046597511</v>
      </c>
    </row>
    <row r="40" customFormat="false" ht="12.75" hidden="false" customHeight="false" outlineLevel="0" collapsed="false">
      <c r="A40" s="22" t="s">
        <v>34</v>
      </c>
      <c r="B40" s="19" t="n">
        <v>1.97179732313576</v>
      </c>
      <c r="C40" s="19" t="n">
        <v>0</v>
      </c>
      <c r="D40" s="19" t="n">
        <v>4.85145720132665</v>
      </c>
    </row>
    <row r="41" customFormat="false" ht="12.75" hidden="false" customHeight="false" outlineLevel="0" collapsed="false">
      <c r="A41" s="22" t="s">
        <v>35</v>
      </c>
      <c r="B41" s="19" t="n">
        <v>1</v>
      </c>
      <c r="C41" s="19" t="e">
        <f aca="false"/>
        <v>#DIV/0!</v>
      </c>
      <c r="D41" s="19" t="n">
        <v>1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19"/>
      <c r="D43" s="19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  <row r="49" customFormat="false" ht="12.75" hidden="false" customHeight="false" outlineLevel="0" collapsed="false">
      <c r="B49" s="16"/>
      <c r="C49" s="16"/>
      <c r="D49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11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50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4.03454506034545</v>
      </c>
      <c r="C8" s="19" t="n">
        <v>3.92334543601503</v>
      </c>
      <c r="D8" s="19" t="n">
        <v>4.50985624047049</v>
      </c>
    </row>
    <row r="9" customFormat="false" ht="12.75" hidden="false" customHeight="false" outlineLevel="0" collapsed="false">
      <c r="A9" s="18" t="s">
        <v>9</v>
      </c>
      <c r="B9" s="19" t="n">
        <v>32.7114671842575</v>
      </c>
      <c r="C9" s="19" t="n">
        <v>31.2402063825721</v>
      </c>
      <c r="D9" s="19" t="n">
        <v>39.000217817469</v>
      </c>
    </row>
    <row r="10" customFormat="false" ht="12.75" hidden="false" customHeight="false" outlineLevel="0" collapsed="false">
      <c r="A10" s="18" t="s">
        <v>10</v>
      </c>
      <c r="B10" s="19" t="n">
        <v>115.616368371924</v>
      </c>
      <c r="C10" s="19" t="n">
        <v>126.70906713587</v>
      </c>
      <c r="D10" s="19" t="n">
        <v>84.1335581293066</v>
      </c>
    </row>
    <row r="11" customFormat="false" ht="12.75" hidden="false" customHeight="false" outlineLevel="0" collapsed="false">
      <c r="A11" s="18" t="s">
        <v>11</v>
      </c>
      <c r="B11" s="19" t="n">
        <v>2.14599570600865</v>
      </c>
      <c r="C11" s="19" t="n">
        <v>2.18664233083215</v>
      </c>
      <c r="D11" s="19" t="n">
        <v>1.87361268403171</v>
      </c>
    </row>
    <row r="12" customFormat="false" ht="12.75" hidden="false" customHeight="false" outlineLevel="0" collapsed="false">
      <c r="A12" s="18" t="s">
        <v>12</v>
      </c>
      <c r="B12" s="19" t="n">
        <v>0.754487961832908</v>
      </c>
      <c r="C12" s="19" t="n">
        <v>0.842737915515424</v>
      </c>
      <c r="D12" s="19" t="n">
        <v>0.443362120907813</v>
      </c>
    </row>
    <row r="13" customFormat="false" ht="12.75" hidden="false" customHeight="false" outlineLevel="0" collapsed="false">
      <c r="A13" s="18" t="s">
        <v>13</v>
      </c>
      <c r="B13" s="19" t="n">
        <v>35.5641850660158</v>
      </c>
      <c r="C13" s="19" t="n">
        <v>29.2904548950352</v>
      </c>
      <c r="D13" s="19" t="n">
        <v>57.6822655151637</v>
      </c>
    </row>
    <row r="14" customFormat="false" ht="12.75" hidden="false" customHeight="false" outlineLevel="0" collapsed="false">
      <c r="A14" s="18" t="s">
        <v>14</v>
      </c>
      <c r="B14" s="19" t="n">
        <v>8.20270560446639</v>
      </c>
      <c r="C14" s="19" t="n">
        <v>9.42756716043184</v>
      </c>
      <c r="D14" s="19" t="n">
        <v>4.31883769529306</v>
      </c>
    </row>
    <row r="15" customFormat="false" ht="12.75" hidden="false" customHeight="false" outlineLevel="0" collapsed="false">
      <c r="A15" s="18" t="s">
        <v>15</v>
      </c>
      <c r="B15" s="19" t="n">
        <v>53.7921271196354</v>
      </c>
      <c r="C15" s="19" t="n">
        <v>56.6708098597233</v>
      </c>
      <c r="D15" s="19" t="n">
        <v>45.6219762498168</v>
      </c>
    </row>
    <row r="16" customFormat="false" ht="12.75" hidden="false" customHeight="false" outlineLevel="0" collapsed="false">
      <c r="A16" s="18" t="s">
        <v>16</v>
      </c>
      <c r="B16" s="19" t="n">
        <v>13.3240888387033</v>
      </c>
      <c r="C16" s="19" t="n">
        <v>13.340635011547</v>
      </c>
      <c r="D16" s="19" t="n">
        <v>13.2718935395766</v>
      </c>
    </row>
    <row r="17" customFormat="false" ht="12.75" hidden="false" customHeight="false" outlineLevel="0" collapsed="false">
      <c r="A17" s="18" t="s">
        <v>17</v>
      </c>
      <c r="B17" s="19" t="n">
        <v>125.879798630497</v>
      </c>
      <c r="C17" s="19" t="n">
        <v>120.166959578207</v>
      </c>
      <c r="D17" s="19" t="n">
        <v>143.9944273062</v>
      </c>
    </row>
    <row r="18" customFormat="false" ht="12.75" hidden="false" customHeight="false" outlineLevel="0" collapsed="false">
      <c r="A18" s="18" t="s">
        <v>18</v>
      </c>
      <c r="B18" s="19" t="n">
        <v>0</v>
      </c>
      <c r="C18" s="19" t="n">
        <v>0</v>
      </c>
      <c r="D18" s="19" t="n">
        <v>0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50.6301312305882</v>
      </c>
      <c r="C21" s="19" t="n">
        <v>68.4692246848214</v>
      </c>
      <c r="D21" s="19" t="n">
        <v>189.969395982994</v>
      </c>
    </row>
    <row r="22" customFormat="false" ht="12.75" hidden="false" customHeight="false" outlineLevel="0" collapsed="false">
      <c r="A22" s="18" t="s">
        <v>21</v>
      </c>
      <c r="B22" s="19" t="n">
        <v>2.73481705016975</v>
      </c>
      <c r="C22" s="19" t="n">
        <v>2.73481705016975</v>
      </c>
      <c r="D22" s="19" t="n">
        <v>2.19462197033643</v>
      </c>
    </row>
    <row r="23" customFormat="false" ht="12.75" hidden="false" customHeight="false" outlineLevel="0" collapsed="false">
      <c r="A23" s="18" t="s">
        <v>22</v>
      </c>
      <c r="B23" s="19" t="n">
        <v>27.5839305922293</v>
      </c>
      <c r="C23" s="19" t="n">
        <v>27.5839305922293</v>
      </c>
      <c r="D23" s="19" t="n">
        <v>28.1201012902448</v>
      </c>
    </row>
    <row r="24" customFormat="false" ht="12.75" hidden="false" customHeight="false" outlineLevel="0" collapsed="false">
      <c r="A24" s="18" t="s">
        <v>23</v>
      </c>
      <c r="B24" s="19" t="n">
        <v>100.4211219893</v>
      </c>
      <c r="C24" s="19" t="n">
        <v>135.803644933736</v>
      </c>
      <c r="D24" s="19" t="n">
        <v>375.765100425158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858.37982625137</v>
      </c>
      <c r="C27" s="19" t="n">
        <v>1160.8226121487</v>
      </c>
      <c r="D27" s="19" t="n">
        <v>387.383631432341</v>
      </c>
    </row>
    <row r="28" customFormat="false" ht="12.75" hidden="false" customHeight="false" outlineLevel="0" collapsed="false">
      <c r="A28" s="18" t="s">
        <v>26</v>
      </c>
      <c r="B28" s="19" t="n">
        <v>7.1370420624152</v>
      </c>
      <c r="C28" s="19" t="n">
        <v>7.1370420624152</v>
      </c>
      <c r="D28" s="19" t="n">
        <v>5.21204273227582</v>
      </c>
    </row>
    <row r="29" customFormat="false" ht="12.75" hidden="false" customHeight="false" outlineLevel="0" collapsed="false">
      <c r="A29" s="18" t="s">
        <v>27</v>
      </c>
      <c r="B29" s="19" t="n">
        <v>72.6316065899384</v>
      </c>
      <c r="C29" s="19" t="n">
        <v>98.2227316018015</v>
      </c>
      <c r="D29" s="19" t="n">
        <v>118.870033719396</v>
      </c>
    </row>
    <row r="30" customFormat="false" ht="12.75" hidden="false" customHeight="false" outlineLevel="0" collapsed="false">
      <c r="A30" s="18" t="s">
        <v>28</v>
      </c>
      <c r="B30" s="19" t="n">
        <v>440.056961284947</v>
      </c>
      <c r="C30" s="19" t="n">
        <v>595.107265654006</v>
      </c>
      <c r="D30" s="19" t="n">
        <v>598.711699164345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87.5442197112462</v>
      </c>
      <c r="C33" s="19" t="n">
        <v>34.2969538939214</v>
      </c>
      <c r="D33" s="19" t="n">
        <v>255.513996967632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89.7113352508984</v>
      </c>
      <c r="C36" s="19" t="n">
        <v>19.9619676348089</v>
      </c>
      <c r="D36" s="19" t="n">
        <v>309.737388465379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9.6854201476576</v>
      </c>
      <c r="C39" s="19" t="n">
        <v>8.19345427993897</v>
      </c>
      <c r="D39" s="19" t="n">
        <v>14.3918622649783</v>
      </c>
    </row>
    <row r="40" customFormat="false" ht="12.75" hidden="false" customHeight="false" outlineLevel="0" collapsed="false">
      <c r="A40" s="22" t="s">
        <v>34</v>
      </c>
      <c r="B40" s="19" t="n">
        <v>8.64684504599359</v>
      </c>
      <c r="C40" s="19" t="n">
        <v>0</v>
      </c>
      <c r="D40" s="19" t="n">
        <v>35.9235251543919</v>
      </c>
    </row>
    <row r="41" customFormat="false" ht="12.75" hidden="false" customHeight="false" outlineLevel="0" collapsed="false">
      <c r="A41" s="22" t="s">
        <v>35</v>
      </c>
      <c r="B41" s="19" t="n">
        <v>1</v>
      </c>
      <c r="C41" s="19" t="e">
        <f aca="false"/>
        <v>#DIV/0!</v>
      </c>
      <c r="D41" s="19" t="n">
        <v>1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19"/>
      <c r="D43" s="19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  <row r="49" customFormat="false" ht="12.75" hidden="false" customHeight="false" outlineLevel="0" collapsed="false">
      <c r="B49" s="16"/>
      <c r="C49" s="16"/>
      <c r="D49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12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51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4.47447768114313</v>
      </c>
      <c r="C8" s="19" t="n">
        <v>4.2547081698847</v>
      </c>
      <c r="D8" s="19" t="n">
        <v>5.52783656194042</v>
      </c>
    </row>
    <row r="9" customFormat="false" ht="12.75" hidden="false" customHeight="false" outlineLevel="0" collapsed="false">
      <c r="A9" s="18" t="s">
        <v>9</v>
      </c>
      <c r="B9" s="19" t="n">
        <v>33.6714765430711</v>
      </c>
      <c r="C9" s="19" t="n">
        <v>32.7067094604921</v>
      </c>
      <c r="D9" s="19" t="n">
        <v>38.295621032069</v>
      </c>
    </row>
    <row r="10" customFormat="false" ht="12.75" hidden="false" customHeight="false" outlineLevel="0" collapsed="false">
      <c r="A10" s="18" t="s">
        <v>10</v>
      </c>
      <c r="B10" s="19" t="n">
        <v>104.288284803301</v>
      </c>
      <c r="C10" s="19" t="n">
        <v>128.352841169162</v>
      </c>
      <c r="D10" s="19" t="n">
        <v>54.928154367517</v>
      </c>
    </row>
    <row r="11" customFormat="false" ht="12.75" hidden="false" customHeight="false" outlineLevel="0" collapsed="false">
      <c r="A11" s="18" t="s">
        <v>11</v>
      </c>
      <c r="B11" s="19" t="n">
        <v>1.75458917835671</v>
      </c>
      <c r="C11" s="19" t="n">
        <v>1.72005370672293</v>
      </c>
      <c r="D11" s="19" t="n">
        <v>1.930419921875</v>
      </c>
    </row>
    <row r="12" customFormat="false" ht="12.75" hidden="false" customHeight="false" outlineLevel="0" collapsed="false">
      <c r="A12" s="18" t="s">
        <v>12</v>
      </c>
      <c r="B12" s="19" t="n">
        <v>0.623968388936128</v>
      </c>
      <c r="C12" s="19" t="n">
        <v>0.649111339371868</v>
      </c>
      <c r="D12" s="19" t="n">
        <v>0.521185901514188</v>
      </c>
    </row>
    <row r="13" customFormat="false" ht="12.75" hidden="false" customHeight="false" outlineLevel="0" collapsed="false">
      <c r="A13" s="18" t="s">
        <v>13</v>
      </c>
      <c r="B13" s="19" t="n">
        <v>31.9636872905517</v>
      </c>
      <c r="C13" s="19" t="n">
        <v>28.1134248451458</v>
      </c>
      <c r="D13" s="19" t="n">
        <v>47.7032701361496</v>
      </c>
    </row>
    <row r="14" customFormat="false" ht="12.75" hidden="false" customHeight="false" outlineLevel="0" collapsed="false">
      <c r="A14" s="18" t="s">
        <v>14</v>
      </c>
      <c r="B14" s="19" t="n">
        <v>7.69748895355103</v>
      </c>
      <c r="C14" s="19" t="n">
        <v>8.4706928390671</v>
      </c>
      <c r="D14" s="19" t="n">
        <v>4.8260096520193</v>
      </c>
    </row>
    <row r="15" customFormat="false" ht="12.75" hidden="false" customHeight="false" outlineLevel="0" collapsed="false">
      <c r="A15" s="18" t="s">
        <v>15</v>
      </c>
      <c r="B15" s="19" t="n">
        <v>58.5906362826464</v>
      </c>
      <c r="C15" s="19" t="n">
        <v>70.0255018635977</v>
      </c>
      <c r="D15" s="19" t="n">
        <v>35.1359567942631</v>
      </c>
    </row>
    <row r="16" customFormat="false" ht="12.75" hidden="false" customHeight="false" outlineLevel="0" collapsed="false">
      <c r="A16" s="18" t="s">
        <v>16</v>
      </c>
      <c r="B16" s="19" t="n">
        <v>15.4061868815796</v>
      </c>
      <c r="C16" s="19" t="n">
        <v>17.7761513130899</v>
      </c>
      <c r="D16" s="19" t="n">
        <v>10.3042731195094</v>
      </c>
    </row>
    <row r="17" customFormat="false" ht="12.75" hidden="false" customHeight="false" outlineLevel="0" collapsed="false">
      <c r="A17" s="18" t="s">
        <v>17</v>
      </c>
      <c r="B17" s="19" t="n">
        <v>123.827998706757</v>
      </c>
      <c r="C17" s="19" t="n">
        <v>118.630736611723</v>
      </c>
      <c r="D17" s="19" t="n">
        <v>143.129286258573</v>
      </c>
    </row>
    <row r="18" customFormat="false" ht="12.75" hidden="false" customHeight="false" outlineLevel="0" collapsed="false">
      <c r="A18" s="18" t="s">
        <v>18</v>
      </c>
      <c r="B18" s="19" t="n">
        <v>2.39381711237262</v>
      </c>
      <c r="C18" s="19" t="n">
        <v>2.39381711237262</v>
      </c>
      <c r="D18" s="19" t="n">
        <v>2.39381711237262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196.776679795564</v>
      </c>
      <c r="C21" s="19" t="n">
        <v>292.711262233266</v>
      </c>
      <c r="D21" s="19" t="n">
        <v>201.239303629389</v>
      </c>
    </row>
    <row r="22" customFormat="false" ht="12.75" hidden="false" customHeight="false" outlineLevel="0" collapsed="false">
      <c r="A22" s="18" t="s">
        <v>21</v>
      </c>
      <c r="B22" s="19" t="n">
        <v>5.61458899570342</v>
      </c>
      <c r="C22" s="19" t="n">
        <v>5.61458899570342</v>
      </c>
      <c r="D22" s="19" t="n">
        <v>0.822003021416511</v>
      </c>
    </row>
    <row r="23" customFormat="false" ht="12.75" hidden="false" customHeight="false" outlineLevel="0" collapsed="false">
      <c r="A23" s="18" t="s">
        <v>22</v>
      </c>
      <c r="B23" s="19" t="n">
        <v>3.65618461126045</v>
      </c>
      <c r="C23" s="19" t="n">
        <v>3.65618461126045</v>
      </c>
      <c r="D23" s="19" t="n">
        <v>9.7307384697414</v>
      </c>
    </row>
    <row r="24" customFormat="false" ht="12.75" hidden="false" customHeight="false" outlineLevel="0" collapsed="false">
      <c r="A24" s="18" t="s">
        <v>23</v>
      </c>
      <c r="B24" s="19" t="n">
        <v>199.614924743283</v>
      </c>
      <c r="C24" s="19" t="n">
        <v>296.933237428889</v>
      </c>
      <c r="D24" s="19" t="n">
        <v>266.481575864875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464.387865147466</v>
      </c>
      <c r="C27" s="19" t="n">
        <v>690.790993700822</v>
      </c>
      <c r="D27" s="19" t="n">
        <v>247.936729347175</v>
      </c>
    </row>
    <row r="28" customFormat="false" ht="12.75" hidden="false" customHeight="false" outlineLevel="0" collapsed="false">
      <c r="A28" s="18" t="s">
        <v>26</v>
      </c>
      <c r="B28" s="19" t="n">
        <v>11.1552408910378</v>
      </c>
      <c r="C28" s="19" t="n">
        <v>11.1552408910378</v>
      </c>
      <c r="D28" s="19" t="n">
        <v>12.3471518043543</v>
      </c>
    </row>
    <row r="29" customFormat="false" ht="12.75" hidden="false" customHeight="false" outlineLevel="0" collapsed="false">
      <c r="A29" s="18" t="s">
        <v>27</v>
      </c>
      <c r="B29" s="19" t="n">
        <v>101.543817695878</v>
      </c>
      <c r="C29" s="19" t="n">
        <v>151.049499771137</v>
      </c>
      <c r="D29" s="19" t="n">
        <v>96.5199352629273</v>
      </c>
    </row>
    <row r="30" customFormat="false" ht="12.75" hidden="false" customHeight="false" outlineLevel="0" collapsed="false">
      <c r="A30" s="18" t="s">
        <v>28</v>
      </c>
      <c r="B30" s="19" t="n">
        <v>503.572349603789</v>
      </c>
      <c r="C30" s="19" t="n">
        <v>749.079099370082</v>
      </c>
      <c r="D30" s="19" t="n">
        <v>519.935262927296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50.734570776062</v>
      </c>
      <c r="C33" s="19" t="n">
        <v>144.870587648851</v>
      </c>
      <c r="D33" s="19" t="n">
        <v>163.358193231948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155.790685723916</v>
      </c>
      <c r="C36" s="19" t="n">
        <v>146.232279015424</v>
      </c>
      <c r="D36" s="19" t="n">
        <v>176.367436193727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14.4170462592387</v>
      </c>
      <c r="C39" s="19" t="n">
        <v>9.91299156906359</v>
      </c>
      <c r="D39" s="19" t="n">
        <v>24.1130983617069</v>
      </c>
    </row>
    <row r="40" customFormat="false" ht="12.75" hidden="false" customHeight="false" outlineLevel="0" collapsed="false">
      <c r="A40" s="22" t="s">
        <v>34</v>
      </c>
      <c r="B40" s="19" t="n">
        <v>2.07541045392547</v>
      </c>
      <c r="C40" s="19" t="n">
        <v>0</v>
      </c>
      <c r="D40" s="19" t="n">
        <v>6.54322651734151</v>
      </c>
    </row>
    <row r="41" customFormat="false" ht="12.75" hidden="false" customHeight="false" outlineLevel="0" collapsed="false">
      <c r="A41" s="22" t="s">
        <v>35</v>
      </c>
      <c r="B41" s="19" t="n">
        <v>1</v>
      </c>
      <c r="C41" s="19" t="e">
        <f aca="false"/>
        <v>#DIV/0!</v>
      </c>
      <c r="D41" s="19" t="n">
        <v>1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19"/>
      <c r="D43" s="19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  <row r="49" customFormat="false" ht="12.75" hidden="false" customHeight="false" outlineLevel="0" collapsed="false">
      <c r="B49" s="16"/>
      <c r="C49" s="16"/>
      <c r="D49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13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52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4.61509844523216</v>
      </c>
      <c r="C8" s="19" t="n">
        <v>4.42452401281866</v>
      </c>
      <c r="D8" s="19" t="n">
        <v>4.9438069007727</v>
      </c>
    </row>
    <row r="9" customFormat="false" ht="12.75" hidden="false" customHeight="false" outlineLevel="0" collapsed="false">
      <c r="A9" s="18" t="s">
        <v>9</v>
      </c>
      <c r="B9" s="19" t="n">
        <v>44.0423963780578</v>
      </c>
      <c r="C9" s="19" t="n">
        <v>41.0252713986316</v>
      </c>
      <c r="D9" s="19" t="n">
        <v>49.2464233800015</v>
      </c>
    </row>
    <row r="10" customFormat="false" ht="12.75" hidden="false" customHeight="false" outlineLevel="0" collapsed="false">
      <c r="A10" s="18" t="s">
        <v>10</v>
      </c>
      <c r="B10" s="19" t="n">
        <v>73.9079301162429</v>
      </c>
      <c r="C10" s="19" t="n">
        <v>96.323964512842</v>
      </c>
      <c r="D10" s="19" t="n">
        <v>52.7388727777077</v>
      </c>
    </row>
    <row r="11" customFormat="false" ht="12.75" hidden="false" customHeight="false" outlineLevel="0" collapsed="false">
      <c r="A11" s="18" t="s">
        <v>11</v>
      </c>
      <c r="B11" s="19" t="n">
        <v>2.03574575204531</v>
      </c>
      <c r="C11" s="19" t="n">
        <v>1.96155571218043</v>
      </c>
      <c r="D11" s="19" t="n">
        <v>2.17647058823529</v>
      </c>
    </row>
    <row r="12" customFormat="false" ht="12.75" hidden="false" customHeight="false" outlineLevel="0" collapsed="false">
      <c r="A12" s="18" t="s">
        <v>12</v>
      </c>
      <c r="B12" s="19" t="n">
        <v>0.20663378096039</v>
      </c>
      <c r="C12" s="19" t="n">
        <v>0.22032893343686</v>
      </c>
      <c r="D12" s="19" t="n">
        <v>0.184840724266523</v>
      </c>
    </row>
    <row r="13" customFormat="false" ht="12.75" hidden="false" customHeight="false" outlineLevel="0" collapsed="false">
      <c r="A13" s="18" t="s">
        <v>13</v>
      </c>
      <c r="B13" s="19" t="n">
        <v>34.8689628865443</v>
      </c>
      <c r="C13" s="19" t="n">
        <v>26.1367967812522</v>
      </c>
      <c r="D13" s="19" t="n">
        <v>48.76443366132</v>
      </c>
    </row>
    <row r="14" customFormat="false" ht="12.75" hidden="false" customHeight="false" outlineLevel="0" collapsed="false">
      <c r="A14" s="18" t="s">
        <v>14</v>
      </c>
      <c r="B14" s="19" t="n">
        <v>6.42604228302011</v>
      </c>
      <c r="C14" s="19" t="n">
        <v>8.23191975498695</v>
      </c>
      <c r="D14" s="19" t="n">
        <v>3.93637460345829</v>
      </c>
    </row>
    <row r="15" customFormat="false" ht="12.75" hidden="false" customHeight="false" outlineLevel="0" collapsed="false">
      <c r="A15" s="18" t="s">
        <v>15</v>
      </c>
      <c r="B15" s="19" t="n">
        <v>59.840703548089</v>
      </c>
      <c r="C15" s="19" t="n">
        <v>75.6601504337628</v>
      </c>
      <c r="D15" s="19" t="n">
        <v>44.9012734837978</v>
      </c>
    </row>
    <row r="16" customFormat="false" ht="12.75" hidden="false" customHeight="false" outlineLevel="0" collapsed="false">
      <c r="A16" s="18" t="s">
        <v>16</v>
      </c>
      <c r="B16" s="19" t="n">
        <v>15.2960888541675</v>
      </c>
      <c r="C16" s="19" t="n">
        <v>18.3595552483944</v>
      </c>
      <c r="D16" s="19" t="n">
        <v>12.4354364098643</v>
      </c>
    </row>
    <row r="17" customFormat="false" ht="12.75" hidden="false" customHeight="false" outlineLevel="0" collapsed="false">
      <c r="A17" s="18" t="s">
        <v>17</v>
      </c>
      <c r="B17" s="19" t="n">
        <v>154.36777398965</v>
      </c>
      <c r="C17" s="19" t="n">
        <v>165.983374114826</v>
      </c>
      <c r="D17" s="19" t="n">
        <v>138.353960949019</v>
      </c>
    </row>
    <row r="18" customFormat="false" ht="12.75" hidden="false" customHeight="false" outlineLevel="0" collapsed="false">
      <c r="A18" s="18" t="s">
        <v>18</v>
      </c>
      <c r="B18" s="19" t="n">
        <v>0.162045664468247</v>
      </c>
      <c r="C18" s="19" t="n">
        <v>0.162045664468247</v>
      </c>
      <c r="D18" s="19" t="n">
        <v>0.162045664468247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118.665636716312</v>
      </c>
      <c r="C21" s="19" t="n">
        <v>244.321349759567</v>
      </c>
      <c r="D21" s="19" t="n">
        <v>229.439919303997</v>
      </c>
    </row>
    <row r="22" customFormat="false" ht="12.75" hidden="false" customHeight="false" outlineLevel="0" collapsed="false">
      <c r="A22" s="18" t="s">
        <v>21</v>
      </c>
      <c r="B22" s="19" t="n">
        <v>0.900585817959255</v>
      </c>
      <c r="C22" s="19" t="n">
        <v>0.900585817959255</v>
      </c>
      <c r="D22" s="19" t="n">
        <v>0.81772259859932</v>
      </c>
    </row>
    <row r="23" customFormat="false" ht="12.75" hidden="false" customHeight="false" outlineLevel="0" collapsed="false">
      <c r="A23" s="18" t="s">
        <v>22</v>
      </c>
      <c r="B23" s="19" t="n">
        <v>3.38375448107021</v>
      </c>
      <c r="C23" s="19" t="n">
        <v>3.38375448107021</v>
      </c>
      <c r="D23" s="19" t="n">
        <v>3.36761027165096</v>
      </c>
    </row>
    <row r="24" customFormat="false" ht="12.75" hidden="false" customHeight="false" outlineLevel="0" collapsed="false">
      <c r="A24" s="18" t="s">
        <v>23</v>
      </c>
      <c r="B24" s="19" t="n">
        <v>189.080624050309</v>
      </c>
      <c r="C24" s="19" t="n">
        <v>389.299164945216</v>
      </c>
      <c r="D24" s="19" t="n">
        <v>366.457697642164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263.94725879474</v>
      </c>
      <c r="C27" s="19" t="n">
        <v>543.442502130896</v>
      </c>
      <c r="D27" s="19" t="n">
        <v>122.998865212457</v>
      </c>
    </row>
    <row r="28" customFormat="false" ht="12.75" hidden="false" customHeight="false" outlineLevel="0" collapsed="false">
      <c r="A28" s="18" t="s">
        <v>26</v>
      </c>
      <c r="B28" s="19" t="n">
        <v>11.3539579158317</v>
      </c>
      <c r="C28" s="19" t="n">
        <v>11.3539579158317</v>
      </c>
      <c r="D28" s="19" t="n">
        <v>8.54287766964927</v>
      </c>
    </row>
    <row r="29" customFormat="false" ht="12.75" hidden="false" customHeight="false" outlineLevel="0" collapsed="false">
      <c r="A29" s="18" t="s">
        <v>27</v>
      </c>
      <c r="B29" s="19" t="n">
        <v>50.4186291665132</v>
      </c>
      <c r="C29" s="19" t="n">
        <v>103.807200398194</v>
      </c>
      <c r="D29" s="19" t="n">
        <v>65.4061278527298</v>
      </c>
    </row>
    <row r="30" customFormat="false" ht="12.75" hidden="false" customHeight="false" outlineLevel="0" collapsed="false">
      <c r="A30" s="18" t="s">
        <v>28</v>
      </c>
      <c r="B30" s="19" t="n">
        <v>262.316215855875</v>
      </c>
      <c r="C30" s="19" t="n">
        <v>540.084338610549</v>
      </c>
      <c r="D30" s="19" t="n">
        <v>370.697263901147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08.941947612623</v>
      </c>
      <c r="C33" s="19" t="n">
        <v>18.7977854647397</v>
      </c>
      <c r="D33" s="19" t="n">
        <v>193.118199153672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125.35256369276</v>
      </c>
      <c r="C36" s="19" t="n">
        <v>9.79576924873418</v>
      </c>
      <c r="D36" s="19" t="n">
        <v>233.259027790125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28.1777997037409</v>
      </c>
      <c r="C39" s="19" t="n">
        <v>4.34184098937091</v>
      </c>
      <c r="D39" s="19" t="n">
        <v>50.4357208897107</v>
      </c>
    </row>
    <row r="40" customFormat="false" ht="12.75" hidden="false" customHeight="false" outlineLevel="0" collapsed="false">
      <c r="A40" s="22" t="s">
        <v>34</v>
      </c>
      <c r="B40" s="19" t="n">
        <v>4.30985006175297</v>
      </c>
      <c r="C40" s="19" t="n">
        <v>0</v>
      </c>
      <c r="D40" s="19" t="n">
        <v>8.33437049943993</v>
      </c>
    </row>
    <row r="41" customFormat="false" ht="12.75" hidden="false" customHeight="false" outlineLevel="0" collapsed="false">
      <c r="A41" s="22" t="s">
        <v>35</v>
      </c>
      <c r="B41" s="19" t="n">
        <v>1.00333333333333</v>
      </c>
      <c r="C41" s="19" t="e">
        <f aca="false"/>
        <v>#DIV/0!</v>
      </c>
      <c r="D41" s="19" t="n">
        <v>1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19"/>
      <c r="D43" s="19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  <row r="49" customFormat="false" ht="12.75" hidden="false" customHeight="false" outlineLevel="0" collapsed="false">
      <c r="B49" s="16"/>
      <c r="C49" s="16"/>
      <c r="D49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14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53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3.58030423450485</v>
      </c>
      <c r="C8" s="19" t="n">
        <v>3.26783993086715</v>
      </c>
      <c r="D8" s="19" t="n">
        <v>4.32098680323025</v>
      </c>
    </row>
    <row r="9" customFormat="false" ht="12.75" hidden="false" customHeight="false" outlineLevel="0" collapsed="false">
      <c r="A9" s="18" t="s">
        <v>9</v>
      </c>
      <c r="B9" s="19" t="n">
        <v>32.1573417174114</v>
      </c>
      <c r="C9" s="19" t="n">
        <v>28.0116827865856</v>
      </c>
      <c r="D9" s="19" t="n">
        <v>41.9844396297026</v>
      </c>
    </row>
    <row r="10" customFormat="false" ht="12.75" hidden="false" customHeight="false" outlineLevel="0" collapsed="false">
      <c r="A10" s="18" t="s">
        <v>10</v>
      </c>
      <c r="B10" s="19" t="n">
        <v>82.1446376019169</v>
      </c>
      <c r="C10" s="19" t="n">
        <v>105.59454180771</v>
      </c>
      <c r="D10" s="19" t="n">
        <v>53.8152716865634</v>
      </c>
    </row>
    <row r="11" customFormat="false" ht="12.75" hidden="false" customHeight="false" outlineLevel="0" collapsed="false">
      <c r="A11" s="18" t="s">
        <v>11</v>
      </c>
      <c r="B11" s="19" t="n">
        <v>2.13335928052154</v>
      </c>
      <c r="C11" s="19" t="n">
        <v>2.09879270753601</v>
      </c>
      <c r="D11" s="19" t="n">
        <v>2.27080307117659</v>
      </c>
    </row>
    <row r="12" customFormat="false" ht="12.75" hidden="false" customHeight="false" outlineLevel="0" collapsed="false">
      <c r="A12" s="18" t="s">
        <v>12</v>
      </c>
      <c r="B12" s="19" t="n">
        <v>0.402960830331987</v>
      </c>
      <c r="C12" s="19" t="n">
        <v>0.490310474240873</v>
      </c>
      <c r="D12" s="19" t="n">
        <v>0.235874761384216</v>
      </c>
    </row>
    <row r="13" customFormat="false" ht="12.75" hidden="false" customHeight="false" outlineLevel="0" collapsed="false">
      <c r="A13" s="18" t="s">
        <v>13</v>
      </c>
      <c r="B13" s="19" t="n">
        <v>36.3152617752659</v>
      </c>
      <c r="C13" s="19" t="n">
        <v>25.2584442169908</v>
      </c>
      <c r="D13" s="19" t="n">
        <v>57.465206963502</v>
      </c>
    </row>
    <row r="14" customFormat="false" ht="12.75" hidden="false" customHeight="false" outlineLevel="0" collapsed="false">
      <c r="A14" s="18" t="s">
        <v>14</v>
      </c>
      <c r="B14" s="19" t="n">
        <v>8.56222676675525</v>
      </c>
      <c r="C14" s="19" t="n">
        <v>10.4667004009186</v>
      </c>
      <c r="D14" s="19" t="n">
        <v>5.33042702863371</v>
      </c>
    </row>
    <row r="15" customFormat="false" ht="12.75" hidden="false" customHeight="false" outlineLevel="0" collapsed="false">
      <c r="A15" s="18" t="s">
        <v>15</v>
      </c>
      <c r="B15" s="19" t="n">
        <v>42.8516120329475</v>
      </c>
      <c r="C15" s="19" t="n">
        <v>51.4337757234684</v>
      </c>
      <c r="D15" s="19" t="n">
        <v>32.4836696566984</v>
      </c>
    </row>
    <row r="16" customFormat="false" ht="12.75" hidden="false" customHeight="false" outlineLevel="0" collapsed="false">
      <c r="A16" s="18" t="s">
        <v>16</v>
      </c>
      <c r="B16" s="19" t="n">
        <v>11.157066233032</v>
      </c>
      <c r="C16" s="19" t="n">
        <v>12.9058072239315</v>
      </c>
      <c r="D16" s="19" t="n">
        <v>9.07124653918868</v>
      </c>
    </row>
    <row r="17" customFormat="false" ht="12.75" hidden="false" customHeight="false" outlineLevel="0" collapsed="false">
      <c r="A17" s="18" t="s">
        <v>17</v>
      </c>
      <c r="B17" s="19" t="n">
        <v>135.964536314765</v>
      </c>
      <c r="C17" s="19" t="n">
        <v>138.190416877506</v>
      </c>
      <c r="D17" s="19" t="n">
        <v>132.187324548367</v>
      </c>
    </row>
    <row r="18" customFormat="false" ht="12.75" hidden="false" customHeight="false" outlineLevel="0" collapsed="false">
      <c r="A18" s="18" t="s">
        <v>18</v>
      </c>
      <c r="B18" s="19" t="n">
        <v>0.194620684286326</v>
      </c>
      <c r="C18" s="19" t="n">
        <v>0.194620684286326</v>
      </c>
      <c r="D18" s="19" t="n">
        <v>0.194620684286326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86.2142338178045</v>
      </c>
      <c r="C21" s="19" t="n">
        <v>157.578892322487</v>
      </c>
      <c r="D21" s="19" t="n">
        <v>190.025042068024</v>
      </c>
    </row>
    <row r="22" customFormat="false" ht="12.75" hidden="false" customHeight="false" outlineLevel="0" collapsed="false">
      <c r="A22" s="18" t="s">
        <v>21</v>
      </c>
      <c r="B22" s="19" t="n">
        <v>2.87033917887698</v>
      </c>
      <c r="C22" s="19" t="n">
        <v>2.87033917887698</v>
      </c>
      <c r="D22" s="19" t="n">
        <v>2.86994064884645</v>
      </c>
    </row>
    <row r="23" customFormat="false" ht="12.75" hidden="false" customHeight="false" outlineLevel="0" collapsed="false">
      <c r="A23" s="18" t="s">
        <v>22</v>
      </c>
      <c r="B23" s="19" t="n">
        <v>6.37265410324869</v>
      </c>
      <c r="C23" s="19" t="n">
        <v>6.37265410324869</v>
      </c>
      <c r="D23" s="19" t="n">
        <v>6.38415368825026</v>
      </c>
    </row>
    <row r="24" customFormat="false" ht="12.75" hidden="false" customHeight="false" outlineLevel="0" collapsed="false">
      <c r="A24" s="18" t="s">
        <v>23</v>
      </c>
      <c r="B24" s="19" t="n">
        <v>113.311672024388</v>
      </c>
      <c r="C24" s="19" t="n">
        <v>207.106494764494</v>
      </c>
      <c r="D24" s="19" t="n">
        <v>248.006571886635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428.187048291022</v>
      </c>
      <c r="C27" s="19" t="n">
        <v>782.622982176293</v>
      </c>
      <c r="D27" s="19" t="n">
        <v>113.939554542684</v>
      </c>
    </row>
    <row r="28" customFormat="false" ht="12.75" hidden="false" customHeight="false" outlineLevel="0" collapsed="false">
      <c r="A28" s="18" t="s">
        <v>26</v>
      </c>
      <c r="B28" s="19" t="n">
        <v>18.0056179775281</v>
      </c>
      <c r="C28" s="19" t="n">
        <v>18.0056179775281</v>
      </c>
      <c r="D28" s="19" t="n">
        <v>16.2834619806208</v>
      </c>
    </row>
    <row r="29" customFormat="false" ht="12.75" hidden="false" customHeight="false" outlineLevel="0" collapsed="false">
      <c r="A29" s="18" t="s">
        <v>27</v>
      </c>
      <c r="B29" s="19" t="n">
        <v>49.2059906952541</v>
      </c>
      <c r="C29" s="19" t="n">
        <v>89.9367211889257</v>
      </c>
      <c r="D29" s="19" t="n">
        <v>53.9207398672373</v>
      </c>
    </row>
    <row r="30" customFormat="false" ht="12.75" hidden="false" customHeight="false" outlineLevel="0" collapsed="false">
      <c r="A30" s="18" t="s">
        <v>28</v>
      </c>
      <c r="B30" s="19" t="n">
        <v>297.868280455785</v>
      </c>
      <c r="C30" s="19" t="n">
        <v>544.431605011064</v>
      </c>
      <c r="D30" s="19" t="n">
        <v>385.486200363044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70.1645995514821</v>
      </c>
      <c r="C33" s="19" t="n">
        <v>16.7237731012304</v>
      </c>
      <c r="D33" s="19" t="n">
        <v>133.906416576004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91.7511269646566</v>
      </c>
      <c r="C36" s="19" t="n">
        <v>9.37091411027304</v>
      </c>
      <c r="D36" s="19" t="n">
        <v>190.010544024636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9.11367853778915</v>
      </c>
      <c r="C39" s="19" t="n">
        <v>1.00406687901729</v>
      </c>
      <c r="D39" s="19" t="n">
        <v>18.7864590097485</v>
      </c>
    </row>
    <row r="40" customFormat="false" ht="12.75" hidden="false" customHeight="false" outlineLevel="0" collapsed="false">
      <c r="A40" s="22" t="s">
        <v>34</v>
      </c>
      <c r="B40" s="19" t="n">
        <v>1.47556747182554</v>
      </c>
      <c r="C40" s="19" t="n">
        <v>0</v>
      </c>
      <c r="D40" s="19" t="n">
        <v>3.23555806411168</v>
      </c>
    </row>
    <row r="41" customFormat="false" ht="12.75" hidden="false" customHeight="false" outlineLevel="0" collapsed="false">
      <c r="A41" s="22" t="s">
        <v>35</v>
      </c>
      <c r="B41" s="19" t="n">
        <v>1.03703703703704</v>
      </c>
      <c r="C41" s="19" t="e">
        <f aca="false"/>
        <v>#DIV/0!</v>
      </c>
      <c r="D41" s="19" t="n">
        <v>1.03703703703704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19"/>
      <c r="D43" s="19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  <row r="49" customFormat="false" ht="12.75" hidden="false" customHeight="false" outlineLevel="0" collapsed="false">
      <c r="B49" s="16"/>
      <c r="C49" s="16"/>
      <c r="D49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15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54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5.20536519142004</v>
      </c>
      <c r="C8" s="19" t="n">
        <v>4.80967888734037</v>
      </c>
      <c r="D8" s="19" t="n">
        <v>6.48421197775429</v>
      </c>
    </row>
    <row r="9" customFormat="false" ht="12.75" hidden="false" customHeight="false" outlineLevel="0" collapsed="false">
      <c r="A9" s="18" t="s">
        <v>9</v>
      </c>
      <c r="B9" s="19" t="n">
        <v>42.3437415150692</v>
      </c>
      <c r="C9" s="19" t="n">
        <v>41.3450325663415</v>
      </c>
      <c r="D9" s="19" t="n">
        <v>45.5715401939606</v>
      </c>
    </row>
    <row r="10" customFormat="false" ht="12.75" hidden="false" customHeight="false" outlineLevel="0" collapsed="false">
      <c r="A10" s="18" t="s">
        <v>10</v>
      </c>
      <c r="B10" s="19" t="n">
        <v>83.1486588751203</v>
      </c>
      <c r="C10" s="19" t="n">
        <v>89.9789377781531</v>
      </c>
      <c r="D10" s="19" t="n">
        <v>66.7679371509237</v>
      </c>
    </row>
    <row r="11" customFormat="false" ht="12.75" hidden="false" customHeight="false" outlineLevel="0" collapsed="false">
      <c r="A11" s="18" t="s">
        <v>11</v>
      </c>
      <c r="B11" s="19" t="n">
        <v>2.1477026878369</v>
      </c>
      <c r="C11" s="19" t="n">
        <v>2.06360646222308</v>
      </c>
      <c r="D11" s="19" t="n">
        <v>2.41124753675913</v>
      </c>
    </row>
    <row r="12" customFormat="false" ht="12.75" hidden="false" customHeight="false" outlineLevel="0" collapsed="false">
      <c r="A12" s="18" t="s">
        <v>12</v>
      </c>
      <c r="B12" s="19" t="n">
        <v>0.453202379765347</v>
      </c>
      <c r="C12" s="19" t="n">
        <v>0.469970447829052</v>
      </c>
      <c r="D12" s="19" t="n">
        <v>0.407624814631735</v>
      </c>
    </row>
    <row r="13" customFormat="false" ht="12.75" hidden="false" customHeight="false" outlineLevel="0" collapsed="false">
      <c r="A13" s="18" t="s">
        <v>13</v>
      </c>
      <c r="B13" s="19" t="n">
        <v>34.4102103898694</v>
      </c>
      <c r="C13" s="19" t="n">
        <v>28.9133894066833</v>
      </c>
      <c r="D13" s="19" t="n">
        <v>49.3512110726644</v>
      </c>
    </row>
    <row r="14" customFormat="false" ht="12.75" hidden="false" customHeight="false" outlineLevel="0" collapsed="false">
      <c r="A14" s="18" t="s">
        <v>14</v>
      </c>
      <c r="B14" s="19" t="n">
        <v>7.8015443330079</v>
      </c>
      <c r="C14" s="19" t="n">
        <v>8.89099431534856</v>
      </c>
      <c r="D14" s="19" t="n">
        <v>5.10876933505885</v>
      </c>
    </row>
    <row r="15" customFormat="false" ht="12.75" hidden="false" customHeight="false" outlineLevel="0" collapsed="false">
      <c r="A15" s="18" t="s">
        <v>15</v>
      </c>
      <c r="B15" s="19" t="n">
        <v>54.3403464474775</v>
      </c>
      <c r="C15" s="19" t="n">
        <v>56.2896196259984</v>
      </c>
      <c r="D15" s="19" t="n">
        <v>49.6655005216964</v>
      </c>
    </row>
    <row r="16" customFormat="false" ht="12.75" hidden="false" customHeight="false" outlineLevel="0" collapsed="false">
      <c r="A16" s="18" t="s">
        <v>16</v>
      </c>
      <c r="B16" s="19" t="n">
        <v>14.1617671753691</v>
      </c>
      <c r="C16" s="19" t="n">
        <v>14.2610177277805</v>
      </c>
      <c r="D16" s="19" t="n">
        <v>13.9222782190603</v>
      </c>
    </row>
    <row r="17" customFormat="false" ht="12.75" hidden="false" customHeight="false" outlineLevel="0" collapsed="false">
      <c r="A17" s="18" t="s">
        <v>17</v>
      </c>
      <c r="B17" s="19" t="n">
        <v>126.635306647732</v>
      </c>
      <c r="C17" s="19" t="n">
        <v>124.813004886806</v>
      </c>
      <c r="D17" s="19" t="n">
        <v>131.139458926481</v>
      </c>
    </row>
    <row r="18" customFormat="false" ht="12.75" hidden="false" customHeight="false" outlineLevel="0" collapsed="false">
      <c r="A18" s="18" t="s">
        <v>18</v>
      </c>
      <c r="B18" s="19" t="n">
        <v>1.99461454074</v>
      </c>
      <c r="C18" s="19" t="n">
        <v>1.99461454074</v>
      </c>
      <c r="D18" s="19" t="n">
        <v>1.99461454074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196.520715146195</v>
      </c>
      <c r="C21" s="19" t="n">
        <v>278.464070101626</v>
      </c>
      <c r="D21" s="19" t="n">
        <v>203.449334069846</v>
      </c>
    </row>
    <row r="22" customFormat="false" ht="12.75" hidden="false" customHeight="false" outlineLevel="0" collapsed="false">
      <c r="A22" s="18" t="s">
        <v>21</v>
      </c>
      <c r="B22" s="19" t="n">
        <v>0.868494334108392</v>
      </c>
      <c r="C22" s="19" t="n">
        <v>0.868494334108392</v>
      </c>
      <c r="D22" s="19" t="n">
        <v>0.34692892482201</v>
      </c>
    </row>
    <row r="23" customFormat="false" ht="12.75" hidden="false" customHeight="false" outlineLevel="0" collapsed="false">
      <c r="A23" s="18" t="s">
        <v>22</v>
      </c>
      <c r="B23" s="19" t="n">
        <v>31.5966510123243</v>
      </c>
      <c r="C23" s="19" t="n">
        <v>31.5966510123243</v>
      </c>
      <c r="D23" s="19" t="n">
        <v>103.550742126222</v>
      </c>
    </row>
    <row r="24" customFormat="false" ht="12.75" hidden="false" customHeight="false" outlineLevel="0" collapsed="false">
      <c r="A24" s="18" t="s">
        <v>23</v>
      </c>
      <c r="B24" s="19" t="n">
        <v>268.171695772084</v>
      </c>
      <c r="C24" s="19" t="n">
        <v>379.991401085613</v>
      </c>
      <c r="D24" s="19" t="n">
        <v>351.212177008531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429.297225638775</v>
      </c>
      <c r="C27" s="19" t="n">
        <v>608.301535264506</v>
      </c>
      <c r="D27" s="19" t="n">
        <v>266.252378321979</v>
      </c>
    </row>
    <row r="28" customFormat="false" ht="12.75" hidden="false" customHeight="false" outlineLevel="0" collapsed="false">
      <c r="A28" s="18" t="s">
        <v>26</v>
      </c>
      <c r="B28" s="19" t="n">
        <v>13.4833030599413</v>
      </c>
      <c r="C28" s="19" t="n">
        <v>13.4833030599413</v>
      </c>
      <c r="D28" s="19" t="n">
        <v>14.0153644369496</v>
      </c>
    </row>
    <row r="29" customFormat="false" ht="12.75" hidden="false" customHeight="false" outlineLevel="0" collapsed="false">
      <c r="A29" s="18" t="s">
        <v>27</v>
      </c>
      <c r="B29" s="19" t="n">
        <v>93.7414774317878</v>
      </c>
      <c r="C29" s="19" t="n">
        <v>132.828914873307</v>
      </c>
      <c r="D29" s="19" t="n">
        <v>128.242189897502</v>
      </c>
    </row>
    <row r="30" customFormat="false" ht="12.75" hidden="false" customHeight="false" outlineLevel="0" collapsed="false">
      <c r="A30" s="18" t="s">
        <v>28</v>
      </c>
      <c r="B30" s="19" t="n">
        <v>397.052794318709</v>
      </c>
      <c r="C30" s="19" t="n">
        <v>562.612124981126</v>
      </c>
      <c r="D30" s="19" t="n">
        <v>583.901061805683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47.806767482059</v>
      </c>
      <c r="C33" s="19" t="n">
        <v>117.219962011391</v>
      </c>
      <c r="D33" s="19" t="n">
        <v>221.611919604785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172.121215777719</v>
      </c>
      <c r="C36" s="19" t="n">
        <v>145.631061056982</v>
      </c>
      <c r="D36" s="19" t="n">
        <v>236.041258058483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10.9641515106723</v>
      </c>
      <c r="C39" s="19" t="n">
        <v>5.77971584634169</v>
      </c>
      <c r="D39" s="19" t="n">
        <v>23.4740575629192</v>
      </c>
    </row>
    <row r="40" customFormat="false" ht="12.75" hidden="false" customHeight="false" outlineLevel="0" collapsed="false">
      <c r="A40" s="22" t="s">
        <v>34</v>
      </c>
      <c r="B40" s="19" t="n">
        <v>2.03621752233052</v>
      </c>
      <c r="C40" s="19" t="n">
        <v>0</v>
      </c>
      <c r="D40" s="19" t="n">
        <v>6.94955651533793</v>
      </c>
    </row>
    <row r="41" customFormat="false" ht="12.75" hidden="false" customHeight="false" outlineLevel="0" collapsed="false">
      <c r="A41" s="22" t="s">
        <v>35</v>
      </c>
      <c r="B41" s="19" t="n">
        <v>1</v>
      </c>
      <c r="C41" s="19" t="e">
        <f aca="false"/>
        <v>#DIV/0!</v>
      </c>
      <c r="D41" s="19" t="n">
        <v>1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19"/>
      <c r="D43" s="19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  <row r="49" customFormat="false" ht="12.75" hidden="false" customHeight="false" outlineLevel="0" collapsed="false">
      <c r="B49" s="16"/>
      <c r="C49" s="16"/>
      <c r="D49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16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55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4.20933847968264</v>
      </c>
      <c r="C8" s="19" t="n">
        <v>4.06207204525156</v>
      </c>
      <c r="D8" s="19" t="n">
        <v>4.58853967037179</v>
      </c>
    </row>
    <row r="9" customFormat="false" ht="12.75" hidden="false" customHeight="false" outlineLevel="0" collapsed="false">
      <c r="A9" s="18" t="s">
        <v>9</v>
      </c>
      <c r="B9" s="19" t="n">
        <v>37.3753618526858</v>
      </c>
      <c r="C9" s="19" t="n">
        <v>37.7195593926764</v>
      </c>
      <c r="D9" s="19" t="n">
        <v>36.4890762744347</v>
      </c>
    </row>
    <row r="10" customFormat="false" ht="12.75" hidden="false" customHeight="false" outlineLevel="0" collapsed="false">
      <c r="A10" s="18" t="s">
        <v>10</v>
      </c>
      <c r="B10" s="19" t="n">
        <v>80.3662017340729</v>
      </c>
      <c r="C10" s="19" t="n">
        <v>94.2410947566292</v>
      </c>
      <c r="D10" s="19" t="n">
        <v>58.2743293649907</v>
      </c>
    </row>
    <row r="11" customFormat="false" ht="12.75" hidden="false" customHeight="false" outlineLevel="0" collapsed="false">
      <c r="A11" s="18" t="s">
        <v>11</v>
      </c>
      <c r="B11" s="19" t="n">
        <v>1.68306010928962</v>
      </c>
      <c r="C11" s="19" t="n">
        <v>1.69257495817784</v>
      </c>
      <c r="D11" s="19" t="n">
        <v>1.65705240942666</v>
      </c>
    </row>
    <row r="12" customFormat="false" ht="12.75" hidden="false" customHeight="false" outlineLevel="0" collapsed="false">
      <c r="A12" s="18" t="s">
        <v>12</v>
      </c>
      <c r="B12" s="19" t="n">
        <v>0.428761866289638</v>
      </c>
      <c r="C12" s="19" t="n">
        <v>0.451303792322435</v>
      </c>
      <c r="D12" s="19" t="n">
        <v>0.377255838641189</v>
      </c>
    </row>
    <row r="13" customFormat="false" ht="12.75" hidden="false" customHeight="false" outlineLevel="0" collapsed="false">
      <c r="A13" s="18" t="s">
        <v>13</v>
      </c>
      <c r="B13" s="19" t="n">
        <v>34.2355079781862</v>
      </c>
      <c r="C13" s="19" t="n">
        <v>29.1654567628782</v>
      </c>
      <c r="D13" s="19" t="n">
        <v>45.8200636942675</v>
      </c>
    </row>
    <row r="14" customFormat="false" ht="12.75" hidden="false" customHeight="false" outlineLevel="0" collapsed="false">
      <c r="A14" s="18" t="s">
        <v>14</v>
      </c>
      <c r="B14" s="19" t="n">
        <v>8.49746011941895</v>
      </c>
      <c r="C14" s="19" t="n">
        <v>10.5884721197074</v>
      </c>
      <c r="D14" s="19" t="n">
        <v>4.36397400185701</v>
      </c>
    </row>
    <row r="15" customFormat="false" ht="12.75" hidden="false" customHeight="false" outlineLevel="0" collapsed="false">
      <c r="A15" s="18" t="s">
        <v>15</v>
      </c>
      <c r="B15" s="19" t="n">
        <v>53.3254348645592</v>
      </c>
      <c r="C15" s="19" t="n">
        <v>60.3876678555522</v>
      </c>
      <c r="D15" s="19" t="n">
        <v>42.0808112394184</v>
      </c>
    </row>
    <row r="16" customFormat="false" ht="12.75" hidden="false" customHeight="false" outlineLevel="0" collapsed="false">
      <c r="A16" s="18" t="s">
        <v>16</v>
      </c>
      <c r="B16" s="19" t="n">
        <v>13.5045278861099</v>
      </c>
      <c r="C16" s="19" t="n">
        <v>14.759449593256</v>
      </c>
      <c r="D16" s="19" t="n">
        <v>11.5613407413428</v>
      </c>
    </row>
    <row r="17" customFormat="false" ht="12.75" hidden="false" customHeight="false" outlineLevel="0" collapsed="false">
      <c r="A17" s="18" t="s">
        <v>17</v>
      </c>
      <c r="B17" s="19" t="n">
        <v>152.303716246324</v>
      </c>
      <c r="C17" s="19" t="n">
        <v>157.149567201235</v>
      </c>
      <c r="D17" s="19" t="n">
        <v>142.72449927046</v>
      </c>
    </row>
    <row r="18" customFormat="false" ht="12.75" hidden="false" customHeight="false" outlineLevel="0" collapsed="false">
      <c r="A18" s="18" t="s">
        <v>18</v>
      </c>
      <c r="B18" s="19" t="n">
        <v>0</v>
      </c>
      <c r="C18" s="19" t="n">
        <v>0</v>
      </c>
      <c r="D18" s="19" t="n">
        <v>0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96.000861651139</v>
      </c>
      <c r="C21" s="19" t="n">
        <v>156.294605125184</v>
      </c>
      <c r="D21" s="19" t="n">
        <v>246.833888007862</v>
      </c>
    </row>
    <row r="22" customFormat="false" ht="12.75" hidden="false" customHeight="false" outlineLevel="0" collapsed="false">
      <c r="A22" s="18" t="s">
        <v>21</v>
      </c>
      <c r="B22" s="19" t="n">
        <v>0.134631782076022</v>
      </c>
      <c r="C22" s="19" t="n">
        <v>0.134631782076022</v>
      </c>
      <c r="D22" s="19" t="n">
        <v>0</v>
      </c>
    </row>
    <row r="23" customFormat="false" ht="12.75" hidden="false" customHeight="false" outlineLevel="0" collapsed="false">
      <c r="A23" s="18" t="s">
        <v>22</v>
      </c>
      <c r="B23" s="19" t="n">
        <v>0.201947673114033</v>
      </c>
      <c r="C23" s="19" t="n">
        <v>0.201947673114033</v>
      </c>
      <c r="D23" s="19" t="n">
        <v>0.158356709800018</v>
      </c>
    </row>
    <row r="24" customFormat="false" ht="12.75" hidden="false" customHeight="false" outlineLevel="0" collapsed="false">
      <c r="A24" s="18" t="s">
        <v>23</v>
      </c>
      <c r="B24" s="19" t="n">
        <v>135.84576444612</v>
      </c>
      <c r="C24" s="19" t="n">
        <v>221.16426609993</v>
      </c>
      <c r="D24" s="19" t="n">
        <v>347.08293314869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596.0988744682</v>
      </c>
      <c r="C27" s="19" t="n">
        <v>970.481270669599</v>
      </c>
      <c r="D27" s="19" t="n">
        <v>901.124611913962</v>
      </c>
    </row>
    <row r="28" customFormat="false" ht="12.75" hidden="false" customHeight="false" outlineLevel="0" collapsed="false">
      <c r="A28" s="18" t="s">
        <v>26</v>
      </c>
      <c r="B28" s="19" t="n">
        <v>12.5297619047619</v>
      </c>
      <c r="C28" s="19" t="n">
        <v>12.5297619047619</v>
      </c>
      <c r="D28" s="19" t="n">
        <v>8.1114938928907</v>
      </c>
    </row>
    <row r="29" customFormat="false" ht="12.75" hidden="false" customHeight="false" outlineLevel="0" collapsed="false">
      <c r="A29" s="18" t="s">
        <v>27</v>
      </c>
      <c r="B29" s="19" t="n">
        <v>62.0496526468846</v>
      </c>
      <c r="C29" s="19" t="n">
        <v>101.020197025331</v>
      </c>
      <c r="D29" s="19" t="n">
        <v>99.6515601617118</v>
      </c>
    </row>
    <row r="30" customFormat="false" ht="12.75" hidden="false" customHeight="false" outlineLevel="0" collapsed="false">
      <c r="A30" s="18" t="s">
        <v>28</v>
      </c>
      <c r="B30" s="19" t="n">
        <v>355.900694706231</v>
      </c>
      <c r="C30" s="19" t="n">
        <v>579.425617501517</v>
      </c>
      <c r="D30" s="19" t="n">
        <v>584.636260079069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83.3703912534082</v>
      </c>
      <c r="C33" s="19" t="n">
        <v>18.2613897235488</v>
      </c>
      <c r="D33" s="19" t="n">
        <v>184.188612869142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103.870892814053</v>
      </c>
      <c r="C36" s="19" t="n">
        <v>44.8507813010658</v>
      </c>
      <c r="D36" s="19" t="n">
        <v>195.260755083294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6.71074302583985</v>
      </c>
      <c r="C39" s="19" t="n">
        <v>3.21077203122431</v>
      </c>
      <c r="D39" s="19" t="n">
        <v>12.1302832290783</v>
      </c>
    </row>
    <row r="40" customFormat="false" ht="12.75" hidden="false" customHeight="false" outlineLevel="0" collapsed="false">
      <c r="A40" s="22" t="s">
        <v>34</v>
      </c>
      <c r="B40" s="19" t="n">
        <v>6.3184004457782</v>
      </c>
      <c r="C40" s="19" t="n">
        <v>0</v>
      </c>
      <c r="D40" s="19" t="n">
        <v>16.1021458793075</v>
      </c>
    </row>
    <row r="41" customFormat="false" ht="12.75" hidden="false" customHeight="false" outlineLevel="0" collapsed="false">
      <c r="A41" s="22" t="s">
        <v>35</v>
      </c>
      <c r="B41" s="19" t="n">
        <v>1</v>
      </c>
      <c r="C41" s="19" t="e">
        <f aca="false"/>
        <v>#DIV/0!</v>
      </c>
      <c r="D41" s="19" t="n">
        <v>1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19"/>
      <c r="D43" s="19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  <row r="49" customFormat="false" ht="12.75" hidden="false" customHeight="false" outlineLevel="0" collapsed="false">
      <c r="B49" s="16"/>
      <c r="C49" s="16"/>
      <c r="D49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17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56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4.86362644555968</v>
      </c>
      <c r="C8" s="19" t="n">
        <v>5.14773634090546</v>
      </c>
      <c r="D8" s="19" t="n">
        <v>4.24985633835191</v>
      </c>
    </row>
    <row r="9" customFormat="false" ht="12.75" hidden="false" customHeight="false" outlineLevel="0" collapsed="false">
      <c r="A9" s="18" t="s">
        <v>9</v>
      </c>
      <c r="B9" s="19" t="n">
        <v>43.7049967270347</v>
      </c>
      <c r="C9" s="19" t="n">
        <v>45.1561419375432</v>
      </c>
      <c r="D9" s="19" t="n">
        <v>40.5700494196069</v>
      </c>
    </row>
    <row r="10" customFormat="false" ht="12.75" hidden="false" customHeight="false" outlineLevel="0" collapsed="false">
      <c r="A10" s="18" t="s">
        <v>10</v>
      </c>
      <c r="B10" s="19" t="n">
        <v>105.580022039033</v>
      </c>
      <c r="C10" s="19" t="n">
        <v>138.691517069895</v>
      </c>
      <c r="D10" s="19" t="n">
        <v>69.6548080309968</v>
      </c>
    </row>
    <row r="11" customFormat="false" ht="12.75" hidden="false" customHeight="false" outlineLevel="0" collapsed="false">
      <c r="A11" s="18" t="s">
        <v>11</v>
      </c>
      <c r="B11" s="19" t="n">
        <v>1.95926887058558</v>
      </c>
      <c r="C11" s="19" t="n">
        <v>1.96919001812352</v>
      </c>
      <c r="D11" s="19" t="n">
        <v>1.91715976331361</v>
      </c>
    </row>
    <row r="12" customFormat="false" ht="12.75" hidden="false" customHeight="false" outlineLevel="0" collapsed="false">
      <c r="A12" s="18" t="s">
        <v>12</v>
      </c>
      <c r="B12" s="19" t="n">
        <v>0.450607555035843</v>
      </c>
      <c r="C12" s="19" t="n">
        <v>0.489691425450574</v>
      </c>
      <c r="D12" s="19" t="n">
        <v>0.336586337382991</v>
      </c>
    </row>
    <row r="13" customFormat="false" ht="12.75" hidden="false" customHeight="false" outlineLevel="0" collapsed="false">
      <c r="A13" s="18" t="s">
        <v>13</v>
      </c>
      <c r="B13" s="19" t="n">
        <v>30.5912857796533</v>
      </c>
      <c r="C13" s="19" t="n">
        <v>22.7539595849263</v>
      </c>
      <c r="D13" s="19" t="n">
        <v>53.4554869547899</v>
      </c>
    </row>
    <row r="14" customFormat="false" ht="12.75" hidden="false" customHeight="false" outlineLevel="0" collapsed="false">
      <c r="A14" s="18" t="s">
        <v>14</v>
      </c>
      <c r="B14" s="19" t="n">
        <v>5.14552178806882</v>
      </c>
      <c r="C14" s="19" t="n">
        <v>6.00411039342337</v>
      </c>
      <c r="D14" s="19" t="n">
        <v>2.82137889926485</v>
      </c>
    </row>
    <row r="15" customFormat="false" ht="12.75" hidden="false" customHeight="false" outlineLevel="0" collapsed="false">
      <c r="A15" s="18" t="s">
        <v>15</v>
      </c>
      <c r="B15" s="19" t="n">
        <v>75.5201634113658</v>
      </c>
      <c r="C15" s="19" t="n">
        <v>108.078594565081</v>
      </c>
      <c r="D15" s="19" t="n">
        <v>40.1950110474239</v>
      </c>
    </row>
    <row r="16" customFormat="false" ht="12.75" hidden="false" customHeight="false" outlineLevel="0" collapsed="false">
      <c r="A16" s="18" t="s">
        <v>16</v>
      </c>
      <c r="B16" s="19" t="n">
        <v>19.2937716391795</v>
      </c>
      <c r="C16" s="19" t="n">
        <v>26.4729256818858</v>
      </c>
      <c r="D16" s="19" t="n">
        <v>11.1261680486872</v>
      </c>
    </row>
    <row r="17" customFormat="false" ht="12.75" hidden="false" customHeight="false" outlineLevel="0" collapsed="false">
      <c r="A17" s="18" t="s">
        <v>17</v>
      </c>
      <c r="B17" s="19" t="n">
        <v>116.417430455057</v>
      </c>
      <c r="C17" s="19" t="n">
        <v>110.393423370523</v>
      </c>
      <c r="D17" s="19" t="n">
        <v>132.724021458375</v>
      </c>
    </row>
    <row r="18" customFormat="false" ht="12.75" hidden="false" customHeight="false" outlineLevel="0" collapsed="false">
      <c r="A18" s="18" t="s">
        <v>18</v>
      </c>
      <c r="B18" s="19" t="n">
        <v>1.46799765120376</v>
      </c>
      <c r="C18" s="19" t="n">
        <v>1.46799765120376</v>
      </c>
      <c r="D18" s="19" t="n">
        <v>1.46799765120376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181.952566165093</v>
      </c>
      <c r="C21" s="19" t="n">
        <v>349.654322627296</v>
      </c>
      <c r="D21" s="19" t="n">
        <v>252.897947420667</v>
      </c>
    </row>
    <row r="22" customFormat="false" ht="12.75" hidden="false" customHeight="false" outlineLevel="0" collapsed="false">
      <c r="A22" s="18" t="s">
        <v>21</v>
      </c>
      <c r="B22" s="19" t="n">
        <v>5.19107809829285</v>
      </c>
      <c r="C22" s="19" t="n">
        <v>5.19107809829285</v>
      </c>
      <c r="D22" s="19" t="n">
        <v>0.949637554999842</v>
      </c>
    </row>
    <row r="23" customFormat="false" ht="12.75" hidden="false" customHeight="false" outlineLevel="0" collapsed="false">
      <c r="A23" s="18" t="s">
        <v>22</v>
      </c>
      <c r="B23" s="19" t="n">
        <v>2.78545654054738</v>
      </c>
      <c r="C23" s="19" t="n">
        <v>2.78545654054738</v>
      </c>
      <c r="D23" s="19" t="n">
        <v>3.76689563483271</v>
      </c>
    </row>
    <row r="24" customFormat="false" ht="12.75" hidden="false" customHeight="false" outlineLevel="0" collapsed="false">
      <c r="A24" s="18" t="s">
        <v>23</v>
      </c>
      <c r="B24" s="19" t="n">
        <v>313.660744796446</v>
      </c>
      <c r="C24" s="19" t="n">
        <v>602.755089241576</v>
      </c>
      <c r="D24" s="19" t="n">
        <v>486.334816997022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636.620886399152</v>
      </c>
      <c r="C27" s="19" t="n">
        <v>1223.38062878603</v>
      </c>
      <c r="D27" s="19" t="n">
        <v>281.020846008518</v>
      </c>
    </row>
    <row r="28" customFormat="false" ht="12.75" hidden="false" customHeight="false" outlineLevel="0" collapsed="false">
      <c r="A28" s="18" t="s">
        <v>26</v>
      </c>
      <c r="B28" s="19" t="n">
        <v>13.404452690167</v>
      </c>
      <c r="C28" s="19" t="n">
        <v>13.404452690167</v>
      </c>
      <c r="D28" s="19" t="n">
        <v>6.4334085778781</v>
      </c>
    </row>
    <row r="29" customFormat="false" ht="12.75" hidden="false" customHeight="false" outlineLevel="0" collapsed="false">
      <c r="A29" s="18" t="s">
        <v>27</v>
      </c>
      <c r="B29" s="19" t="n">
        <v>96.2844647855418</v>
      </c>
      <c r="C29" s="19" t="n">
        <v>185.027779622374</v>
      </c>
      <c r="D29" s="19" t="n">
        <v>96.841077203881</v>
      </c>
    </row>
    <row r="30" customFormat="false" ht="12.75" hidden="false" customHeight="false" outlineLevel="0" collapsed="false">
      <c r="A30" s="18" t="s">
        <v>28</v>
      </c>
      <c r="B30" s="19" t="n">
        <v>477.709476400189</v>
      </c>
      <c r="C30" s="19" t="n">
        <v>918.00399908508</v>
      </c>
      <c r="D30" s="19" t="n">
        <v>531.044862147363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58.686282052873</v>
      </c>
      <c r="C33" s="19" t="n">
        <v>97.1438231459334</v>
      </c>
      <c r="D33" s="19" t="n">
        <v>228.702109174833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210.829207152873</v>
      </c>
      <c r="C36" s="19" t="n">
        <v>107.551118356751</v>
      </c>
      <c r="D36" s="19" t="n">
        <v>328.326962996041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16.0765918369879</v>
      </c>
      <c r="C39" s="19" t="n">
        <v>16.7068566509728</v>
      </c>
      <c r="D39" s="19" t="n">
        <v>15.3595500898627</v>
      </c>
    </row>
    <row r="40" customFormat="false" ht="12.75" hidden="false" customHeight="false" outlineLevel="0" collapsed="false">
      <c r="A40" s="22" t="s">
        <v>34</v>
      </c>
      <c r="B40" s="19" t="n">
        <v>6.61843482289482</v>
      </c>
      <c r="C40" s="19" t="n">
        <v>0</v>
      </c>
      <c r="D40" s="19" t="n">
        <v>14.1481175266438</v>
      </c>
    </row>
    <row r="41" customFormat="false" ht="12.75" hidden="false" customHeight="false" outlineLevel="0" collapsed="false">
      <c r="A41" s="22" t="s">
        <v>35</v>
      </c>
      <c r="B41" s="19" t="n">
        <v>1</v>
      </c>
      <c r="C41" s="19" t="e">
        <f aca="false"/>
        <v>#DIV/0!</v>
      </c>
      <c r="D41" s="19" t="n">
        <v>1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19"/>
      <c r="D43" s="19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  <row r="49" customFormat="false" ht="12.75" hidden="false" customHeight="false" outlineLevel="0" collapsed="false">
      <c r="B49" s="16"/>
      <c r="C49" s="16"/>
      <c r="D49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18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39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16"/>
      <c r="C6" s="16"/>
      <c r="D6" s="16"/>
    </row>
    <row r="7" customFormat="false" ht="12.75" hidden="false" customHeight="false" outlineLevel="0" collapsed="false">
      <c r="A7" s="17" t="s">
        <v>7</v>
      </c>
      <c r="B7" s="19"/>
      <c r="C7" s="19"/>
      <c r="D7" s="19"/>
    </row>
    <row r="8" customFormat="false" ht="12.75" hidden="false" customHeight="false" outlineLevel="0" collapsed="false">
      <c r="A8" s="18" t="s">
        <v>8</v>
      </c>
      <c r="B8" s="19" t="n">
        <v>4.91124037639008</v>
      </c>
      <c r="C8" s="19" t="n">
        <v>5.35362783245594</v>
      </c>
      <c r="D8" s="19" t="n">
        <v>4.25321303940761</v>
      </c>
    </row>
    <row r="9" customFormat="false" ht="12.75" hidden="false" customHeight="false" outlineLevel="0" collapsed="false">
      <c r="A9" s="18" t="s">
        <v>9</v>
      </c>
      <c r="B9" s="19" t="n">
        <v>39.0932420872541</v>
      </c>
      <c r="C9" s="19" t="n">
        <v>35.9235523002976</v>
      </c>
      <c r="D9" s="19" t="n">
        <v>43.8079836581837</v>
      </c>
    </row>
    <row r="10" customFormat="false" ht="12.75" hidden="false" customHeight="false" outlineLevel="0" collapsed="false">
      <c r="A10" s="18" t="s">
        <v>10</v>
      </c>
      <c r="B10" s="19" t="n">
        <v>92.6577639121392</v>
      </c>
      <c r="C10" s="19" t="n">
        <v>137.652906102066</v>
      </c>
      <c r="D10" s="19" t="n">
        <v>62.3451188903216</v>
      </c>
    </row>
    <row r="11" customFormat="false" ht="12.75" hidden="false" customHeight="false" outlineLevel="0" collapsed="false">
      <c r="A11" s="18" t="s">
        <v>11</v>
      </c>
      <c r="B11" s="19" t="n">
        <v>1.41217003597305</v>
      </c>
      <c r="C11" s="19" t="n">
        <v>1.31568975725281</v>
      </c>
      <c r="D11" s="19" t="n">
        <v>1.98454513523007</v>
      </c>
    </row>
    <row r="12" customFormat="false" ht="12.75" hidden="false" customHeight="false" outlineLevel="0" collapsed="false">
      <c r="A12" s="18" t="s">
        <v>12</v>
      </c>
      <c r="B12" s="19" t="n">
        <v>0.814232673267327</v>
      </c>
      <c r="C12" s="19" t="n">
        <v>1.0745641939178</v>
      </c>
      <c r="D12" s="19" t="n">
        <v>0.334076507862004</v>
      </c>
    </row>
    <row r="13" customFormat="false" ht="12.75" hidden="false" customHeight="false" outlineLevel="0" collapsed="false">
      <c r="A13" s="18" t="s">
        <v>13</v>
      </c>
      <c r="B13" s="19" t="n">
        <v>44.286303630363</v>
      </c>
      <c r="C13" s="19" t="n">
        <v>36.5886245069347</v>
      </c>
      <c r="D13" s="19" t="n">
        <v>58.4839239615114</v>
      </c>
    </row>
    <row r="14" customFormat="false" ht="12.75" hidden="false" customHeight="false" outlineLevel="0" collapsed="false">
      <c r="A14" s="18" t="s">
        <v>14</v>
      </c>
      <c r="B14" s="19" t="n">
        <v>5.20293223672448</v>
      </c>
      <c r="C14" s="19" t="n">
        <v>6.11067022581343</v>
      </c>
      <c r="D14" s="19" t="n">
        <v>3.72459170485254</v>
      </c>
    </row>
    <row r="15" customFormat="false" ht="12.75" hidden="false" customHeight="false" outlineLevel="0" collapsed="false">
      <c r="A15" s="18" t="s">
        <v>15</v>
      </c>
      <c r="B15" s="19" t="n">
        <v>76.8528382285801</v>
      </c>
      <c r="C15" s="19" t="n">
        <v>123.805697992234</v>
      </c>
      <c r="D15" s="19" t="n">
        <v>45.2213042117049</v>
      </c>
    </row>
    <row r="16" customFormat="false" ht="12.75" hidden="false" customHeight="false" outlineLevel="0" collapsed="false">
      <c r="A16" s="18" t="s">
        <v>16</v>
      </c>
      <c r="B16" s="19" t="n">
        <v>19.8988159617465</v>
      </c>
      <c r="C16" s="19" t="n">
        <v>30.5373615067536</v>
      </c>
      <c r="D16" s="19" t="n">
        <v>12.6956897901952</v>
      </c>
    </row>
    <row r="17" customFormat="false" ht="12.75" hidden="false" customHeight="false" outlineLevel="0" collapsed="false">
      <c r="A17" s="18" t="s">
        <v>17</v>
      </c>
      <c r="B17" s="19" t="n">
        <v>135.392454854282</v>
      </c>
      <c r="C17" s="19" t="n">
        <v>130.077195007575</v>
      </c>
      <c r="D17" s="19" t="n">
        <v>144.048877922688</v>
      </c>
    </row>
    <row r="18" customFormat="false" ht="12.75" hidden="false" customHeight="false" outlineLevel="0" collapsed="false">
      <c r="A18" s="18" t="s">
        <v>18</v>
      </c>
      <c r="B18" s="19" t="n">
        <v>0</v>
      </c>
      <c r="C18" s="19" t="n">
        <v>0</v>
      </c>
      <c r="D18" s="19" t="n">
        <v>0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167.062978744991</v>
      </c>
      <c r="C21" s="19" t="n">
        <v>415.046039210126</v>
      </c>
      <c r="D21" s="19" t="n">
        <v>279.611145602836</v>
      </c>
    </row>
    <row r="22" customFormat="false" ht="12.75" hidden="false" customHeight="false" outlineLevel="0" collapsed="false">
      <c r="A22" s="18" t="s">
        <v>21</v>
      </c>
      <c r="B22" s="19" t="n">
        <v>0</v>
      </c>
      <c r="C22" s="19" t="n">
        <v>0</v>
      </c>
      <c r="D22" s="19" t="n">
        <v>0</v>
      </c>
    </row>
    <row r="23" customFormat="false" ht="12.75" hidden="false" customHeight="false" outlineLevel="0" collapsed="false">
      <c r="A23" s="18" t="s">
        <v>22</v>
      </c>
      <c r="B23" s="19" t="n">
        <v>6.73713776023381</v>
      </c>
      <c r="C23" s="19" t="n">
        <v>6.73713776023381</v>
      </c>
      <c r="D23" s="19" t="n">
        <v>6.73713776023381</v>
      </c>
    </row>
    <row r="24" customFormat="false" ht="12.75" hidden="false" customHeight="false" outlineLevel="0" collapsed="false">
      <c r="A24" s="18" t="s">
        <v>23</v>
      </c>
      <c r="B24" s="19" t="n">
        <v>336.621138335109</v>
      </c>
      <c r="C24" s="19" t="n">
        <v>836.291027670786</v>
      </c>
      <c r="D24" s="19" t="n">
        <v>563.398443096614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548.717851164206</v>
      </c>
      <c r="C27" s="31" t="n">
        <v>1363.21746733146</v>
      </c>
      <c r="D27" s="19" t="n">
        <v>191.832359605415</v>
      </c>
    </row>
    <row r="28" customFormat="false" ht="12.75" hidden="false" customHeight="false" outlineLevel="0" collapsed="false">
      <c r="A28" s="18" t="s">
        <v>26</v>
      </c>
      <c r="B28" s="19" t="n">
        <v>24.2591860924536</v>
      </c>
      <c r="C28" s="19" t="n">
        <v>24.2591860924536</v>
      </c>
      <c r="D28" s="19" t="n">
        <v>20.4234122042341</v>
      </c>
    </row>
    <row r="29" customFormat="false" ht="12.75" hidden="false" customHeight="false" outlineLevel="0" collapsed="false">
      <c r="A29" s="18" t="s">
        <v>27</v>
      </c>
      <c r="B29" s="19" t="n">
        <v>90.5842591183483</v>
      </c>
      <c r="C29" s="19" t="n">
        <v>225.044700174075</v>
      </c>
      <c r="D29" s="19" t="n">
        <v>87.9592042493805</v>
      </c>
    </row>
    <row r="30" customFormat="false" ht="12.75" hidden="false" customHeight="false" outlineLevel="0" collapsed="false">
      <c r="A30" s="18" t="s">
        <v>28</v>
      </c>
      <c r="B30" s="19" t="n">
        <v>390.900040582357</v>
      </c>
      <c r="C30" s="19" t="n">
        <v>971.139834747198</v>
      </c>
      <c r="D30" s="19" t="n">
        <v>426.545892566237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59.082904024592</v>
      </c>
      <c r="C33" s="19" t="n">
        <v>19.0128727944076</v>
      </c>
      <c r="D33" s="19" t="n">
        <v>253.921254204673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145.042017703649</v>
      </c>
      <c r="C36" s="19" t="n">
        <v>15.485687470671</v>
      </c>
      <c r="D36" s="19" t="n">
        <v>232.761771221015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29.0993055160244</v>
      </c>
      <c r="C39" s="19" t="n">
        <v>6.06737562871362</v>
      </c>
      <c r="D39" s="19" t="n">
        <v>44.693720772392</v>
      </c>
    </row>
    <row r="40" customFormat="false" ht="12.75" hidden="false" customHeight="false" outlineLevel="0" collapsed="false">
      <c r="A40" s="22" t="s">
        <v>34</v>
      </c>
      <c r="B40" s="19" t="n">
        <v>3.5578072522343</v>
      </c>
      <c r="C40" s="19" t="n">
        <v>0</v>
      </c>
      <c r="D40" s="19" t="n">
        <v>5.96672061576557</v>
      </c>
    </row>
    <row r="41" customFormat="false" ht="12.75" hidden="false" customHeight="false" outlineLevel="0" collapsed="false">
      <c r="A41" s="22" t="s">
        <v>35</v>
      </c>
      <c r="B41" s="19" t="n">
        <v>1</v>
      </c>
      <c r="C41" s="19" t="e">
        <f aca="false"/>
        <v>#DIV/0!</v>
      </c>
      <c r="D41" s="19" t="n">
        <v>1</v>
      </c>
    </row>
    <row r="42" customFormat="false" ht="12.75" hidden="false" customHeight="false" outlineLevel="0" collapsed="false">
      <c r="A42" s="22"/>
      <c r="B42" s="23"/>
      <c r="C42" s="23"/>
      <c r="D42" s="23"/>
    </row>
    <row r="43" customFormat="false" ht="12.75" hidden="false" customHeight="false" outlineLevel="0" collapsed="false">
      <c r="A43" s="16"/>
      <c r="B43" s="23"/>
      <c r="C43" s="23"/>
      <c r="D43" s="23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16"/>
      <c r="C46" s="16"/>
      <c r="D46" s="16"/>
    </row>
    <row r="47" customFormat="false" ht="12.75" hidden="false" customHeight="false" outlineLevel="0" collapsed="false">
      <c r="B47" s="16"/>
      <c r="C47" s="16"/>
      <c r="D47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1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57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4.96027575971562</v>
      </c>
      <c r="C8" s="19" t="n">
        <v>5.05832788172184</v>
      </c>
      <c r="D8" s="19" t="n">
        <v>4.87762484559732</v>
      </c>
    </row>
    <row r="9" customFormat="false" ht="12.75" hidden="false" customHeight="false" outlineLevel="0" collapsed="false">
      <c r="A9" s="18" t="s">
        <v>9</v>
      </c>
      <c r="B9" s="19" t="n">
        <v>43.7493267585068</v>
      </c>
      <c r="C9" s="19" t="n">
        <v>39.0501112128745</v>
      </c>
      <c r="D9" s="19" t="n">
        <v>47.710428798306</v>
      </c>
    </row>
    <row r="10" customFormat="false" ht="12.75" hidden="false" customHeight="false" outlineLevel="0" collapsed="false">
      <c r="A10" s="18" t="s">
        <v>10</v>
      </c>
      <c r="B10" s="19" t="n">
        <v>68.3522598516475</v>
      </c>
      <c r="C10" s="19" t="n">
        <v>98.3974210426033</v>
      </c>
      <c r="D10" s="19" t="n">
        <v>54.3606899404666</v>
      </c>
    </row>
    <row r="11" customFormat="false" ht="12.75" hidden="false" customHeight="false" outlineLevel="0" collapsed="false">
      <c r="A11" s="18" t="s">
        <v>11</v>
      </c>
      <c r="B11" s="19" t="n">
        <v>1.82803967457929</v>
      </c>
      <c r="C11" s="19" t="n">
        <v>1.68992168178071</v>
      </c>
      <c r="D11" s="19" t="n">
        <v>1.99065760737685</v>
      </c>
    </row>
    <row r="12" customFormat="false" ht="12.75" hidden="false" customHeight="false" outlineLevel="0" collapsed="false">
      <c r="A12" s="18" t="s">
        <v>12</v>
      </c>
      <c r="B12" s="19" t="n">
        <v>0.263060686015831</v>
      </c>
      <c r="C12" s="19" t="n">
        <v>0.281275362318841</v>
      </c>
      <c r="D12" s="19" t="n">
        <v>0.244424673784104</v>
      </c>
    </row>
    <row r="13" customFormat="false" ht="12.75" hidden="false" customHeight="false" outlineLevel="0" collapsed="false">
      <c r="A13" s="18" t="s">
        <v>13</v>
      </c>
      <c r="B13" s="19" t="n">
        <v>32.8202873057754</v>
      </c>
      <c r="C13" s="19" t="n">
        <v>32.5391304347826</v>
      </c>
      <c r="D13" s="19" t="n">
        <v>33.1079478054567</v>
      </c>
    </row>
    <row r="14" customFormat="false" ht="12.75" hidden="false" customHeight="false" outlineLevel="0" collapsed="false">
      <c r="A14" s="18" t="s">
        <v>14</v>
      </c>
      <c r="B14" s="19" t="n">
        <v>5.70867924528302</v>
      </c>
      <c r="C14" s="19" t="n">
        <v>8.26097666112445</v>
      </c>
      <c r="D14" s="19" t="n">
        <v>3.25417505625962</v>
      </c>
    </row>
    <row r="15" customFormat="false" ht="12.75" hidden="false" customHeight="false" outlineLevel="0" collapsed="false">
      <c r="A15" s="18" t="s">
        <v>15</v>
      </c>
      <c r="B15" s="19" t="n">
        <v>55.8101179767973</v>
      </c>
      <c r="C15" s="19" t="n">
        <v>88.8318991487587</v>
      </c>
      <c r="D15" s="19" t="n">
        <v>40.4323818773719</v>
      </c>
    </row>
    <row r="16" customFormat="false" ht="12.75" hidden="false" customHeight="false" outlineLevel="0" collapsed="false">
      <c r="A16" s="18" t="s">
        <v>16</v>
      </c>
      <c r="B16" s="19" t="n">
        <v>15.080484259958</v>
      </c>
      <c r="C16" s="19" t="n">
        <v>24.405162671027</v>
      </c>
      <c r="D16" s="19" t="n">
        <v>11.0282724386909</v>
      </c>
    </row>
    <row r="17" customFormat="false" ht="12.75" hidden="false" customHeight="false" outlineLevel="0" collapsed="false">
      <c r="A17" s="18" t="s">
        <v>17</v>
      </c>
      <c r="B17" s="19" t="n">
        <v>112.150943396226</v>
      </c>
      <c r="C17" s="19" t="n">
        <v>98.8053451567215</v>
      </c>
      <c r="D17" s="19" t="n">
        <v>124.985194835959</v>
      </c>
    </row>
    <row r="18" customFormat="false" ht="12.75" hidden="false" customHeight="false" outlineLevel="0" collapsed="false">
      <c r="A18" s="18" t="s">
        <v>18</v>
      </c>
      <c r="B18" s="19" t="n">
        <v>2.15530512962621</v>
      </c>
      <c r="C18" s="19" t="n">
        <v>2.15530512962621</v>
      </c>
      <c r="D18" s="19" t="n">
        <v>2.15530512962621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218.198581595096</v>
      </c>
      <c r="C21" s="19" t="n">
        <v>686.752975224912</v>
      </c>
      <c r="D21" s="19" t="n">
        <v>316.818647817407</v>
      </c>
    </row>
    <row r="22" customFormat="false" ht="12.75" hidden="false" customHeight="false" outlineLevel="0" collapsed="false">
      <c r="A22" s="18" t="s">
        <v>21</v>
      </c>
      <c r="B22" s="19" t="n">
        <v>0.138723815879753</v>
      </c>
      <c r="C22" s="19" t="n">
        <v>0.138723815879753</v>
      </c>
      <c r="D22" s="19" t="n">
        <v>0.0264928734170508</v>
      </c>
    </row>
    <row r="23" customFormat="false" ht="12.75" hidden="false" customHeight="false" outlineLevel="0" collapsed="false">
      <c r="A23" s="18" t="s">
        <v>22</v>
      </c>
      <c r="B23" s="19" t="n">
        <v>4.52164653921572</v>
      </c>
      <c r="C23" s="19" t="n">
        <v>4.52164653921572</v>
      </c>
      <c r="D23" s="19" t="n">
        <v>3.72035636699442</v>
      </c>
    </row>
    <row r="24" customFormat="false" ht="12.75" hidden="false" customHeight="false" outlineLevel="0" collapsed="false">
      <c r="A24" s="18" t="s">
        <v>23</v>
      </c>
      <c r="B24" s="19" t="n">
        <v>376.413966764265</v>
      </c>
      <c r="C24" s="19" t="n">
        <v>1184.71627863863</v>
      </c>
      <c r="D24" s="19" t="n">
        <v>550.473929387219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215.043207437422</v>
      </c>
      <c r="C27" s="19" t="n">
        <v>676.821826383846</v>
      </c>
      <c r="D27" s="19" t="n">
        <v>126.26366181646</v>
      </c>
    </row>
    <row r="28" customFormat="false" ht="12.75" hidden="false" customHeight="false" outlineLevel="0" collapsed="false">
      <c r="A28" s="18" t="s">
        <v>26</v>
      </c>
      <c r="B28" s="19" t="n">
        <v>20.4028830160784</v>
      </c>
      <c r="C28" s="19" t="n">
        <v>20.4028830160784</v>
      </c>
      <c r="D28" s="19" t="n">
        <v>18.394449950446</v>
      </c>
    </row>
    <row r="29" customFormat="false" ht="12.75" hidden="false" customHeight="false" outlineLevel="0" collapsed="false">
      <c r="A29" s="18" t="s">
        <v>27</v>
      </c>
      <c r="B29" s="19" t="n">
        <v>64.4753300789703</v>
      </c>
      <c r="C29" s="19" t="n">
        <v>202.928105382956</v>
      </c>
      <c r="D29" s="19" t="n">
        <v>71.2278997823702</v>
      </c>
    </row>
    <row r="30" customFormat="false" ht="12.75" hidden="false" customHeight="false" outlineLevel="0" collapsed="false">
      <c r="A30" s="18" t="s">
        <v>28</v>
      </c>
      <c r="B30" s="19" t="n">
        <v>379.570159012205</v>
      </c>
      <c r="C30" s="19" t="n">
        <v>1194.65000231735</v>
      </c>
      <c r="D30" s="19" t="n">
        <v>414.189703651744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31.281704584126</v>
      </c>
      <c r="C33" s="19" t="n">
        <v>30.3850963041335</v>
      </c>
      <c r="D33" s="19" t="n">
        <v>175.128195666606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153.663647155365</v>
      </c>
      <c r="C36" s="19" t="n">
        <v>15.8365294442975</v>
      </c>
      <c r="D36" s="19" t="n">
        <v>213.558975558002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22.7252085374889</v>
      </c>
      <c r="C39" s="19" t="n">
        <v>7.89684877485753</v>
      </c>
      <c r="D39" s="19" t="n">
        <v>29.1691470918532</v>
      </c>
    </row>
    <row r="40" customFormat="false" ht="12.75" hidden="false" customHeight="false" outlineLevel="0" collapsed="false">
      <c r="A40" s="22" t="s">
        <v>34</v>
      </c>
      <c r="B40" s="19" t="n">
        <v>13.5895080802942</v>
      </c>
      <c r="C40" s="19" t="n">
        <v>7.89008584413398</v>
      </c>
      <c r="D40" s="19" t="n">
        <v>16.0662976425321</v>
      </c>
    </row>
    <row r="41" customFormat="false" ht="12.75" hidden="false" customHeight="false" outlineLevel="0" collapsed="false">
      <c r="A41" s="22" t="s">
        <v>35</v>
      </c>
      <c r="B41" s="19" t="n">
        <v>1</v>
      </c>
      <c r="C41" s="19" t="n">
        <v>1</v>
      </c>
      <c r="D41" s="19" t="n">
        <v>1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19"/>
      <c r="D43" s="19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  <row r="49" customFormat="false" ht="12.75" hidden="false" customHeight="false" outlineLevel="0" collapsed="false">
      <c r="B49" s="16"/>
      <c r="C49" s="16"/>
      <c r="D49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19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58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4.68663047848814</v>
      </c>
      <c r="C8" s="19" t="n">
        <v>4.7287662703117</v>
      </c>
      <c r="D8" s="19" t="n">
        <v>4.46627841442795</v>
      </c>
    </row>
    <row r="9" customFormat="false" ht="12.75" hidden="false" customHeight="false" outlineLevel="0" collapsed="false">
      <c r="A9" s="18" t="s">
        <v>9</v>
      </c>
      <c r="B9" s="19" t="n">
        <v>34.9607961399276</v>
      </c>
      <c r="C9" s="19" t="n">
        <v>34.9702434409838</v>
      </c>
      <c r="D9" s="19" t="n">
        <v>34.9113908197132</v>
      </c>
    </row>
    <row r="10" customFormat="false" ht="12.75" hidden="false" customHeight="false" outlineLevel="0" collapsed="false">
      <c r="A10" s="18" t="s">
        <v>10</v>
      </c>
      <c r="B10" s="19" t="n">
        <v>102.893917281482</v>
      </c>
      <c r="C10" s="19" t="n">
        <v>113.494868940886</v>
      </c>
      <c r="D10" s="19" t="n">
        <v>69.1274761047236</v>
      </c>
    </row>
    <row r="11" customFormat="false" ht="12.75" hidden="false" customHeight="false" outlineLevel="0" collapsed="false">
      <c r="A11" s="18" t="s">
        <v>11</v>
      </c>
      <c r="B11" s="19" t="n">
        <v>2.0772955154179</v>
      </c>
      <c r="C11" s="19" t="n">
        <v>2.10073529411765</v>
      </c>
      <c r="D11" s="19" t="n">
        <v>1.89274832419257</v>
      </c>
    </row>
    <row r="12" customFormat="false" ht="12.75" hidden="false" customHeight="false" outlineLevel="0" collapsed="false">
      <c r="A12" s="18" t="s">
        <v>12</v>
      </c>
      <c r="B12" s="19" t="n">
        <v>0.520956691293537</v>
      </c>
      <c r="C12" s="19" t="n">
        <v>0.545044189921745</v>
      </c>
      <c r="D12" s="19" t="n">
        <v>0.386481394253415</v>
      </c>
    </row>
    <row r="13" customFormat="false" ht="12.75" hidden="false" customHeight="false" outlineLevel="0" collapsed="false">
      <c r="A13" s="18" t="s">
        <v>13</v>
      </c>
      <c r="B13" s="19" t="n">
        <v>33.0691758644747</v>
      </c>
      <c r="C13" s="19" t="n">
        <v>31.1037988567572</v>
      </c>
      <c r="D13" s="19" t="n">
        <v>44.0414507772021</v>
      </c>
    </row>
    <row r="14" customFormat="false" ht="12.75" hidden="false" customHeight="false" outlineLevel="0" collapsed="false">
      <c r="A14" s="18" t="s">
        <v>14</v>
      </c>
      <c r="B14" s="19" t="n">
        <v>7.1914942178941</v>
      </c>
      <c r="C14" s="19" t="n">
        <v>7.78251599147122</v>
      </c>
      <c r="D14" s="19" t="n">
        <v>4.12249705535925</v>
      </c>
    </row>
    <row r="15" customFormat="false" ht="12.75" hidden="false" customHeight="false" outlineLevel="0" collapsed="false">
      <c r="A15" s="18" t="s">
        <v>15</v>
      </c>
      <c r="B15" s="19" t="n">
        <v>57.8193895250517</v>
      </c>
      <c r="C15" s="19" t="n">
        <v>64.4307724924675</v>
      </c>
      <c r="D15" s="19" t="n">
        <v>36.7606316664358</v>
      </c>
    </row>
    <row r="16" customFormat="false" ht="12.75" hidden="false" customHeight="false" outlineLevel="0" collapsed="false">
      <c r="A16" s="18" t="s">
        <v>16</v>
      </c>
      <c r="B16" s="19" t="n">
        <v>14.8005517552009</v>
      </c>
      <c r="C16" s="19" t="n">
        <v>16.0157054615641</v>
      </c>
      <c r="D16" s="19" t="n">
        <v>10.6174503862426</v>
      </c>
    </row>
    <row r="17" customFormat="false" ht="12.75" hidden="false" customHeight="false" outlineLevel="0" collapsed="false">
      <c r="A17" s="18" t="s">
        <v>17</v>
      </c>
      <c r="B17" s="19" t="n">
        <v>110.012172854534</v>
      </c>
      <c r="C17" s="19" t="n">
        <v>100.780293063558</v>
      </c>
      <c r="D17" s="19" t="n">
        <v>157.950530035336</v>
      </c>
    </row>
    <row r="18" customFormat="false" ht="12.75" hidden="false" customHeight="false" outlineLevel="0" collapsed="false">
      <c r="A18" s="18" t="s">
        <v>18</v>
      </c>
      <c r="B18" s="19" t="n">
        <v>6.35122261035249</v>
      </c>
      <c r="C18" s="19" t="n">
        <v>6.35122261035249</v>
      </c>
      <c r="D18" s="19" t="n">
        <v>6.35122261035249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201.677456323353</v>
      </c>
      <c r="C21" s="19" t="n">
        <v>264.993959062969</v>
      </c>
      <c r="D21" s="19" t="n">
        <v>187.123389666159</v>
      </c>
    </row>
    <row r="22" customFormat="false" ht="12.75" hidden="false" customHeight="false" outlineLevel="0" collapsed="false">
      <c r="A22" s="18" t="s">
        <v>21</v>
      </c>
      <c r="B22" s="19" t="n">
        <v>2.53351522673423</v>
      </c>
      <c r="C22" s="19" t="n">
        <v>2.53351522673423</v>
      </c>
      <c r="D22" s="19" t="n">
        <v>2.267101580031</v>
      </c>
    </row>
    <row r="23" customFormat="false" ht="12.75" hidden="false" customHeight="false" outlineLevel="0" collapsed="false">
      <c r="A23" s="18" t="s">
        <v>22</v>
      </c>
      <c r="B23" s="19" t="n">
        <v>5.64143066681711</v>
      </c>
      <c r="C23" s="19" t="n">
        <v>5.64143066681711</v>
      </c>
      <c r="D23" s="19" t="n">
        <v>23.2030906609295</v>
      </c>
    </row>
    <row r="24" customFormat="false" ht="12.75" hidden="false" customHeight="false" outlineLevel="0" collapsed="false">
      <c r="A24" s="18" t="s">
        <v>23</v>
      </c>
      <c r="B24" s="19" t="n">
        <v>264.863920001738</v>
      </c>
      <c r="C24" s="19" t="n">
        <v>348.017770819488</v>
      </c>
      <c r="D24" s="19" t="n">
        <v>242.121484970218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420.672492633073</v>
      </c>
      <c r="C27" s="19" t="n">
        <v>552.742340784955</v>
      </c>
      <c r="D27" s="19" t="n">
        <v>181.158228286466</v>
      </c>
    </row>
    <row r="28" customFormat="false" ht="12.75" hidden="false" customHeight="false" outlineLevel="0" collapsed="false">
      <c r="A28" s="18" t="s">
        <v>26</v>
      </c>
      <c r="B28" s="19" t="n">
        <v>5.37484294290102</v>
      </c>
      <c r="C28" s="19" t="n">
        <v>5.37484294290102</v>
      </c>
      <c r="D28" s="19" t="n">
        <v>5.67353407290016</v>
      </c>
    </row>
    <row r="29" customFormat="false" ht="12.75" hidden="false" customHeight="false" outlineLevel="0" collapsed="false">
      <c r="A29" s="18" t="s">
        <v>27</v>
      </c>
      <c r="B29" s="19" t="n">
        <v>71.4672105798281</v>
      </c>
      <c r="C29" s="19" t="n">
        <v>93.9042936180796</v>
      </c>
      <c r="D29" s="19" t="n">
        <v>59.9546336057626</v>
      </c>
    </row>
    <row r="30" customFormat="false" ht="12.75" hidden="false" customHeight="false" outlineLevel="0" collapsed="false">
      <c r="A30" s="18" t="s">
        <v>28</v>
      </c>
      <c r="B30" s="19" t="n">
        <v>371.404841227073</v>
      </c>
      <c r="C30" s="19" t="n">
        <v>488.007143119244</v>
      </c>
      <c r="D30" s="19" t="n">
        <v>417.933578057903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46.086197674746</v>
      </c>
      <c r="C33" s="19" t="n">
        <v>144.166415698487</v>
      </c>
      <c r="D33" s="19" t="n">
        <v>152.694944017648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194.938209047659</v>
      </c>
      <c r="C36" s="19" t="n">
        <v>171.098056325615</v>
      </c>
      <c r="D36" s="19" t="n">
        <v>277.006654352592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7.27303437209695</v>
      </c>
      <c r="C39" s="19" t="n">
        <v>5.78673892612744</v>
      </c>
      <c r="D39" s="19" t="n">
        <v>12.3895266167851</v>
      </c>
    </row>
    <row r="40" customFormat="false" ht="12.75" hidden="false" customHeight="false" outlineLevel="0" collapsed="false">
      <c r="A40" s="22" t="s">
        <v>34</v>
      </c>
      <c r="B40" s="19" t="n">
        <v>3.82850547532584</v>
      </c>
      <c r="C40" s="19" t="n">
        <v>0</v>
      </c>
      <c r="D40" s="19" t="n">
        <v>17.0079299473379</v>
      </c>
    </row>
    <row r="41" customFormat="false" ht="12.75" hidden="false" customHeight="false" outlineLevel="0" collapsed="false">
      <c r="A41" s="22" t="s">
        <v>35</v>
      </c>
      <c r="B41" s="19" t="n">
        <v>1</v>
      </c>
      <c r="C41" s="19" t="e">
        <f aca="false"/>
        <v>#DIV/0!</v>
      </c>
      <c r="D41" s="19" t="n">
        <v>1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19"/>
      <c r="D43" s="19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  <row r="49" customFormat="false" ht="12.75" hidden="false" customHeight="false" outlineLevel="0" collapsed="false">
      <c r="B49" s="16"/>
      <c r="C49" s="16"/>
      <c r="D49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20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59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4.89698345543976</v>
      </c>
      <c r="C8" s="19" t="n">
        <v>4.86512931775219</v>
      </c>
      <c r="D8" s="19" t="n">
        <v>5.02488356046231</v>
      </c>
    </row>
    <row r="9" customFormat="false" ht="12.75" hidden="false" customHeight="false" outlineLevel="0" collapsed="false">
      <c r="A9" s="18" t="s">
        <v>9</v>
      </c>
      <c r="B9" s="19" t="n">
        <v>36.2638874557149</v>
      </c>
      <c r="C9" s="19" t="n">
        <v>35.4109383055508</v>
      </c>
      <c r="D9" s="19" t="n">
        <v>39.6886320510609</v>
      </c>
    </row>
    <row r="10" customFormat="false" ht="12.75" hidden="false" customHeight="false" outlineLevel="0" collapsed="false">
      <c r="A10" s="18" t="s">
        <v>10</v>
      </c>
      <c r="B10" s="19" t="n">
        <v>74.8794634578534</v>
      </c>
      <c r="C10" s="19" t="n">
        <v>84.8430061747746</v>
      </c>
      <c r="D10" s="19" t="n">
        <v>50.8856937202647</v>
      </c>
    </row>
    <row r="11" customFormat="false" ht="12.75" hidden="false" customHeight="false" outlineLevel="0" collapsed="false">
      <c r="A11" s="18" t="s">
        <v>11</v>
      </c>
      <c r="B11" s="19" t="n">
        <v>1.98669665686218</v>
      </c>
      <c r="C11" s="19" t="n">
        <v>1.92336688798458</v>
      </c>
      <c r="D11" s="19" t="n">
        <v>2.54176834991553</v>
      </c>
    </row>
    <row r="12" customFormat="false" ht="12.75" hidden="false" customHeight="false" outlineLevel="0" collapsed="false">
      <c r="A12" s="18" t="s">
        <v>12</v>
      </c>
      <c r="B12" s="19" t="n">
        <v>0.659712357954545</v>
      </c>
      <c r="C12" s="19" t="n">
        <v>0.747745872103266</v>
      </c>
      <c r="D12" s="19" t="n">
        <v>0.324678490888036</v>
      </c>
    </row>
    <row r="13" customFormat="false" ht="12.75" hidden="false" customHeight="false" outlineLevel="0" collapsed="false">
      <c r="A13" s="18" t="s">
        <v>13</v>
      </c>
      <c r="B13" s="19" t="n">
        <v>34.0274959415584</v>
      </c>
      <c r="C13" s="19" t="n">
        <v>29.3316891145241</v>
      </c>
      <c r="D13" s="19" t="n">
        <v>51.8985798744438</v>
      </c>
    </row>
    <row r="14" customFormat="false" ht="12.75" hidden="false" customHeight="false" outlineLevel="0" collapsed="false">
      <c r="A14" s="18" t="s">
        <v>14</v>
      </c>
      <c r="B14" s="19" t="n">
        <v>8.51555239709179</v>
      </c>
      <c r="C14" s="19" t="n">
        <v>8.86394869445717</v>
      </c>
      <c r="D14" s="19" t="n">
        <v>7.31083221640063</v>
      </c>
    </row>
    <row r="15" customFormat="false" ht="12.75" hidden="false" customHeight="false" outlineLevel="0" collapsed="false">
      <c r="A15" s="18" t="s">
        <v>15</v>
      </c>
      <c r="B15" s="19" t="n">
        <v>50.7695794613974</v>
      </c>
      <c r="C15" s="19" t="n">
        <v>56.90069329523</v>
      </c>
      <c r="D15" s="19" t="n">
        <v>36.0048980881656</v>
      </c>
    </row>
    <row r="16" customFormat="false" ht="12.75" hidden="false" customHeight="false" outlineLevel="0" collapsed="false">
      <c r="A16" s="18" t="s">
        <v>16</v>
      </c>
      <c r="B16" s="19" t="n">
        <v>13.0763292206957</v>
      </c>
      <c r="C16" s="19" t="n">
        <v>14.2318218803166</v>
      </c>
      <c r="D16" s="19" t="n">
        <v>10.2099020001182</v>
      </c>
    </row>
    <row r="17" customFormat="false" ht="12.75" hidden="false" customHeight="false" outlineLevel="0" collapsed="false">
      <c r="A17" s="18" t="s">
        <v>17</v>
      </c>
      <c r="B17" s="19" t="n">
        <v>116.109987426885</v>
      </c>
      <c r="C17" s="19" t="n">
        <v>108.566193311956</v>
      </c>
      <c r="D17" s="19" t="n">
        <v>142.195686608992</v>
      </c>
    </row>
    <row r="18" customFormat="false" ht="12.75" hidden="false" customHeight="false" outlineLevel="0" collapsed="false">
      <c r="A18" s="18" t="s">
        <v>18</v>
      </c>
      <c r="B18" s="19" t="n">
        <v>2.29042601923958</v>
      </c>
      <c r="C18" s="19" t="n">
        <v>2.29042601923958</v>
      </c>
      <c r="D18" s="19" t="n">
        <v>2.29042601923958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204.317809531659</v>
      </c>
      <c r="C21" s="19" t="n">
        <v>289.16188552974</v>
      </c>
      <c r="D21" s="19" t="n">
        <v>315.821351450993</v>
      </c>
    </row>
    <row r="22" customFormat="false" ht="12.75" hidden="false" customHeight="false" outlineLevel="0" collapsed="false">
      <c r="A22" s="18" t="s">
        <v>21</v>
      </c>
      <c r="B22" s="19" t="n">
        <v>2.11460463826394</v>
      </c>
      <c r="C22" s="19" t="n">
        <v>2.11460463826394</v>
      </c>
      <c r="D22" s="19" t="n">
        <v>0.604519302926707</v>
      </c>
    </row>
    <row r="23" customFormat="false" ht="12.75" hidden="false" customHeight="false" outlineLevel="0" collapsed="false">
      <c r="A23" s="18" t="s">
        <v>22</v>
      </c>
      <c r="B23" s="19" t="n">
        <v>3.92982411909857</v>
      </c>
      <c r="C23" s="19" t="n">
        <v>3.92982411909857</v>
      </c>
      <c r="D23" s="19" t="n">
        <v>7.8587509380472</v>
      </c>
    </row>
    <row r="24" customFormat="false" ht="12.75" hidden="false" customHeight="false" outlineLevel="0" collapsed="false">
      <c r="A24" s="18" t="s">
        <v>23</v>
      </c>
      <c r="B24" s="19" t="n">
        <v>309.861331465189</v>
      </c>
      <c r="C24" s="19" t="n">
        <v>438.532926055799</v>
      </c>
      <c r="D24" s="19" t="n">
        <v>589.506416671056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435.010070467517</v>
      </c>
      <c r="C27" s="19" t="n">
        <v>615.650356124837</v>
      </c>
      <c r="D27" s="19" t="n">
        <v>307.923403732378</v>
      </c>
    </row>
    <row r="28" customFormat="false" ht="12.75" hidden="false" customHeight="false" outlineLevel="0" collapsed="false">
      <c r="A28" s="18" t="s">
        <v>26</v>
      </c>
      <c r="B28" s="19" t="n">
        <v>13.0870199319397</v>
      </c>
      <c r="C28" s="19" t="n">
        <v>13.0870199319397</v>
      </c>
      <c r="D28" s="19" t="n">
        <v>13.566948459231</v>
      </c>
    </row>
    <row r="29" customFormat="false" ht="12.75" hidden="false" customHeight="false" outlineLevel="0" collapsed="false">
      <c r="A29" s="18" t="s">
        <v>27</v>
      </c>
      <c r="B29" s="19" t="n">
        <v>60.0693085117343</v>
      </c>
      <c r="C29" s="19" t="n">
        <v>85.0134139140197</v>
      </c>
      <c r="D29" s="19" t="n">
        <v>60.5765348220712</v>
      </c>
    </row>
    <row r="30" customFormat="false" ht="12.75" hidden="false" customHeight="false" outlineLevel="0" collapsed="false">
      <c r="A30" s="18" t="s">
        <v>28</v>
      </c>
      <c r="B30" s="19" t="n">
        <v>361.939299033647</v>
      </c>
      <c r="C30" s="19" t="n">
        <v>512.23655145767</v>
      </c>
      <c r="D30" s="19" t="n">
        <v>454.146257965977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31.207021030209</v>
      </c>
      <c r="C33" s="19" t="n">
        <v>98.7105404697218</v>
      </c>
      <c r="D33" s="19" t="n">
        <v>211.820944170236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181.800506097474</v>
      </c>
      <c r="C36" s="19" t="n">
        <v>119.972267530569</v>
      </c>
      <c r="D36" s="19" t="n">
        <v>335.177634504916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12.4090382718344</v>
      </c>
      <c r="C39" s="19" t="n">
        <v>8.12917413157377</v>
      </c>
      <c r="D39" s="19" t="n">
        <v>23.0260845766038</v>
      </c>
    </row>
    <row r="40" customFormat="false" ht="12.75" hidden="false" customHeight="false" outlineLevel="0" collapsed="false">
      <c r="A40" s="22" t="s">
        <v>34</v>
      </c>
      <c r="B40" s="19" t="n">
        <v>2.78782506755115</v>
      </c>
      <c r="C40" s="19" t="n">
        <v>0.200596523912986</v>
      </c>
      <c r="D40" s="19" t="n">
        <v>9.2059552578134</v>
      </c>
    </row>
    <row r="41" customFormat="false" ht="12.75" hidden="false" customHeight="false" outlineLevel="0" collapsed="false">
      <c r="A41" s="22" t="s">
        <v>35</v>
      </c>
      <c r="B41" s="19" t="n">
        <v>1</v>
      </c>
      <c r="C41" s="19" t="n">
        <v>1</v>
      </c>
      <c r="D41" s="19" t="n">
        <v>1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19"/>
      <c r="D43" s="19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  <row r="49" customFormat="false" ht="12.75" hidden="false" customHeight="false" outlineLevel="0" collapsed="false">
      <c r="B49" s="16"/>
      <c r="C49" s="16"/>
      <c r="D49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21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60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5.89824206339868</v>
      </c>
      <c r="C8" s="19" t="n">
        <v>5.05455444038929</v>
      </c>
      <c r="D8" s="19" t="n">
        <v>7.26907159182161</v>
      </c>
    </row>
    <row r="9" customFormat="false" ht="12.75" hidden="false" customHeight="false" outlineLevel="0" collapsed="false">
      <c r="A9" s="18" t="s">
        <v>9</v>
      </c>
      <c r="B9" s="19" t="n">
        <v>46.4758901466124</v>
      </c>
      <c r="C9" s="19" t="n">
        <v>44.7232360097324</v>
      </c>
      <c r="D9" s="19" t="n">
        <v>49.323614800173</v>
      </c>
    </row>
    <row r="10" customFormat="false" ht="12.75" hidden="false" customHeight="false" outlineLevel="0" collapsed="false">
      <c r="A10" s="18" t="s">
        <v>10</v>
      </c>
      <c r="B10" s="19" t="n">
        <v>86.7503281744112</v>
      </c>
      <c r="C10" s="19" t="n">
        <v>112.822008526846</v>
      </c>
      <c r="D10" s="19" t="n">
        <v>63.0695210082397</v>
      </c>
    </row>
    <row r="11" customFormat="false" ht="12.75" hidden="false" customHeight="false" outlineLevel="0" collapsed="false">
      <c r="A11" s="18" t="s">
        <v>11</v>
      </c>
      <c r="B11" s="19" t="n">
        <v>1.84958796703736</v>
      </c>
      <c r="C11" s="19" t="n">
        <v>1.94775197628459</v>
      </c>
      <c r="D11" s="19" t="n">
        <v>1.66908925732455</v>
      </c>
    </row>
    <row r="12" customFormat="false" ht="12.75" hidden="false" customHeight="false" outlineLevel="0" collapsed="false">
      <c r="A12" s="18" t="s">
        <v>12</v>
      </c>
      <c r="B12" s="19" t="n">
        <v>0.37904473085671</v>
      </c>
      <c r="C12" s="19" t="n">
        <v>0.384900637063801</v>
      </c>
      <c r="D12" s="19" t="n">
        <v>0.368729587136756</v>
      </c>
    </row>
    <row r="13" customFormat="false" ht="12.75" hidden="false" customHeight="false" outlineLevel="0" collapsed="false">
      <c r="A13" s="18" t="s">
        <v>13</v>
      </c>
      <c r="B13" s="19" t="n">
        <v>37.9560272934041</v>
      </c>
      <c r="C13" s="19" t="n">
        <v>29.3762479794618</v>
      </c>
      <c r="D13" s="19" t="n">
        <v>53.0692571811406</v>
      </c>
    </row>
    <row r="14" customFormat="false" ht="12.75" hidden="false" customHeight="false" outlineLevel="0" collapsed="false">
      <c r="A14" s="18" t="s">
        <v>14</v>
      </c>
      <c r="B14" s="19" t="n">
        <v>7.5303961302131</v>
      </c>
      <c r="C14" s="19" t="n">
        <v>9.48799226347177</v>
      </c>
      <c r="D14" s="19" t="n">
        <v>4.48969373278812</v>
      </c>
    </row>
    <row r="15" customFormat="false" ht="12.75" hidden="false" customHeight="false" outlineLevel="0" collapsed="false">
      <c r="A15" s="18" t="s">
        <v>15</v>
      </c>
      <c r="B15" s="19" t="n">
        <v>67.3191366001744</v>
      </c>
      <c r="C15" s="19" t="n">
        <v>90.2181465691026</v>
      </c>
      <c r="D15" s="19" t="n">
        <v>46.5200537623936</v>
      </c>
    </row>
    <row r="16" customFormat="false" ht="12.75" hidden="false" customHeight="false" outlineLevel="0" collapsed="false">
      <c r="A16" s="18" t="s">
        <v>16</v>
      </c>
      <c r="B16" s="19" t="n">
        <v>18.1036920975928</v>
      </c>
      <c r="C16" s="19" t="n">
        <v>22.691889901725</v>
      </c>
      <c r="D16" s="19" t="n">
        <v>13.7768411564591</v>
      </c>
    </row>
    <row r="17" customFormat="false" ht="12.75" hidden="false" customHeight="false" outlineLevel="0" collapsed="false">
      <c r="A17" s="18" t="s">
        <v>17</v>
      </c>
      <c r="B17" s="19" t="n">
        <v>135.279121453785</v>
      </c>
      <c r="C17" s="19" t="n">
        <v>131.09117283619</v>
      </c>
      <c r="D17" s="19" t="n">
        <v>141.784194275223</v>
      </c>
    </row>
    <row r="18" customFormat="false" ht="12.75" hidden="false" customHeight="false" outlineLevel="0" collapsed="false">
      <c r="A18" s="18" t="s">
        <v>18</v>
      </c>
      <c r="B18" s="19" t="n">
        <v>0</v>
      </c>
      <c r="C18" s="19" t="n">
        <v>0</v>
      </c>
      <c r="D18" s="19" t="n">
        <v>0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120.061817239007</v>
      </c>
      <c r="C21" s="19" t="n">
        <v>252.245374143241</v>
      </c>
      <c r="D21" s="19" t="n">
        <v>227.142217114362</v>
      </c>
    </row>
    <row r="22" customFormat="false" ht="12.75" hidden="false" customHeight="false" outlineLevel="0" collapsed="false">
      <c r="A22" s="18" t="s">
        <v>21</v>
      </c>
      <c r="B22" s="19" t="n">
        <v>0.102023465397041</v>
      </c>
      <c r="C22" s="19" t="n">
        <v>0.102023465397041</v>
      </c>
      <c r="D22" s="19" t="n">
        <v>0.0857574094401756</v>
      </c>
    </row>
    <row r="23" customFormat="false" ht="12.75" hidden="false" customHeight="false" outlineLevel="0" collapsed="false">
      <c r="A23" s="18" t="s">
        <v>22</v>
      </c>
      <c r="B23" s="19" t="n">
        <v>15.0994728787621</v>
      </c>
      <c r="C23" s="19" t="n">
        <v>15.0994728787621</v>
      </c>
      <c r="D23" s="19" t="n">
        <v>15.2305159165752</v>
      </c>
    </row>
    <row r="24" customFormat="false" ht="12.75" hidden="false" customHeight="false" outlineLevel="0" collapsed="false">
      <c r="A24" s="18" t="s">
        <v>23</v>
      </c>
      <c r="B24" s="19" t="n">
        <v>246.803489366741</v>
      </c>
      <c r="C24" s="19" t="n">
        <v>518.524872826469</v>
      </c>
      <c r="D24" s="19" t="n">
        <v>468.297718994098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321.947773824033</v>
      </c>
      <c r="C27" s="19" t="n">
        <v>676.400195585599</v>
      </c>
      <c r="D27" s="19" t="n">
        <v>258.402321912071</v>
      </c>
    </row>
    <row r="28" customFormat="false" ht="12.75" hidden="false" customHeight="false" outlineLevel="0" collapsed="false">
      <c r="A28" s="18" t="s">
        <v>26</v>
      </c>
      <c r="B28" s="19" t="n">
        <v>26.3562386980109</v>
      </c>
      <c r="C28" s="19" t="n">
        <v>26.3562386980109</v>
      </c>
      <c r="D28" s="19" t="n">
        <v>21.2536728697356</v>
      </c>
    </row>
    <row r="29" customFormat="false" ht="12.75" hidden="false" customHeight="false" outlineLevel="0" collapsed="false">
      <c r="A29" s="18" t="s">
        <v>27</v>
      </c>
      <c r="B29" s="19" t="n">
        <v>70.2609675581986</v>
      </c>
      <c r="C29" s="19" t="n">
        <v>147.615657141877</v>
      </c>
      <c r="D29" s="19" t="n">
        <v>95.5295400977852</v>
      </c>
    </row>
    <row r="30" customFormat="false" ht="12.75" hidden="false" customHeight="false" outlineLevel="0" collapsed="false">
      <c r="A30" s="18" t="s">
        <v>28</v>
      </c>
      <c r="B30" s="19" t="n">
        <v>348.834598055248</v>
      </c>
      <c r="C30" s="19" t="n">
        <v>732.888404690623</v>
      </c>
      <c r="D30" s="19" t="n">
        <v>504.902896546351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22.297552368521</v>
      </c>
      <c r="C33" s="19" t="n">
        <v>13.3508239571155</v>
      </c>
      <c r="D33" s="19" t="n">
        <v>225.038601138432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147.808752681886</v>
      </c>
      <c r="C36" s="19" t="n">
        <v>15.9646643884967</v>
      </c>
      <c r="D36" s="19" t="n">
        <v>272.142912164159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10.5873108478961</v>
      </c>
      <c r="C39" s="19" t="n">
        <v>7.85980842402734</v>
      </c>
      <c r="D39" s="19" t="n">
        <v>13.1594528813177</v>
      </c>
    </row>
    <row r="40" customFormat="false" ht="12.75" hidden="false" customHeight="false" outlineLevel="0" collapsed="false">
      <c r="A40" s="22" t="s">
        <v>34</v>
      </c>
      <c r="B40" s="19" t="n">
        <v>4.26024915357133</v>
      </c>
      <c r="C40" s="19" t="n">
        <v>0</v>
      </c>
      <c r="D40" s="19" t="n">
        <v>8.27783162200661</v>
      </c>
    </row>
    <row r="41" customFormat="false" ht="12.75" hidden="false" customHeight="false" outlineLevel="0" collapsed="false">
      <c r="A41" s="22" t="s">
        <v>35</v>
      </c>
      <c r="B41" s="19" t="n">
        <v>1</v>
      </c>
      <c r="C41" s="19" t="e">
        <f aca="false"/>
        <v>#DIV/0!</v>
      </c>
      <c r="D41" s="19" t="n">
        <v>1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19"/>
      <c r="D43" s="19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  <row r="49" customFormat="false" ht="12.75" hidden="false" customHeight="false" outlineLevel="0" collapsed="false">
      <c r="B49" s="16"/>
      <c r="C49" s="16"/>
      <c r="D49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22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61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4.8435583796664</v>
      </c>
      <c r="C8" s="19" t="n">
        <v>4.16537711517896</v>
      </c>
      <c r="D8" s="19" t="n">
        <v>5.53562716651688</v>
      </c>
    </row>
    <row r="9" customFormat="false" ht="12.75" hidden="false" customHeight="false" outlineLevel="0" collapsed="false">
      <c r="A9" s="18" t="s">
        <v>9</v>
      </c>
      <c r="B9" s="19" t="n">
        <v>39.3518665607625</v>
      </c>
      <c r="C9" s="19" t="n">
        <v>38.0071711643706</v>
      </c>
      <c r="D9" s="19" t="n">
        <v>40.7240980870458</v>
      </c>
    </row>
    <row r="10" customFormat="false" ht="12.75" hidden="false" customHeight="false" outlineLevel="0" collapsed="false">
      <c r="A10" s="18" t="s">
        <v>10</v>
      </c>
      <c r="B10" s="19" t="n">
        <v>84.3257290592223</v>
      </c>
      <c r="C10" s="19" t="n">
        <v>98.8976123228528</v>
      </c>
      <c r="D10" s="19" t="n">
        <v>73.303750829361</v>
      </c>
    </row>
    <row r="11" customFormat="false" ht="12.75" hidden="false" customHeight="false" outlineLevel="0" collapsed="false">
      <c r="A11" s="18" t="s">
        <v>11</v>
      </c>
      <c r="B11" s="19" t="n">
        <v>1.38744659875123</v>
      </c>
      <c r="C11" s="19" t="n">
        <v>1.20676548840745</v>
      </c>
      <c r="D11" s="19" t="n">
        <v>1.79279471328075</v>
      </c>
    </row>
    <row r="12" customFormat="false" ht="12.75" hidden="false" customHeight="false" outlineLevel="0" collapsed="false">
      <c r="A12" s="18" t="s">
        <v>12</v>
      </c>
      <c r="B12" s="19" t="n">
        <v>0.68400467541809</v>
      </c>
      <c r="C12" s="19" t="n">
        <v>0.955077593248026</v>
      </c>
      <c r="D12" s="19" t="n">
        <v>0.417906458797327</v>
      </c>
    </row>
    <row r="13" customFormat="false" ht="12.75" hidden="false" customHeight="false" outlineLevel="0" collapsed="false">
      <c r="A13" s="18" t="s">
        <v>13</v>
      </c>
      <c r="B13" s="19" t="n">
        <v>45.6482647005934</v>
      </c>
      <c r="C13" s="19" t="n">
        <v>34.8670478264815</v>
      </c>
      <c r="D13" s="19" t="n">
        <v>56.2316258351893</v>
      </c>
    </row>
    <row r="14" customFormat="false" ht="12.75" hidden="false" customHeight="false" outlineLevel="0" collapsed="false">
      <c r="A14" s="18" t="s">
        <v>14</v>
      </c>
      <c r="B14" s="19" t="n">
        <v>7.23222748815166</v>
      </c>
      <c r="C14" s="19" t="n">
        <v>8.91610160914887</v>
      </c>
      <c r="D14" s="19" t="n">
        <v>5.74917550583831</v>
      </c>
    </row>
    <row r="15" customFormat="false" ht="12.75" hidden="false" customHeight="false" outlineLevel="0" collapsed="false">
      <c r="A15" s="18" t="s">
        <v>15</v>
      </c>
      <c r="B15" s="19" t="n">
        <v>59.5946470911307</v>
      </c>
      <c r="C15" s="19" t="n">
        <v>68.5508454542061</v>
      </c>
      <c r="D15" s="19" t="n">
        <v>52.8202980523544</v>
      </c>
    </row>
    <row r="16" customFormat="false" ht="12.75" hidden="false" customHeight="false" outlineLevel="0" collapsed="false">
      <c r="A16" s="18" t="s">
        <v>16</v>
      </c>
      <c r="B16" s="19" t="n">
        <v>16.6523687797286</v>
      </c>
      <c r="C16" s="19" t="n">
        <v>17.7246252284864</v>
      </c>
      <c r="D16" s="19" t="n">
        <v>15.8100037485168</v>
      </c>
    </row>
    <row r="17" customFormat="false" ht="12.75" hidden="false" customHeight="false" outlineLevel="0" collapsed="false">
      <c r="A17" s="18" t="s">
        <v>17</v>
      </c>
      <c r="B17" s="19" t="n">
        <v>129.241706161137</v>
      </c>
      <c r="C17" s="19" t="n">
        <v>126.707823094828</v>
      </c>
      <c r="D17" s="19" t="n">
        <v>131.473393350566</v>
      </c>
    </row>
    <row r="18" customFormat="false" ht="12.75" hidden="false" customHeight="false" outlineLevel="0" collapsed="false">
      <c r="A18" s="18" t="s">
        <v>18</v>
      </c>
      <c r="B18" s="19" t="n">
        <v>0</v>
      </c>
      <c r="C18" s="19" t="n">
        <v>0</v>
      </c>
      <c r="D18" s="19" t="n">
        <v>0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87.1629315079503</v>
      </c>
      <c r="C21" s="19" t="n">
        <v>202.398875216185</v>
      </c>
      <c r="D21" s="19" t="n">
        <v>153.091810853924</v>
      </c>
    </row>
    <row r="22" customFormat="false" ht="12.75" hidden="false" customHeight="false" outlineLevel="0" collapsed="false">
      <c r="A22" s="18" t="s">
        <v>21</v>
      </c>
      <c r="B22" s="19" t="n">
        <v>11.8645109731358</v>
      </c>
      <c r="C22" s="19" t="n">
        <v>11.8645109731358</v>
      </c>
      <c r="D22" s="19" t="n">
        <v>11.8645109731358</v>
      </c>
    </row>
    <row r="23" customFormat="false" ht="12.75" hidden="false" customHeight="false" outlineLevel="0" collapsed="false">
      <c r="A23" s="18" t="s">
        <v>22</v>
      </c>
      <c r="B23" s="19" t="n">
        <v>11.8645109731358</v>
      </c>
      <c r="C23" s="19" t="n">
        <v>11.8645109731358</v>
      </c>
      <c r="D23" s="19" t="n">
        <v>11.8645109731358</v>
      </c>
    </row>
    <row r="24" customFormat="false" ht="12.75" hidden="false" customHeight="false" outlineLevel="0" collapsed="false">
      <c r="A24" s="18" t="s">
        <v>23</v>
      </c>
      <c r="B24" s="19" t="n">
        <v>147.963188704773</v>
      </c>
      <c r="C24" s="19" t="n">
        <v>343.581640143833</v>
      </c>
      <c r="D24" s="19" t="n">
        <v>259.880572012065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355.842520528861</v>
      </c>
      <c r="C27" s="19" t="n">
        <v>826.293065906857</v>
      </c>
      <c r="D27" s="19" t="n">
        <v>183.297021829253</v>
      </c>
    </row>
    <row r="28" customFormat="false" ht="12.75" hidden="false" customHeight="false" outlineLevel="0" collapsed="false">
      <c r="A28" s="18" t="s">
        <v>26</v>
      </c>
      <c r="B28" s="19" t="n">
        <v>17.5477786051129</v>
      </c>
      <c r="C28" s="19" t="n">
        <v>17.5477786051129</v>
      </c>
      <c r="D28" s="19" t="n">
        <v>13.718791064389</v>
      </c>
    </row>
    <row r="29" customFormat="false" ht="12.75" hidden="false" customHeight="false" outlineLevel="0" collapsed="false">
      <c r="A29" s="18" t="s">
        <v>27</v>
      </c>
      <c r="B29" s="19" t="n">
        <v>82.8173768603234</v>
      </c>
      <c r="C29" s="19" t="n">
        <v>192.308170857648</v>
      </c>
      <c r="D29" s="19" t="n">
        <v>90.9356133507127</v>
      </c>
    </row>
    <row r="30" customFormat="false" ht="12.75" hidden="false" customHeight="false" outlineLevel="0" collapsed="false">
      <c r="A30" s="18" t="s">
        <v>28</v>
      </c>
      <c r="B30" s="19" t="n">
        <v>371.598505043469</v>
      </c>
      <c r="C30" s="19" t="n">
        <v>862.879645643329</v>
      </c>
      <c r="D30" s="19" t="n">
        <v>407.777406558658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68.1658007697972</v>
      </c>
      <c r="C33" s="19" t="n">
        <v>26.603979026787</v>
      </c>
      <c r="D33" s="19" t="n">
        <v>100.816782081526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105.860923519853</v>
      </c>
      <c r="C36" s="19" t="n">
        <v>20.3884313679766</v>
      </c>
      <c r="D36" s="19" t="n">
        <v>173.008142454912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9.11302854500125</v>
      </c>
      <c r="C39" s="19" t="n">
        <v>5.39039558866528</v>
      </c>
      <c r="D39" s="19" t="n">
        <v>12.0375302629317</v>
      </c>
    </row>
    <row r="40" customFormat="false" ht="12.75" hidden="false" customHeight="false" outlineLevel="0" collapsed="false">
      <c r="A40" s="22" t="s">
        <v>34</v>
      </c>
      <c r="B40" s="19" t="n">
        <v>3.3936106991864</v>
      </c>
      <c r="C40" s="19" t="n">
        <v>0</v>
      </c>
      <c r="D40" s="19" t="n">
        <v>6.05963241987898</v>
      </c>
    </row>
    <row r="41" customFormat="false" ht="12.75" hidden="false" customHeight="false" outlineLevel="0" collapsed="false">
      <c r="A41" s="22" t="s">
        <v>35</v>
      </c>
      <c r="B41" s="19" t="n">
        <v>1</v>
      </c>
      <c r="C41" s="19" t="e">
        <f aca="false"/>
        <v>#DIV/0!</v>
      </c>
      <c r="D41" s="19" t="n">
        <v>1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19"/>
      <c r="D43" s="19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  <row r="49" customFormat="false" ht="12.75" hidden="false" customHeight="false" outlineLevel="0" collapsed="false">
      <c r="B49" s="16"/>
      <c r="C49" s="16"/>
      <c r="D49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23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62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4.86369209446133</v>
      </c>
      <c r="C8" s="19" t="n">
        <v>5.11423443464193</v>
      </c>
      <c r="D8" s="19" t="n">
        <v>4.27084579495155</v>
      </c>
    </row>
    <row r="9" customFormat="false" ht="12.75" hidden="false" customHeight="false" outlineLevel="0" collapsed="false">
      <c r="A9" s="18" t="s">
        <v>9</v>
      </c>
      <c r="B9" s="19" t="n">
        <v>40.1158555004709</v>
      </c>
      <c r="C9" s="19" t="n">
        <v>39.8341717434718</v>
      </c>
      <c r="D9" s="19" t="n">
        <v>40.7823902380668</v>
      </c>
    </row>
    <row r="10" customFormat="false" ht="12.75" hidden="false" customHeight="false" outlineLevel="0" collapsed="false">
      <c r="A10" s="18" t="s">
        <v>10</v>
      </c>
      <c r="B10" s="19" t="n">
        <v>83.4446630675407</v>
      </c>
      <c r="C10" s="19" t="n">
        <v>106.057721953377</v>
      </c>
      <c r="D10" s="19" t="n">
        <v>55.4626643841979</v>
      </c>
    </row>
    <row r="11" customFormat="false" ht="12.75" hidden="false" customHeight="false" outlineLevel="0" collapsed="false">
      <c r="A11" s="18" t="s">
        <v>11</v>
      </c>
      <c r="B11" s="19" t="n">
        <v>1.90261738261738</v>
      </c>
      <c r="C11" s="19" t="n">
        <v>1.90134648713505</v>
      </c>
      <c r="D11" s="19" t="n">
        <v>1.91395717684377</v>
      </c>
    </row>
    <row r="12" customFormat="false" ht="12.75" hidden="false" customHeight="false" outlineLevel="0" collapsed="false">
      <c r="A12" s="18" t="s">
        <v>12</v>
      </c>
      <c r="B12" s="19" t="n">
        <v>0.63787767328734</v>
      </c>
      <c r="C12" s="19" t="n">
        <v>0.812001587702522</v>
      </c>
      <c r="D12" s="19" t="n">
        <v>0.218949079146359</v>
      </c>
    </row>
    <row r="13" customFormat="false" ht="12.75" hidden="false" customHeight="false" outlineLevel="0" collapsed="false">
      <c r="A13" s="18" t="s">
        <v>13</v>
      </c>
      <c r="B13" s="19" t="n">
        <v>33.2588526715413</v>
      </c>
      <c r="C13" s="19" t="n">
        <v>22.1412333561866</v>
      </c>
      <c r="D13" s="19" t="n">
        <v>60.0069799785739</v>
      </c>
    </row>
    <row r="14" customFormat="false" ht="12.75" hidden="false" customHeight="false" outlineLevel="0" collapsed="false">
      <c r="A14" s="18" t="s">
        <v>14</v>
      </c>
      <c r="B14" s="19" t="n">
        <v>6.64188752424047</v>
      </c>
      <c r="C14" s="19" t="n">
        <v>7.78038296209457</v>
      </c>
      <c r="D14" s="19" t="n">
        <v>4.11683133992026</v>
      </c>
    </row>
    <row r="15" customFormat="false" ht="12.75" hidden="false" customHeight="false" outlineLevel="0" collapsed="false">
      <c r="A15" s="18" t="s">
        <v>15</v>
      </c>
      <c r="B15" s="19" t="n">
        <v>58.1707029564532</v>
      </c>
      <c r="C15" s="19" t="n">
        <v>74.2985830909262</v>
      </c>
      <c r="D15" s="19" t="n">
        <v>38.2136364239553</v>
      </c>
    </row>
    <row r="16" customFormat="false" ht="12.75" hidden="false" customHeight="false" outlineLevel="0" collapsed="false">
      <c r="A16" s="18" t="s">
        <v>16</v>
      </c>
      <c r="B16" s="19" t="n">
        <v>15.0092291721073</v>
      </c>
      <c r="C16" s="19" t="n">
        <v>18.304485349974</v>
      </c>
      <c r="D16" s="19" t="n">
        <v>10.7264377219568</v>
      </c>
    </row>
    <row r="17" customFormat="false" ht="12.75" hidden="false" customHeight="false" outlineLevel="0" collapsed="false">
      <c r="A17" s="18" t="s">
        <v>17</v>
      </c>
      <c r="B17" s="19" t="n">
        <v>113.176039646628</v>
      </c>
      <c r="C17" s="19" t="n">
        <v>105.783509183275</v>
      </c>
      <c r="D17" s="19" t="n">
        <v>129.571849540648</v>
      </c>
    </row>
    <row r="18" customFormat="false" ht="12.75" hidden="false" customHeight="false" outlineLevel="0" collapsed="false">
      <c r="A18" s="18" t="s">
        <v>18</v>
      </c>
      <c r="B18" s="19" t="n">
        <v>2.34466588511137</v>
      </c>
      <c r="C18" s="19" t="n">
        <v>2.34466588511137</v>
      </c>
      <c r="D18" s="19" t="n">
        <v>2.34466588511137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249.502167037601</v>
      </c>
      <c r="C21" s="19" t="n">
        <v>451.132052708481</v>
      </c>
      <c r="D21" s="19" t="n">
        <v>266.279177780432</v>
      </c>
    </row>
    <row r="22" customFormat="false" ht="12.75" hidden="false" customHeight="false" outlineLevel="0" collapsed="false">
      <c r="A22" s="18" t="s">
        <v>21</v>
      </c>
      <c r="B22" s="19" t="n">
        <v>2.13941879122838</v>
      </c>
      <c r="C22" s="19" t="n">
        <v>2.13941879122838</v>
      </c>
      <c r="D22" s="19" t="n">
        <v>0.897039768763082</v>
      </c>
    </row>
    <row r="23" customFormat="false" ht="12.75" hidden="false" customHeight="false" outlineLevel="0" collapsed="false">
      <c r="A23" s="18" t="s">
        <v>22</v>
      </c>
      <c r="B23" s="19" t="n">
        <v>5.63380281690141</v>
      </c>
      <c r="C23" s="19" t="n">
        <v>5.63380281690141</v>
      </c>
      <c r="D23" s="19" t="n">
        <v>11.5120103657929</v>
      </c>
    </row>
    <row r="24" customFormat="false" ht="12.75" hidden="false" customHeight="false" outlineLevel="0" collapsed="false">
      <c r="A24" s="18" t="s">
        <v>23</v>
      </c>
      <c r="B24" s="19" t="n">
        <v>393.171644502041</v>
      </c>
      <c r="C24" s="19" t="n">
        <v>710.904971916514</v>
      </c>
      <c r="D24" s="19" t="n">
        <v>503.37062250355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490.376217892925</v>
      </c>
      <c r="C27" s="19" t="n">
        <v>886.663360098661</v>
      </c>
      <c r="D27" s="19" t="n">
        <v>254.900009289117</v>
      </c>
    </row>
    <row r="28" customFormat="false" ht="12.75" hidden="false" customHeight="false" outlineLevel="0" collapsed="false">
      <c r="A28" s="18" t="s">
        <v>26</v>
      </c>
      <c r="B28" s="19" t="n">
        <v>15.1666334065057</v>
      </c>
      <c r="C28" s="19" t="n">
        <v>15.1666334065057</v>
      </c>
      <c r="D28" s="19" t="n">
        <v>18.2855552463123</v>
      </c>
    </row>
    <row r="29" customFormat="false" ht="12.75" hidden="false" customHeight="false" outlineLevel="0" collapsed="false">
      <c r="A29" s="18" t="s">
        <v>27</v>
      </c>
      <c r="B29" s="19" t="n">
        <v>109.969559163908</v>
      </c>
      <c r="C29" s="19" t="n">
        <v>198.839126529846</v>
      </c>
      <c r="D29" s="19" t="n">
        <v>102.717730270579</v>
      </c>
    </row>
    <row r="30" customFormat="false" ht="12.75" hidden="false" customHeight="false" outlineLevel="0" collapsed="false">
      <c r="A30" s="18" t="s">
        <v>28</v>
      </c>
      <c r="B30" s="19" t="n">
        <v>418.473272708671</v>
      </c>
      <c r="C30" s="19" t="n">
        <v>756.653574444698</v>
      </c>
      <c r="D30" s="19" t="n">
        <v>387.744336956089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87.251938206994</v>
      </c>
      <c r="C33" s="19" t="n">
        <v>166.757509559963</v>
      </c>
      <c r="D33" s="19" t="n">
        <v>213.888217466486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250.750501884239</v>
      </c>
      <c r="C36" s="19" t="n">
        <v>177.054229630806</v>
      </c>
      <c r="D36" s="19" t="n">
        <v>346.532361526877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27.4186858596794</v>
      </c>
      <c r="C39" s="19" t="n">
        <v>10.0163231088584</v>
      </c>
      <c r="D39" s="19" t="n">
        <v>50.0362568097726</v>
      </c>
    </row>
    <row r="40" customFormat="false" ht="12.75" hidden="false" customHeight="false" outlineLevel="0" collapsed="false">
      <c r="A40" s="22" t="s">
        <v>34</v>
      </c>
      <c r="B40" s="19" t="n">
        <v>3.19362503931393</v>
      </c>
      <c r="C40" s="19" t="n">
        <v>0</v>
      </c>
      <c r="D40" s="19" t="n">
        <v>7.34432813342506</v>
      </c>
    </row>
    <row r="41" customFormat="false" ht="12.75" hidden="false" customHeight="false" outlineLevel="0" collapsed="false">
      <c r="A41" s="22" t="s">
        <v>35</v>
      </c>
      <c r="B41" s="19" t="n">
        <v>1</v>
      </c>
      <c r="C41" s="19" t="e">
        <f aca="false"/>
        <v>#DIV/0!</v>
      </c>
      <c r="D41" s="19" t="n">
        <v>1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19"/>
      <c r="D43" s="19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  <row r="49" customFormat="false" ht="12.75" hidden="false" customHeight="false" outlineLevel="0" collapsed="false">
      <c r="B49" s="16"/>
      <c r="C49" s="16"/>
      <c r="D49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24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63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3.99810979506915</v>
      </c>
      <c r="C8" s="19" t="n">
        <v>3.2487349977</v>
      </c>
      <c r="D8" s="19" t="n">
        <v>5.39205009528995</v>
      </c>
    </row>
    <row r="9" customFormat="false" ht="12.75" hidden="false" customHeight="false" outlineLevel="0" collapsed="false">
      <c r="A9" s="18" t="s">
        <v>9</v>
      </c>
      <c r="B9" s="19" t="n">
        <v>36.993622258183</v>
      </c>
      <c r="C9" s="19" t="n">
        <v>33.6950612637477</v>
      </c>
      <c r="D9" s="19" t="n">
        <v>43.1293998677609</v>
      </c>
    </row>
    <row r="10" customFormat="false" ht="12.75" hidden="false" customHeight="false" outlineLevel="0" collapsed="false">
      <c r="A10" s="18" t="s">
        <v>10</v>
      </c>
      <c r="B10" s="19" t="n">
        <v>102.818321255346</v>
      </c>
      <c r="C10" s="19" t="n">
        <v>155.012980951548</v>
      </c>
      <c r="D10" s="19" t="n">
        <v>63.2210758229977</v>
      </c>
    </row>
    <row r="11" customFormat="false" ht="12.75" hidden="false" customHeight="false" outlineLevel="0" collapsed="false">
      <c r="A11" s="18" t="s">
        <v>11</v>
      </c>
      <c r="B11" s="19" t="n">
        <v>1.83214893991895</v>
      </c>
      <c r="C11" s="19" t="n">
        <v>1.91226184660479</v>
      </c>
      <c r="D11" s="19" t="n">
        <v>1.71142520612485</v>
      </c>
    </row>
    <row r="12" customFormat="false" ht="12.75" hidden="false" customHeight="false" outlineLevel="0" collapsed="false">
      <c r="A12" s="18" t="s">
        <v>12</v>
      </c>
      <c r="B12" s="19" t="n">
        <v>0.349357790635644</v>
      </c>
      <c r="C12" s="19" t="n">
        <v>0.361852572034647</v>
      </c>
      <c r="D12" s="19" t="n">
        <v>0.332078423703124</v>
      </c>
    </row>
    <row r="13" customFormat="false" ht="12.75" hidden="false" customHeight="false" outlineLevel="0" collapsed="false">
      <c r="A13" s="18" t="s">
        <v>13</v>
      </c>
      <c r="B13" s="19" t="n">
        <v>41.286060158398</v>
      </c>
      <c r="C13" s="19" t="n">
        <v>33.9367155736256</v>
      </c>
      <c r="D13" s="19" t="n">
        <v>51.4496650858065</v>
      </c>
    </row>
    <row r="14" customFormat="false" ht="12.75" hidden="false" customHeight="false" outlineLevel="0" collapsed="false">
      <c r="A14" s="18" t="s">
        <v>14</v>
      </c>
      <c r="B14" s="19" t="n">
        <v>4.48726408868946</v>
      </c>
      <c r="C14" s="19" t="n">
        <v>6.06619120121805</v>
      </c>
      <c r="D14" s="19" t="n">
        <v>2.56535310183379</v>
      </c>
    </row>
    <row r="15" customFormat="false" ht="12.75" hidden="false" customHeight="false" outlineLevel="0" collapsed="false">
      <c r="A15" s="18" t="s">
        <v>15</v>
      </c>
      <c r="B15" s="19" t="n">
        <v>68.1447345056647</v>
      </c>
      <c r="C15" s="19" t="n">
        <v>91.676957433499</v>
      </c>
      <c r="D15" s="19" t="n">
        <v>50.2921186965802</v>
      </c>
    </row>
    <row r="16" customFormat="false" ht="12.75" hidden="false" customHeight="false" outlineLevel="0" collapsed="false">
      <c r="A16" s="18" t="s">
        <v>16</v>
      </c>
      <c r="B16" s="19" t="n">
        <v>17.1662896995465</v>
      </c>
      <c r="C16" s="19" t="n">
        <v>21.3998473766795</v>
      </c>
      <c r="D16" s="19" t="n">
        <v>13.8347975115717</v>
      </c>
    </row>
    <row r="17" customFormat="false" ht="12.75" hidden="false" customHeight="false" outlineLevel="0" collapsed="false">
      <c r="A17" s="18" t="s">
        <v>17</v>
      </c>
      <c r="B17" s="19" t="n">
        <v>130.460604460868</v>
      </c>
      <c r="C17" s="19" t="n">
        <v>134.90664316051</v>
      </c>
      <c r="D17" s="19" t="n">
        <v>125.048770971518</v>
      </c>
    </row>
    <row r="18" customFormat="false" ht="12.75" hidden="false" customHeight="false" outlineLevel="0" collapsed="false">
      <c r="A18" s="18" t="s">
        <v>18</v>
      </c>
      <c r="B18" s="19" t="n">
        <v>0</v>
      </c>
      <c r="C18" s="19" t="n">
        <v>0</v>
      </c>
      <c r="D18" s="19" t="n">
        <v>0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150.757886112249</v>
      </c>
      <c r="C21" s="19" t="n">
        <v>349.477682811016</v>
      </c>
      <c r="D21" s="19" t="n">
        <v>151.783694465482</v>
      </c>
    </row>
    <row r="22" customFormat="false" ht="12.75" hidden="false" customHeight="false" outlineLevel="0" collapsed="false">
      <c r="A22" s="18" t="s">
        <v>21</v>
      </c>
      <c r="B22" s="19" t="n">
        <v>0.992357916604838</v>
      </c>
      <c r="C22" s="19" t="n">
        <v>0.992357916604838</v>
      </c>
      <c r="D22" s="19" t="n">
        <v>0.810005184033178</v>
      </c>
    </row>
    <row r="23" customFormat="false" ht="12.75" hidden="false" customHeight="false" outlineLevel="0" collapsed="false">
      <c r="A23" s="18" t="s">
        <v>22</v>
      </c>
      <c r="B23" s="19" t="n">
        <v>9.44131176732453</v>
      </c>
      <c r="C23" s="19" t="n">
        <v>9.44131176732453</v>
      </c>
      <c r="D23" s="19" t="n">
        <v>16.3783048211509</v>
      </c>
    </row>
    <row r="24" customFormat="false" ht="12.75" hidden="false" customHeight="false" outlineLevel="0" collapsed="false">
      <c r="A24" s="18" t="s">
        <v>23</v>
      </c>
      <c r="B24" s="19" t="n">
        <v>230.283845511757</v>
      </c>
      <c r="C24" s="19" t="n">
        <v>533.829883090407</v>
      </c>
      <c r="D24" s="19" t="n">
        <v>283.962486844823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391.663742129967</v>
      </c>
      <c r="C27" s="19" t="n">
        <v>907.930859011633</v>
      </c>
      <c r="D27" s="19" t="n">
        <v>357.776553786232</v>
      </c>
    </row>
    <row r="28" customFormat="false" ht="12.75" hidden="false" customHeight="false" outlineLevel="0" collapsed="false">
      <c r="A28" s="18" t="s">
        <v>26</v>
      </c>
      <c r="B28" s="19" t="n">
        <v>9.03279599777654</v>
      </c>
      <c r="C28" s="19" t="n">
        <v>9.03279599777654</v>
      </c>
      <c r="D28" s="19" t="n">
        <v>7.7319587628866</v>
      </c>
    </row>
    <row r="29" customFormat="false" ht="12.75" hidden="false" customHeight="false" outlineLevel="0" collapsed="false">
      <c r="A29" s="18" t="s">
        <v>27</v>
      </c>
      <c r="B29" s="19" t="n">
        <v>99.5787268967427</v>
      </c>
      <c r="C29" s="19" t="n">
        <v>230.837295683712</v>
      </c>
      <c r="D29" s="19" t="n">
        <v>97.0138977682919</v>
      </c>
    </row>
    <row r="30" customFormat="false" ht="12.75" hidden="false" customHeight="false" outlineLevel="0" collapsed="false">
      <c r="A30" s="18" t="s">
        <v>28</v>
      </c>
      <c r="B30" s="19" t="n">
        <v>460.346777813043</v>
      </c>
      <c r="C30" s="19" t="n">
        <v>1067.147658729</v>
      </c>
      <c r="D30" s="19" t="n">
        <v>576.936884657375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46.476836345924</v>
      </c>
      <c r="C33" s="19" t="n">
        <v>93.5135088787331</v>
      </c>
      <c r="D33" s="19" t="n">
        <v>188.155000472316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229.483485819365</v>
      </c>
      <c r="C36" s="19" t="n">
        <v>183.160846116251</v>
      </c>
      <c r="D36" s="19" t="n">
        <v>265.935927020499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22.287630317974</v>
      </c>
      <c r="C39" s="19" t="n">
        <v>29.8627247549881</v>
      </c>
      <c r="D39" s="19" t="n">
        <v>16.3265994629097</v>
      </c>
    </row>
    <row r="40" customFormat="false" ht="12.75" hidden="false" customHeight="false" outlineLevel="0" collapsed="false">
      <c r="A40" s="22" t="s">
        <v>34</v>
      </c>
      <c r="B40" s="19" t="n">
        <v>10.7614987558197</v>
      </c>
      <c r="C40" s="19" t="n">
        <v>0</v>
      </c>
      <c r="D40" s="19" t="n">
        <v>19.2299906886361</v>
      </c>
    </row>
    <row r="41" customFormat="false" ht="12.75" hidden="false" customHeight="false" outlineLevel="0" collapsed="false">
      <c r="A41" s="22" t="s">
        <v>35</v>
      </c>
      <c r="B41" s="19" t="n">
        <v>1</v>
      </c>
      <c r="C41" s="19" t="e">
        <f aca="false"/>
        <v>#DIV/0!</v>
      </c>
      <c r="D41" s="19" t="n">
        <v>1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19"/>
      <c r="D43" s="19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  <row r="49" customFormat="false" ht="12.75" hidden="false" customHeight="false" outlineLevel="0" collapsed="false">
      <c r="B49" s="16"/>
      <c r="C49" s="16"/>
      <c r="D49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25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64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4.71973125391631</v>
      </c>
      <c r="C8" s="19" t="n">
        <v>4.36726124800785</v>
      </c>
      <c r="D8" s="19" t="n">
        <v>5.18300837898808</v>
      </c>
    </row>
    <row r="9" customFormat="false" ht="12.75" hidden="false" customHeight="false" outlineLevel="0" collapsed="false">
      <c r="A9" s="18" t="s">
        <v>9</v>
      </c>
      <c r="B9" s="19" t="n">
        <v>42.6512567012463</v>
      </c>
      <c r="C9" s="19" t="n">
        <v>36.4441583915655</v>
      </c>
      <c r="D9" s="19" t="n">
        <v>50.8097002900419</v>
      </c>
    </row>
    <row r="10" customFormat="false" ht="12.75" hidden="false" customHeight="false" outlineLevel="0" collapsed="false">
      <c r="A10" s="18" t="s">
        <v>10</v>
      </c>
      <c r="B10" s="19" t="n">
        <v>86.0815026355456</v>
      </c>
      <c r="C10" s="19" t="n">
        <v>135.424665153094</v>
      </c>
      <c r="D10" s="19" t="n">
        <v>58.2063059957841</v>
      </c>
    </row>
    <row r="11" customFormat="false" ht="12.75" hidden="false" customHeight="false" outlineLevel="0" collapsed="false">
      <c r="A11" s="18" t="s">
        <v>11</v>
      </c>
      <c r="B11" s="19" t="n">
        <v>1.75496469549868</v>
      </c>
      <c r="C11" s="19" t="n">
        <v>1.63076786821362</v>
      </c>
      <c r="D11" s="19" t="n">
        <v>1.9600702062308</v>
      </c>
    </row>
    <row r="12" customFormat="false" ht="12.75" hidden="false" customHeight="false" outlineLevel="0" collapsed="false">
      <c r="A12" s="18" t="s">
        <v>12</v>
      </c>
      <c r="B12" s="19" t="n">
        <v>0.393325956301938</v>
      </c>
      <c r="C12" s="19" t="n">
        <v>0.408975659229209</v>
      </c>
      <c r="D12" s="19" t="n">
        <v>0.369947513662681</v>
      </c>
    </row>
    <row r="13" customFormat="false" ht="12.75" hidden="false" customHeight="false" outlineLevel="0" collapsed="false">
      <c r="A13" s="18" t="s">
        <v>13</v>
      </c>
      <c r="B13" s="19" t="n">
        <v>38.4603701533989</v>
      </c>
      <c r="C13" s="19" t="n">
        <v>27.5463633729354</v>
      </c>
      <c r="D13" s="19" t="n">
        <v>54.7643525783237</v>
      </c>
    </row>
    <row r="14" customFormat="false" ht="12.75" hidden="false" customHeight="false" outlineLevel="0" collapsed="false">
      <c r="A14" s="18" t="s">
        <v>14</v>
      </c>
      <c r="B14" s="19" t="n">
        <v>4.11975435005118</v>
      </c>
      <c r="C14" s="19" t="n">
        <v>5.34757170328546</v>
      </c>
      <c r="D14" s="19" t="n">
        <v>2.50175230495498</v>
      </c>
    </row>
    <row r="15" customFormat="false" ht="12.75" hidden="false" customHeight="false" outlineLevel="0" collapsed="false">
      <c r="A15" s="18" t="s">
        <v>15</v>
      </c>
      <c r="B15" s="19" t="n">
        <v>69.0560881252116</v>
      </c>
      <c r="C15" s="19" t="n">
        <v>114.588824186178</v>
      </c>
      <c r="D15" s="19" t="n">
        <v>43.3334974664875</v>
      </c>
    </row>
    <row r="16" customFormat="false" ht="12.75" hidden="false" customHeight="false" outlineLevel="0" collapsed="false">
      <c r="A16" s="18" t="s">
        <v>16</v>
      </c>
      <c r="B16" s="19" t="n">
        <v>17.2808577557236</v>
      </c>
      <c r="C16" s="19" t="n">
        <v>26.4058600460247</v>
      </c>
      <c r="D16" s="19" t="n">
        <v>11.8737428121827</v>
      </c>
    </row>
    <row r="17" customFormat="false" ht="12.75" hidden="false" customHeight="false" outlineLevel="0" collapsed="false">
      <c r="A17" s="18" t="s">
        <v>17</v>
      </c>
      <c r="B17" s="19" t="n">
        <v>137.968735461059</v>
      </c>
      <c r="C17" s="19" t="n">
        <v>130.968454645882</v>
      </c>
      <c r="D17" s="19" t="n">
        <v>147.193616218256</v>
      </c>
    </row>
    <row r="18" customFormat="false" ht="12.75" hidden="false" customHeight="false" outlineLevel="0" collapsed="false">
      <c r="A18" s="18" t="s">
        <v>18</v>
      </c>
      <c r="B18" s="19" t="n">
        <v>0.409148561842805</v>
      </c>
      <c r="C18" s="19" t="n">
        <v>0.409148561842805</v>
      </c>
      <c r="D18" s="19" t="n">
        <v>0.409148561842805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109.512236782567</v>
      </c>
      <c r="C21" s="19" t="n">
        <v>303.364863799179</v>
      </c>
      <c r="D21" s="19" t="n">
        <v>170.843855440897</v>
      </c>
    </row>
    <row r="22" customFormat="false" ht="12.75" hidden="false" customHeight="false" outlineLevel="0" collapsed="false">
      <c r="A22" s="18" t="s">
        <v>21</v>
      </c>
      <c r="B22" s="19" t="n">
        <v>8.37323847311534</v>
      </c>
      <c r="C22" s="19" t="n">
        <v>8.37323847311534</v>
      </c>
      <c r="D22" s="19" t="n">
        <v>8.37199088688205</v>
      </c>
    </row>
    <row r="23" customFormat="false" ht="12.75" hidden="false" customHeight="false" outlineLevel="0" collapsed="false">
      <c r="A23" s="18" t="s">
        <v>22</v>
      </c>
      <c r="B23" s="19" t="n">
        <v>24.0935832535231</v>
      </c>
      <c r="C23" s="19" t="n">
        <v>24.0935832535231</v>
      </c>
      <c r="D23" s="19" t="n">
        <v>24.1689769701628</v>
      </c>
    </row>
    <row r="24" customFormat="false" ht="12.75" hidden="false" customHeight="false" outlineLevel="0" collapsed="false">
      <c r="A24" s="18" t="s">
        <v>23</v>
      </c>
      <c r="B24" s="19" t="n">
        <v>137.198200816884</v>
      </c>
      <c r="C24" s="19" t="n">
        <v>380.05902104752</v>
      </c>
      <c r="D24" s="19" t="n">
        <v>213.853776117688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346.972044338297</v>
      </c>
      <c r="C27" s="19" t="n">
        <v>961.163154596129</v>
      </c>
      <c r="D27" s="19" t="n">
        <v>181.557060891055</v>
      </c>
    </row>
    <row r="28" customFormat="false" ht="12.75" hidden="false" customHeight="false" outlineLevel="0" collapsed="false">
      <c r="A28" s="18" t="s">
        <v>26</v>
      </c>
      <c r="B28" s="19" t="n">
        <v>13.1221043192348</v>
      </c>
      <c r="C28" s="19" t="n">
        <v>13.1221043192348</v>
      </c>
      <c r="D28" s="19" t="n">
        <v>7.83256698905977</v>
      </c>
    </row>
    <row r="29" customFormat="false" ht="12.75" hidden="false" customHeight="false" outlineLevel="0" collapsed="false">
      <c r="A29" s="18" t="s">
        <v>27</v>
      </c>
      <c r="B29" s="19" t="n">
        <v>97.2349995654871</v>
      </c>
      <c r="C29" s="19" t="n">
        <v>269.355126571508</v>
      </c>
      <c r="D29" s="19" t="n">
        <v>100.866857530077</v>
      </c>
    </row>
    <row r="30" customFormat="false" ht="12.75" hidden="false" customHeight="false" outlineLevel="0" collapsed="false">
      <c r="A30" s="18" t="s">
        <v>28</v>
      </c>
      <c r="B30" s="19" t="n">
        <v>436.727428552593</v>
      </c>
      <c r="C30" s="19" t="n">
        <v>1209.79865604675</v>
      </c>
      <c r="D30" s="19" t="n">
        <v>546.143691542219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29.510758929864</v>
      </c>
      <c r="C33" s="19" t="n">
        <v>37.6927149169719</v>
      </c>
      <c r="D33" s="19" t="n">
        <v>183.918495177392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147.542538856604</v>
      </c>
      <c r="C36" s="19" t="n">
        <v>33.8130273663285</v>
      </c>
      <c r="D36" s="19" t="n">
        <v>214.934142884397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23.7288190100691</v>
      </c>
      <c r="C39" s="19" t="n">
        <v>20.1665964411889</v>
      </c>
      <c r="D39" s="19" t="n">
        <v>25.8396510155453</v>
      </c>
    </row>
    <row r="40" customFormat="false" ht="12.75" hidden="false" customHeight="false" outlineLevel="0" collapsed="false">
      <c r="A40" s="22" t="s">
        <v>34</v>
      </c>
      <c r="B40" s="19" t="n">
        <v>7.47706230242064</v>
      </c>
      <c r="C40" s="19" t="n">
        <v>0</v>
      </c>
      <c r="D40" s="19" t="n">
        <v>11.9076732790531</v>
      </c>
    </row>
    <row r="41" customFormat="false" ht="12.75" hidden="false" customHeight="false" outlineLevel="0" collapsed="false">
      <c r="A41" s="22" t="s">
        <v>35</v>
      </c>
      <c r="B41" s="19" t="n">
        <v>1</v>
      </c>
      <c r="C41" s="19" t="e">
        <f aca="false"/>
        <v>#DIV/0!</v>
      </c>
      <c r="D41" s="19" t="n">
        <v>1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19"/>
      <c r="D43" s="19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  <row r="49" customFormat="false" ht="12.75" hidden="false" customHeight="false" outlineLevel="0" collapsed="false">
      <c r="B49" s="16"/>
      <c r="C49" s="16"/>
      <c r="D49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26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65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4.93890072000811</v>
      </c>
      <c r="C8" s="19" t="n">
        <v>5.05302429602521</v>
      </c>
      <c r="D8" s="19" t="n">
        <v>4.37651537922052</v>
      </c>
    </row>
    <row r="9" customFormat="false" ht="12.75" hidden="false" customHeight="false" outlineLevel="0" collapsed="false">
      <c r="A9" s="18" t="s">
        <v>9</v>
      </c>
      <c r="B9" s="19" t="n">
        <v>44.0438765507217</v>
      </c>
      <c r="C9" s="19" t="n">
        <v>44.1760699400224</v>
      </c>
      <c r="D9" s="19" t="n">
        <v>43.3924456467288</v>
      </c>
    </row>
    <row r="10" customFormat="false" ht="12.75" hidden="false" customHeight="false" outlineLevel="0" collapsed="false">
      <c r="A10" s="18" t="s">
        <v>10</v>
      </c>
      <c r="B10" s="19" t="n">
        <v>100.677068001178</v>
      </c>
      <c r="C10" s="19" t="n">
        <v>126.004565215721</v>
      </c>
      <c r="D10" s="19" t="n">
        <v>50.5781957859105</v>
      </c>
    </row>
    <row r="11" customFormat="false" ht="12.75" hidden="false" customHeight="false" outlineLevel="0" collapsed="false">
      <c r="A11" s="18" t="s">
        <v>11</v>
      </c>
      <c r="B11" s="19" t="n">
        <v>2.18205775776875</v>
      </c>
      <c r="C11" s="19" t="n">
        <v>2.02890771004811</v>
      </c>
      <c r="D11" s="19" t="n">
        <v>3.95534069981584</v>
      </c>
    </row>
    <row r="12" customFormat="false" ht="12.75" hidden="false" customHeight="false" outlineLevel="0" collapsed="false">
      <c r="A12" s="18" t="s">
        <v>12</v>
      </c>
      <c r="B12" s="19" t="n">
        <v>0.606823179263932</v>
      </c>
      <c r="C12" s="19" t="n">
        <v>0.678126516744863</v>
      </c>
      <c r="D12" s="19" t="n">
        <v>0.27365503338793</v>
      </c>
    </row>
    <row r="13" customFormat="false" ht="12.75" hidden="false" customHeight="false" outlineLevel="0" collapsed="false">
      <c r="A13" s="18" t="s">
        <v>13</v>
      </c>
      <c r="B13" s="19" t="n">
        <v>38.0783155276192</v>
      </c>
      <c r="C13" s="19" t="n">
        <v>34.5817828830286</v>
      </c>
      <c r="D13" s="19" t="n">
        <v>54.4160262063752</v>
      </c>
    </row>
    <row r="14" customFormat="false" ht="12.75" hidden="false" customHeight="false" outlineLevel="0" collapsed="false">
      <c r="A14" s="18" t="s">
        <v>14</v>
      </c>
      <c r="B14" s="19" t="n">
        <v>7.3188181146114</v>
      </c>
      <c r="C14" s="19" t="n">
        <v>7.91030281627969</v>
      </c>
      <c r="D14" s="19" t="n">
        <v>4.79124748490946</v>
      </c>
    </row>
    <row r="15" customFormat="false" ht="12.75" hidden="false" customHeight="false" outlineLevel="0" collapsed="false">
      <c r="A15" s="18" t="s">
        <v>15</v>
      </c>
      <c r="B15" s="19" t="n">
        <v>76.6112908193391</v>
      </c>
      <c r="C15" s="19" t="n">
        <v>95.008748715873</v>
      </c>
      <c r="D15" s="19" t="n">
        <v>40.220332627269</v>
      </c>
    </row>
    <row r="16" customFormat="false" ht="12.75" hidden="false" customHeight="false" outlineLevel="0" collapsed="false">
      <c r="A16" s="18" t="s">
        <v>16</v>
      </c>
      <c r="B16" s="19" t="n">
        <v>20.5556037586661</v>
      </c>
      <c r="C16" s="19" t="n">
        <v>24.8846974599023</v>
      </c>
      <c r="D16" s="19" t="n">
        <v>11.7905050256435</v>
      </c>
    </row>
    <row r="17" customFormat="false" ht="12.75" hidden="false" customHeight="false" outlineLevel="0" collapsed="false">
      <c r="A17" s="18" t="s">
        <v>17</v>
      </c>
      <c r="B17" s="19" t="n">
        <v>113.800586650132</v>
      </c>
      <c r="C17" s="19" t="n">
        <v>115.240869897884</v>
      </c>
      <c r="D17" s="19" t="n">
        <v>107.645875251509</v>
      </c>
    </row>
    <row r="18" customFormat="false" ht="12.75" hidden="false" customHeight="false" outlineLevel="0" collapsed="false">
      <c r="A18" s="18" t="s">
        <v>18</v>
      </c>
      <c r="B18" s="19" t="n">
        <v>0</v>
      </c>
      <c r="C18" s="19" t="n">
        <v>0</v>
      </c>
      <c r="D18" s="19" t="n">
        <v>0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103.061014393863</v>
      </c>
      <c r="C21" s="19" t="n">
        <v>155.163535659663</v>
      </c>
      <c r="D21" s="19" t="n">
        <v>306.9201066191</v>
      </c>
    </row>
    <row r="22" customFormat="false" ht="12.75" hidden="false" customHeight="false" outlineLevel="0" collapsed="false">
      <c r="A22" s="18" t="s">
        <v>21</v>
      </c>
      <c r="B22" s="19" t="n">
        <v>1.89872372744234</v>
      </c>
      <c r="C22" s="19" t="n">
        <v>1.89872372744234</v>
      </c>
      <c r="D22" s="19" t="n">
        <v>1.89872372744234</v>
      </c>
    </row>
    <row r="23" customFormat="false" ht="12.75" hidden="false" customHeight="false" outlineLevel="0" collapsed="false">
      <c r="A23" s="18" t="s">
        <v>22</v>
      </c>
      <c r="B23" s="19" t="n">
        <v>9.19642709726419</v>
      </c>
      <c r="C23" s="19" t="n">
        <v>9.19642709726419</v>
      </c>
      <c r="D23" s="19" t="n">
        <v>9.19642709726419</v>
      </c>
    </row>
    <row r="24" customFormat="false" ht="12.75" hidden="false" customHeight="false" outlineLevel="0" collapsed="false">
      <c r="A24" s="18" t="s">
        <v>23</v>
      </c>
      <c r="B24" s="19" t="n">
        <v>128.96962808054</v>
      </c>
      <c r="C24" s="19" t="n">
        <v>194.170255390772</v>
      </c>
      <c r="D24" s="19" t="n">
        <v>384.077065745067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561.418524675802</v>
      </c>
      <c r="C27" s="19" t="n">
        <v>845.243798402943</v>
      </c>
      <c r="D27" s="19" t="n">
        <v>349.486667545024</v>
      </c>
    </row>
    <row r="28" customFormat="false" ht="12.75" hidden="false" customHeight="false" outlineLevel="0" collapsed="false">
      <c r="A28" s="18" t="s">
        <v>26</v>
      </c>
      <c r="B28" s="19" t="n">
        <v>11.0431423052157</v>
      </c>
      <c r="C28" s="19" t="n">
        <v>11.0431423052157</v>
      </c>
      <c r="D28" s="19" t="n">
        <v>6.46921278254092</v>
      </c>
    </row>
    <row r="29" customFormat="false" ht="12.75" hidden="false" customHeight="false" outlineLevel="0" collapsed="false">
      <c r="A29" s="18" t="s">
        <v>27</v>
      </c>
      <c r="B29" s="19" t="n">
        <v>64.3410285512038</v>
      </c>
      <c r="C29" s="19" t="n">
        <v>96.8686514168308</v>
      </c>
      <c r="D29" s="19" t="n">
        <v>104.445165148121</v>
      </c>
    </row>
    <row r="30" customFormat="false" ht="12.75" hidden="false" customHeight="false" outlineLevel="0" collapsed="false">
      <c r="A30" s="18" t="s">
        <v>28</v>
      </c>
      <c r="B30" s="19" t="n">
        <v>435.111905948976</v>
      </c>
      <c r="C30" s="19" t="n">
        <v>655.082837401977</v>
      </c>
      <c r="D30" s="19" t="n">
        <v>542.906079923786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44.1568271045927</v>
      </c>
      <c r="C33" s="19" t="n">
        <v>7.73980658172823</v>
      </c>
      <c r="D33" s="19" t="n">
        <v>117.890223162589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60.1849332762739</v>
      </c>
      <c r="C36" s="19" t="n">
        <v>5.92660182287128</v>
      </c>
      <c r="D36" s="19" t="n">
        <v>170.041560344048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17.7884184101895</v>
      </c>
      <c r="C39" s="19" t="n">
        <v>16.6322724083841</v>
      </c>
      <c r="D39" s="19" t="n">
        <v>20.1292626041418</v>
      </c>
    </row>
    <row r="40" customFormat="false" ht="12.75" hidden="false" customHeight="false" outlineLevel="0" collapsed="false">
      <c r="A40" s="22" t="s">
        <v>34</v>
      </c>
      <c r="B40" s="19" t="n">
        <v>5.8333933829711</v>
      </c>
      <c r="C40" s="19" t="n">
        <v>0</v>
      </c>
      <c r="D40" s="19" t="n">
        <v>17.6442416756988</v>
      </c>
    </row>
    <row r="41" customFormat="false" ht="12.75" hidden="false" customHeight="false" outlineLevel="0" collapsed="false">
      <c r="A41" s="22" t="s">
        <v>35</v>
      </c>
      <c r="B41" s="19" t="n">
        <v>0.487394957983193</v>
      </c>
      <c r="C41" s="19" t="e">
        <f aca="false"/>
        <v>#DIV/0!</v>
      </c>
      <c r="D41" s="19" t="n">
        <v>0.487394957983193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19"/>
      <c r="D43" s="19"/>
    </row>
    <row r="44" customFormat="false" ht="12.75" hidden="false" customHeight="false" outlineLevel="0" collapsed="false">
      <c r="A44" s="24"/>
      <c r="B44" s="32"/>
      <c r="C44" s="37"/>
      <c r="D44" s="37"/>
    </row>
    <row r="45" customFormat="false" ht="12.75" hidden="false" customHeight="false" outlineLevel="0" collapsed="false">
      <c r="A45" s="22" t="s">
        <v>36</v>
      </c>
      <c r="B45" s="23"/>
      <c r="C45" s="38"/>
      <c r="D45" s="38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  <row r="49" customFormat="false" ht="12.75" hidden="false" customHeight="false" outlineLevel="0" collapsed="false">
      <c r="B49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27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66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4.06558814065222</v>
      </c>
      <c r="C8" s="19" t="n">
        <v>3.14129062511272</v>
      </c>
      <c r="D8" s="19" t="n">
        <v>5.54347261873865</v>
      </c>
    </row>
    <row r="9" customFormat="false" ht="12.75" hidden="false" customHeight="false" outlineLevel="0" collapsed="false">
      <c r="A9" s="18" t="s">
        <v>9</v>
      </c>
      <c r="B9" s="19" t="n">
        <v>37.8682467294697</v>
      </c>
      <c r="C9" s="19" t="n">
        <v>28.7144248457959</v>
      </c>
      <c r="D9" s="19" t="n">
        <v>52.5045419153906</v>
      </c>
    </row>
    <row r="10" customFormat="false" ht="12.75" hidden="false" customHeight="false" outlineLevel="0" collapsed="false">
      <c r="A10" s="18" t="s">
        <v>10</v>
      </c>
      <c r="B10" s="19" t="n">
        <v>102.716330235914</v>
      </c>
      <c r="C10" s="19" t="n">
        <v>153.600239351093</v>
      </c>
      <c r="D10" s="19" t="n">
        <v>67.1487023184572</v>
      </c>
    </row>
    <row r="11" customFormat="false" ht="12.75" hidden="false" customHeight="false" outlineLevel="0" collapsed="false">
      <c r="A11" s="18" t="s">
        <v>11</v>
      </c>
      <c r="B11" s="19" t="n">
        <v>1.48905759770694</v>
      </c>
      <c r="C11" s="19" t="n">
        <v>1.37773335756254</v>
      </c>
      <c r="D11" s="19" t="n">
        <v>1.68650623119897</v>
      </c>
    </row>
    <row r="12" customFormat="false" ht="12.75" hidden="false" customHeight="false" outlineLevel="0" collapsed="false">
      <c r="A12" s="18" t="s">
        <v>12</v>
      </c>
      <c r="B12" s="19" t="n">
        <v>0.435289158657899</v>
      </c>
      <c r="C12" s="19" t="n">
        <v>0.468048310274439</v>
      </c>
      <c r="D12" s="19" t="n">
        <v>0.387220234628505</v>
      </c>
    </row>
    <row r="13" customFormat="false" ht="12.75" hidden="false" customHeight="false" outlineLevel="0" collapsed="false">
      <c r="A13" s="18" t="s">
        <v>13</v>
      </c>
      <c r="B13" s="19" t="n">
        <v>39.6948238071152</v>
      </c>
      <c r="C13" s="19" t="n">
        <v>30.678725334543</v>
      </c>
      <c r="D13" s="19" t="n">
        <v>52.9245361510941</v>
      </c>
    </row>
    <row r="14" customFormat="false" ht="12.75" hidden="false" customHeight="false" outlineLevel="0" collapsed="false">
      <c r="A14" s="18" t="s">
        <v>14</v>
      </c>
      <c r="B14" s="19" t="n">
        <v>5.30386540650921</v>
      </c>
      <c r="C14" s="19" t="n">
        <v>6.67455167343285</v>
      </c>
      <c r="D14" s="19" t="n">
        <v>3.52124386796375</v>
      </c>
    </row>
    <row r="15" customFormat="false" ht="12.75" hidden="false" customHeight="false" outlineLevel="0" collapsed="false">
      <c r="A15" s="18" t="s">
        <v>15</v>
      </c>
      <c r="B15" s="19" t="n">
        <v>67.5976781320201</v>
      </c>
      <c r="C15" s="19" t="n">
        <v>97.7128673374407</v>
      </c>
      <c r="D15" s="19" t="n">
        <v>46.5472937777511</v>
      </c>
    </row>
    <row r="16" customFormat="false" ht="12.75" hidden="false" customHeight="false" outlineLevel="0" collapsed="false">
      <c r="A16" s="18" t="s">
        <v>16</v>
      </c>
      <c r="B16" s="19" t="n">
        <v>17.539755818402</v>
      </c>
      <c r="C16" s="19" t="n">
        <v>23.8059906505002</v>
      </c>
      <c r="D16" s="19" t="n">
        <v>13.0666762273843</v>
      </c>
    </row>
    <row r="17" customFormat="false" ht="12.75" hidden="false" customHeight="false" outlineLevel="0" collapsed="false">
      <c r="A17" s="18" t="s">
        <v>17</v>
      </c>
      <c r="B17" s="19" t="n">
        <v>133.491154200625</v>
      </c>
      <c r="C17" s="19" t="n">
        <v>128.823961896238</v>
      </c>
      <c r="D17" s="19" t="n">
        <v>139.560987777501</v>
      </c>
    </row>
    <row r="18" customFormat="false" ht="12.75" hidden="false" customHeight="false" outlineLevel="0" collapsed="false">
      <c r="A18" s="18" t="s">
        <v>18</v>
      </c>
      <c r="B18" s="19" t="n">
        <v>0</v>
      </c>
      <c r="C18" s="19" t="n">
        <v>0</v>
      </c>
      <c r="D18" s="19" t="n">
        <v>0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151.069584236098</v>
      </c>
      <c r="C21" s="19" t="n">
        <v>367.19338681796</v>
      </c>
      <c r="D21" s="19" t="n">
        <v>194.126497566908</v>
      </c>
    </row>
    <row r="22" customFormat="false" ht="12.75" hidden="false" customHeight="false" outlineLevel="0" collapsed="false">
      <c r="A22" s="18" t="s">
        <v>21</v>
      </c>
      <c r="B22" s="19" t="n">
        <v>1.51643178320307</v>
      </c>
      <c r="C22" s="19" t="n">
        <v>1.51643178320307</v>
      </c>
      <c r="D22" s="19" t="n">
        <v>1.64586886913846</v>
      </c>
    </row>
    <row r="23" customFormat="false" ht="12.75" hidden="false" customHeight="false" outlineLevel="0" collapsed="false">
      <c r="A23" s="18" t="s">
        <v>22</v>
      </c>
      <c r="B23" s="19" t="n">
        <v>12.3502429308628</v>
      </c>
      <c r="C23" s="19" t="n">
        <v>12.3502429308628</v>
      </c>
      <c r="D23" s="19" t="n">
        <v>16.2591894345194</v>
      </c>
    </row>
    <row r="24" customFormat="false" ht="12.75" hidden="false" customHeight="false" outlineLevel="0" collapsed="false">
      <c r="A24" s="18" t="s">
        <v>23</v>
      </c>
      <c r="B24" s="19" t="n">
        <v>227.4933695921</v>
      </c>
      <c r="C24" s="19" t="n">
        <v>552.950888701742</v>
      </c>
      <c r="D24" s="19" t="n">
        <v>301.89128637294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232.171981440557</v>
      </c>
      <c r="C27" s="19" t="n">
        <v>564.322835867204</v>
      </c>
      <c r="D27" s="19" t="n">
        <v>186.620993336832</v>
      </c>
    </row>
    <row r="28" customFormat="false" ht="12.75" hidden="false" customHeight="false" outlineLevel="0" collapsed="false">
      <c r="A28" s="18" t="s">
        <v>26</v>
      </c>
      <c r="B28" s="19" t="n">
        <v>17.6687898089172</v>
      </c>
      <c r="C28" s="19" t="n">
        <v>17.6687898089172</v>
      </c>
      <c r="D28" s="19" t="n">
        <v>13.4864712514092</v>
      </c>
    </row>
    <row r="29" customFormat="false" ht="12.75" hidden="false" customHeight="false" outlineLevel="0" collapsed="false">
      <c r="A29" s="18" t="s">
        <v>27</v>
      </c>
      <c r="B29" s="19" t="n">
        <v>99.2629334269436</v>
      </c>
      <c r="C29" s="19" t="n">
        <v>241.270887815256</v>
      </c>
      <c r="D29" s="19" t="n">
        <v>120.947831323668</v>
      </c>
    </row>
    <row r="30" customFormat="false" ht="12.75" hidden="false" customHeight="false" outlineLevel="0" collapsed="false">
      <c r="A30" s="18" t="s">
        <v>28</v>
      </c>
      <c r="B30" s="19" t="n">
        <v>356.493126828562</v>
      </c>
      <c r="C30" s="19" t="n">
        <v>866.500819999114</v>
      </c>
      <c r="D30" s="19" t="n">
        <v>475.058140548119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53.151859603347</v>
      </c>
      <c r="C33" s="19" t="n">
        <v>87.4900405682755</v>
      </c>
      <c r="D33" s="19" t="n">
        <v>200.023793149529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165.877588434925</v>
      </c>
      <c r="C36" s="19" t="n">
        <v>95.7513273534889</v>
      </c>
      <c r="D36" s="19" t="n">
        <v>215.936412536274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11.473726816964</v>
      </c>
      <c r="C39" s="19" t="n">
        <v>8.32901472588067</v>
      </c>
      <c r="D39" s="19" t="n">
        <v>13.7185433377552</v>
      </c>
    </row>
    <row r="40" customFormat="false" ht="12.75" hidden="false" customHeight="false" outlineLevel="0" collapsed="false">
      <c r="A40" s="22" t="s">
        <v>34</v>
      </c>
      <c r="B40" s="19" t="n">
        <v>12.0445763431208</v>
      </c>
      <c r="C40" s="19" t="n">
        <v>0</v>
      </c>
      <c r="D40" s="19" t="n">
        <v>20.6424584950779</v>
      </c>
    </row>
    <row r="41" customFormat="false" ht="12.75" hidden="false" customHeight="false" outlineLevel="0" collapsed="false">
      <c r="A41" s="22" t="s">
        <v>35</v>
      </c>
      <c r="B41" s="19" t="n">
        <v>1</v>
      </c>
      <c r="C41" s="19" t="e">
        <f aca="false"/>
        <v>#DIV/0!</v>
      </c>
      <c r="D41" s="19" t="n">
        <v>1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"/>
      <c r="B43" s="19"/>
      <c r="C43" s="19"/>
      <c r="D43" s="19"/>
    </row>
    <row r="44" customFormat="false" ht="12.75" hidden="false" customHeight="false" outlineLevel="0" collapsed="false">
      <c r="A44" s="39"/>
      <c r="B44" s="37"/>
      <c r="C44" s="37"/>
      <c r="D44" s="37"/>
    </row>
    <row r="45" customFormat="false" ht="12.75" hidden="false" customHeight="false" outlineLevel="0" collapsed="false">
      <c r="A45" s="22" t="s">
        <v>36</v>
      </c>
      <c r="B45" s="38"/>
      <c r="C45" s="38"/>
      <c r="D45" s="38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28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40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16"/>
      <c r="C6" s="16"/>
      <c r="D6" s="16"/>
    </row>
    <row r="7" customFormat="false" ht="12.75" hidden="false" customHeight="false" outlineLevel="0" collapsed="false">
      <c r="A7" s="17" t="s">
        <v>7</v>
      </c>
      <c r="B7" s="19"/>
      <c r="C7" s="19"/>
      <c r="D7" s="19"/>
    </row>
    <row r="8" customFormat="false" ht="12.75" hidden="false" customHeight="false" outlineLevel="0" collapsed="false">
      <c r="A8" s="18" t="s">
        <v>8</v>
      </c>
      <c r="B8" s="19" t="n">
        <v>5.3293099067049</v>
      </c>
      <c r="C8" s="19" t="n">
        <v>4.72925291136302</v>
      </c>
      <c r="D8" s="19" t="n">
        <v>5.85960953260164</v>
      </c>
    </row>
    <row r="9" customFormat="false" ht="12.75" hidden="false" customHeight="false" outlineLevel="0" collapsed="false">
      <c r="A9" s="18" t="s">
        <v>9</v>
      </c>
      <c r="B9" s="19" t="n">
        <v>42.5000907539841</v>
      </c>
      <c r="C9" s="19" t="n">
        <v>38.2829728788641</v>
      </c>
      <c r="D9" s="19" t="n">
        <v>46.2269634492427</v>
      </c>
    </row>
    <row r="10" customFormat="false" ht="12.75" hidden="false" customHeight="false" outlineLevel="0" collapsed="false">
      <c r="A10" s="18" t="s">
        <v>10</v>
      </c>
      <c r="B10" s="19" t="n">
        <v>65.2734616118259</v>
      </c>
      <c r="C10" s="19" t="n">
        <v>83.7157931898934</v>
      </c>
      <c r="D10" s="19" t="n">
        <v>54.6364482105428</v>
      </c>
    </row>
    <row r="11" customFormat="false" ht="12.75" hidden="false" customHeight="false" outlineLevel="0" collapsed="false">
      <c r="A11" s="18" t="s">
        <v>11</v>
      </c>
      <c r="B11" s="19" t="n">
        <v>1.39265516241299</v>
      </c>
      <c r="C11" s="19" t="n">
        <v>1.21324977618621</v>
      </c>
      <c r="D11" s="19" t="n">
        <v>2.156941266209</v>
      </c>
    </row>
    <row r="12" customFormat="false" ht="12.75" hidden="false" customHeight="false" outlineLevel="0" collapsed="false">
      <c r="A12" s="18" t="s">
        <v>12</v>
      </c>
      <c r="B12" s="19" t="n">
        <v>0.548564155596214</v>
      </c>
      <c r="C12" s="19" t="n">
        <v>0.851112465711673</v>
      </c>
      <c r="D12" s="19" t="n">
        <v>0.218172740888667</v>
      </c>
    </row>
    <row r="13" customFormat="false" ht="12.75" hidden="false" customHeight="false" outlineLevel="0" collapsed="false">
      <c r="A13" s="18" t="s">
        <v>13</v>
      </c>
      <c r="B13" s="19" t="n">
        <v>38.1513006125209</v>
      </c>
      <c r="C13" s="19" t="n">
        <v>21.7273697043584</v>
      </c>
      <c r="D13" s="19" t="n">
        <v>56.0867032784157</v>
      </c>
    </row>
    <row r="14" customFormat="false" ht="12.75" hidden="false" customHeight="false" outlineLevel="0" collapsed="false">
      <c r="A14" s="18" t="s">
        <v>14</v>
      </c>
      <c r="B14" s="19" t="n">
        <v>5.15302671626649</v>
      </c>
      <c r="C14" s="19" t="n">
        <v>7.70124338510519</v>
      </c>
      <c r="D14" s="19" t="n">
        <v>2.69225975320952</v>
      </c>
    </row>
    <row r="15" customFormat="false" ht="12.75" hidden="false" customHeight="false" outlineLevel="0" collapsed="false">
      <c r="A15" s="18" t="s">
        <v>15</v>
      </c>
      <c r="B15" s="19" t="n">
        <v>59.5747403290567</v>
      </c>
      <c r="C15" s="19" t="n">
        <v>85.0145912348946</v>
      </c>
      <c r="D15" s="19" t="n">
        <v>44.9017563917191</v>
      </c>
    </row>
    <row r="16" customFormat="false" ht="12.75" hidden="false" customHeight="false" outlineLevel="0" collapsed="false">
      <c r="A16" s="18" t="s">
        <v>16</v>
      </c>
      <c r="B16" s="19" t="n">
        <v>15.364216560373</v>
      </c>
      <c r="C16" s="19" t="n">
        <v>19.8912966270461</v>
      </c>
      <c r="D16" s="19" t="n">
        <v>12.5958860451461</v>
      </c>
    </row>
    <row r="17" customFormat="false" ht="12.75" hidden="false" customHeight="false" outlineLevel="0" collapsed="false">
      <c r="A17" s="18" t="s">
        <v>17</v>
      </c>
      <c r="B17" s="19" t="n">
        <v>141.676530267163</v>
      </c>
      <c r="C17" s="19" t="n">
        <v>131.394398313471</v>
      </c>
      <c r="D17" s="19" t="n">
        <v>151.605799991691</v>
      </c>
    </row>
    <row r="18" customFormat="false" ht="12.75" hidden="false" customHeight="false" outlineLevel="0" collapsed="false">
      <c r="A18" s="18" t="s">
        <v>18</v>
      </c>
      <c r="B18" s="19" t="n">
        <v>0</v>
      </c>
      <c r="C18" s="19" t="n">
        <v>0</v>
      </c>
      <c r="D18" s="19" t="n">
        <v>0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84.6360815545069</v>
      </c>
      <c r="C21" s="19" t="n">
        <v>231.377146984424</v>
      </c>
      <c r="D21" s="19" t="n">
        <v>122.063806972513</v>
      </c>
    </row>
    <row r="22" customFormat="false" ht="12.75" hidden="false" customHeight="false" outlineLevel="0" collapsed="false">
      <c r="A22" s="18" t="s">
        <v>21</v>
      </c>
      <c r="B22" s="19" t="n">
        <v>1.3998348194913</v>
      </c>
      <c r="C22" s="19" t="n">
        <v>1.3998348194913</v>
      </c>
      <c r="D22" s="19" t="n">
        <v>0.596868734791326</v>
      </c>
    </row>
    <row r="23" customFormat="false" ht="12.75" hidden="false" customHeight="false" outlineLevel="0" collapsed="false">
      <c r="A23" s="18" t="s">
        <v>22</v>
      </c>
      <c r="B23" s="19" t="n">
        <v>16.7840194857007</v>
      </c>
      <c r="C23" s="19" t="n">
        <v>16.7840194857007</v>
      </c>
      <c r="D23" s="19" t="n">
        <v>18.2427572274682</v>
      </c>
    </row>
    <row r="24" customFormat="false" ht="12.75" hidden="false" customHeight="false" outlineLevel="0" collapsed="false">
      <c r="A24" s="18" t="s">
        <v>23</v>
      </c>
      <c r="B24" s="19" t="n">
        <v>132.579980546153</v>
      </c>
      <c r="C24" s="19" t="n">
        <v>362.445627002044</v>
      </c>
      <c r="D24" s="19" t="n">
        <v>196.632928701929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288.922799505716</v>
      </c>
      <c r="C27" s="19" t="n">
        <v>789.853828539225</v>
      </c>
      <c r="D27" s="19" t="n">
        <v>265.586528725841</v>
      </c>
    </row>
    <row r="28" customFormat="false" ht="12.75" hidden="false" customHeight="false" outlineLevel="0" collapsed="false">
      <c r="A28" s="18" t="s">
        <v>26</v>
      </c>
      <c r="B28" s="19" t="n">
        <v>17.2002827997172</v>
      </c>
      <c r="C28" s="19" t="n">
        <v>17.2002827997172</v>
      </c>
      <c r="D28" s="19" t="n">
        <v>13.9578713968958</v>
      </c>
    </row>
    <row r="29" customFormat="false" ht="12.75" hidden="false" customHeight="false" outlineLevel="0" collapsed="false">
      <c r="A29" s="18" t="s">
        <v>27</v>
      </c>
      <c r="B29" s="19" t="n">
        <v>84.7296780163237</v>
      </c>
      <c r="C29" s="19" t="n">
        <v>231.633019915983</v>
      </c>
      <c r="D29" s="19" t="n">
        <v>104.578350164954</v>
      </c>
    </row>
    <row r="30" customFormat="false" ht="12.75" hidden="false" customHeight="false" outlineLevel="0" collapsed="false">
      <c r="A30" s="18" t="s">
        <v>28</v>
      </c>
      <c r="B30" s="19" t="n">
        <v>384.658947525558</v>
      </c>
      <c r="C30" s="19" t="n">
        <v>1051.57620964738</v>
      </c>
      <c r="D30" s="19" t="n">
        <v>497.033450276666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25.612992037639</v>
      </c>
      <c r="C33" s="19" t="n">
        <v>54.2019219495747</v>
      </c>
      <c r="D33" s="19" t="n">
        <v>169.281193513713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149.2870441062</v>
      </c>
      <c r="C36" s="19" t="n">
        <v>37.3033484780929</v>
      </c>
      <c r="D36" s="19" t="n">
        <v>217.765594794391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22.5764224613987</v>
      </c>
      <c r="C39" s="19" t="n">
        <v>11.5917744186783</v>
      </c>
      <c r="D39" s="19" t="n">
        <v>29.2935858267107</v>
      </c>
    </row>
    <row r="40" customFormat="false" ht="12.75" hidden="false" customHeight="false" outlineLevel="0" collapsed="false">
      <c r="A40" s="22" t="s">
        <v>34</v>
      </c>
      <c r="B40" s="19" t="n">
        <v>13.4118647265684</v>
      </c>
      <c r="C40" s="19" t="n">
        <v>0</v>
      </c>
      <c r="D40" s="19" t="n">
        <v>21.6132823825059</v>
      </c>
    </row>
    <row r="41" customFormat="false" ht="12.75" hidden="false" customHeight="false" outlineLevel="0" collapsed="false">
      <c r="A41" s="22" t="s">
        <v>35</v>
      </c>
      <c r="B41" s="19" t="n">
        <v>1</v>
      </c>
      <c r="C41" s="19" t="e">
        <f aca="false"/>
        <v>#DIV/0!</v>
      </c>
      <c r="D41" s="19" t="n">
        <v>1</v>
      </c>
    </row>
    <row r="42" customFormat="false" ht="12.75" hidden="false" customHeight="false" outlineLevel="0" collapsed="false">
      <c r="A42" s="22"/>
      <c r="B42" s="23"/>
      <c r="C42" s="23"/>
      <c r="D42" s="23"/>
    </row>
    <row r="43" customFormat="false" ht="12.75" hidden="false" customHeight="false" outlineLevel="0" collapsed="false">
      <c r="A43" s="16"/>
      <c r="B43" s="23"/>
      <c r="C43" s="23"/>
      <c r="D43" s="23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16"/>
      <c r="C46" s="16"/>
      <c r="D46" s="16"/>
    </row>
    <row r="47" customFormat="false" ht="12.75" hidden="false" customHeight="false" outlineLevel="0" collapsed="false">
      <c r="B47" s="16"/>
      <c r="C47" s="16"/>
      <c r="D47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2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67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5.73174872665535</v>
      </c>
      <c r="C8" s="19" t="n">
        <v>5.70367192862045</v>
      </c>
      <c r="D8" s="19" t="n">
        <v>5.81254114549045</v>
      </c>
    </row>
    <row r="9" customFormat="false" ht="12.75" hidden="false" customHeight="false" outlineLevel="0" collapsed="false">
      <c r="A9" s="18" t="s">
        <v>9</v>
      </c>
      <c r="B9" s="19" t="n">
        <v>39.5118845500849</v>
      </c>
      <c r="C9" s="19" t="n">
        <v>40.751544269046</v>
      </c>
      <c r="D9" s="19" t="n">
        <v>35.9447004608295</v>
      </c>
    </row>
    <row r="10" customFormat="false" ht="12.75" hidden="false" customHeight="false" outlineLevel="0" collapsed="false">
      <c r="A10" s="18" t="s">
        <v>10</v>
      </c>
      <c r="B10" s="19" t="n">
        <v>73.8051306469853</v>
      </c>
      <c r="C10" s="19" t="n">
        <v>79.9992679087814</v>
      </c>
      <c r="D10" s="19" t="n">
        <v>60.3574160350462</v>
      </c>
    </row>
    <row r="11" customFormat="false" ht="12.75" hidden="false" customHeight="false" outlineLevel="0" collapsed="false">
      <c r="A11" s="18" t="s">
        <v>11</v>
      </c>
      <c r="B11" s="19" t="n">
        <v>1.96494570394361</v>
      </c>
      <c r="C11" s="19" t="n">
        <v>1.96689386562804</v>
      </c>
      <c r="D11" s="19" t="n">
        <v>1.95059760956175</v>
      </c>
    </row>
    <row r="12" customFormat="false" ht="12.75" hidden="false" customHeight="false" outlineLevel="0" collapsed="false">
      <c r="A12" s="18" t="s">
        <v>12</v>
      </c>
      <c r="B12" s="19" t="n">
        <v>0.543206043671738</v>
      </c>
      <c r="C12" s="19" t="n">
        <v>0.614438609319949</v>
      </c>
      <c r="D12" s="19" t="n">
        <v>0.293018911977586</v>
      </c>
    </row>
    <row r="13" customFormat="false" ht="12.75" hidden="false" customHeight="false" outlineLevel="0" collapsed="false">
      <c r="A13" s="18" t="s">
        <v>13</v>
      </c>
      <c r="B13" s="19" t="n">
        <v>37.3848701231502</v>
      </c>
      <c r="C13" s="19" t="n">
        <v>33.1117463271954</v>
      </c>
      <c r="D13" s="19" t="n">
        <v>52.3931823488209</v>
      </c>
    </row>
    <row r="14" customFormat="false" ht="12.75" hidden="false" customHeight="false" outlineLevel="0" collapsed="false">
      <c r="A14" s="18" t="s">
        <v>14</v>
      </c>
      <c r="B14" s="19" t="n">
        <v>8.94079742247282</v>
      </c>
      <c r="C14" s="19" t="n">
        <v>9.77920391168157</v>
      </c>
      <c r="D14" s="19" t="n">
        <v>6.38397017707363</v>
      </c>
    </row>
    <row r="15" customFormat="false" ht="12.75" hidden="false" customHeight="false" outlineLevel="0" collapsed="false">
      <c r="A15" s="18" t="s">
        <v>15</v>
      </c>
      <c r="B15" s="19" t="n">
        <v>60.5415091206977</v>
      </c>
      <c r="C15" s="19" t="n">
        <v>68.8303012555364</v>
      </c>
      <c r="D15" s="19" t="n">
        <v>42.5462167343817</v>
      </c>
    </row>
    <row r="16" customFormat="false" ht="12.75" hidden="false" customHeight="false" outlineLevel="0" collapsed="false">
      <c r="A16" s="18" t="s">
        <v>16</v>
      </c>
      <c r="B16" s="19" t="n">
        <v>15.5212583462149</v>
      </c>
      <c r="C16" s="19" t="n">
        <v>17.0607848299917</v>
      </c>
      <c r="D16" s="19" t="n">
        <v>12.1717084348351</v>
      </c>
    </row>
    <row r="17" customFormat="false" ht="12.75" hidden="false" customHeight="false" outlineLevel="0" collapsed="false">
      <c r="A17" s="18" t="s">
        <v>17</v>
      </c>
      <c r="B17" s="19" t="n">
        <v>138.311949830274</v>
      </c>
      <c r="C17" s="19" t="n">
        <v>147.070058828024</v>
      </c>
      <c r="D17" s="19" t="n">
        <v>111.602982292637</v>
      </c>
    </row>
    <row r="18" customFormat="false" ht="12.75" hidden="false" customHeight="false" outlineLevel="0" collapsed="false">
      <c r="A18" s="18" t="s">
        <v>18</v>
      </c>
      <c r="B18" s="19" t="n">
        <v>0</v>
      </c>
      <c r="C18" s="19" t="n">
        <v>0</v>
      </c>
      <c r="D18" s="19" t="n">
        <v>0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71.6154113633587</v>
      </c>
      <c r="C21" s="19" t="n">
        <v>104.602108422709</v>
      </c>
      <c r="D21" s="19" t="n">
        <v>218.144973029891</v>
      </c>
    </row>
    <row r="22" customFormat="false" ht="12.75" hidden="false" customHeight="false" outlineLevel="0" collapsed="false">
      <c r="A22" s="18" t="s">
        <v>21</v>
      </c>
      <c r="B22" s="19" t="n">
        <v>1.31227855299418</v>
      </c>
      <c r="C22" s="19" t="n">
        <v>1.31227855299418</v>
      </c>
      <c r="D22" s="19" t="n">
        <v>1.36612021857924</v>
      </c>
    </row>
    <row r="23" customFormat="false" ht="12.75" hidden="false" customHeight="false" outlineLevel="0" collapsed="false">
      <c r="A23" s="18" t="s">
        <v>22</v>
      </c>
      <c r="B23" s="19" t="n">
        <v>1.09356546082849</v>
      </c>
      <c r="C23" s="19" t="n">
        <v>1.09356546082849</v>
      </c>
      <c r="D23" s="19" t="n">
        <v>1.09289617486339</v>
      </c>
    </row>
    <row r="24" customFormat="false" ht="12.75" hidden="false" customHeight="false" outlineLevel="0" collapsed="false">
      <c r="A24" s="18" t="s">
        <v>23</v>
      </c>
      <c r="B24" s="19" t="n">
        <v>110.82673650378</v>
      </c>
      <c r="C24" s="19" t="n">
        <v>161.874519565138</v>
      </c>
      <c r="D24" s="19" t="n">
        <v>325.439319737352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329.39768622795</v>
      </c>
      <c r="C27" s="19" t="n">
        <v>481.121197701234</v>
      </c>
      <c r="D27" s="19" t="n">
        <v>234.783990781488</v>
      </c>
    </row>
    <row r="28" customFormat="false" ht="12.75" hidden="false" customHeight="false" outlineLevel="0" collapsed="false">
      <c r="A28" s="18" t="s">
        <v>26</v>
      </c>
      <c r="B28" s="19" t="n">
        <v>10.477299185099</v>
      </c>
      <c r="C28" s="19" t="n">
        <v>10.477299185099</v>
      </c>
      <c r="D28" s="19" t="n">
        <v>9.28994082840237</v>
      </c>
    </row>
    <row r="29" customFormat="false" ht="12.75" hidden="false" customHeight="false" outlineLevel="0" collapsed="false">
      <c r="A29" s="18" t="s">
        <v>27</v>
      </c>
      <c r="B29" s="19" t="n">
        <v>46.0624210964886</v>
      </c>
      <c r="C29" s="19" t="n">
        <v>67.2791829862001</v>
      </c>
      <c r="D29" s="19" t="n">
        <v>59.2945056473323</v>
      </c>
    </row>
    <row r="30" customFormat="false" ht="12.75" hidden="false" customHeight="false" outlineLevel="0" collapsed="false">
      <c r="A30" s="18" t="s">
        <v>28</v>
      </c>
      <c r="B30" s="19" t="n">
        <v>318.276794301091</v>
      </c>
      <c r="C30" s="19" t="n">
        <v>464.877923789304</v>
      </c>
      <c r="D30" s="19" t="n">
        <v>444.763427935669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67.6734365107218</v>
      </c>
      <c r="C33" s="19" t="n">
        <v>14.3313720838688</v>
      </c>
      <c r="D33" s="19" t="n">
        <v>183.729840253417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83.1527237883979</v>
      </c>
      <c r="C36" s="19" t="n">
        <v>9.15539404430147</v>
      </c>
      <c r="D36" s="19" t="n">
        <v>244.148817001824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3.84347827640003</v>
      </c>
      <c r="C39" s="19" t="n">
        <v>3.77738210996379</v>
      </c>
      <c r="D39" s="19" t="n">
        <v>3.98728379761841</v>
      </c>
    </row>
    <row r="40" customFormat="false" ht="12.75" hidden="false" customHeight="false" outlineLevel="0" collapsed="false">
      <c r="A40" s="22" t="s">
        <v>34</v>
      </c>
      <c r="B40" s="19" t="n">
        <v>0.535800874962829</v>
      </c>
      <c r="C40" s="19" t="n">
        <v>0</v>
      </c>
      <c r="D40" s="19" t="n">
        <v>1.70154358362094</v>
      </c>
    </row>
    <row r="41" customFormat="false" ht="12.75" hidden="false" customHeight="false" outlineLevel="0" collapsed="false">
      <c r="A41" s="22" t="s">
        <v>35</v>
      </c>
      <c r="B41" s="19" t="n">
        <v>1</v>
      </c>
      <c r="C41" s="19" t="e">
        <f aca="false"/>
        <v>#DIV/0!</v>
      </c>
      <c r="D41" s="19" t="n">
        <v>1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"/>
      <c r="B43" s="19"/>
      <c r="C43" s="19"/>
      <c r="D43" s="19"/>
    </row>
    <row r="44" customFormat="false" ht="12.75" hidden="false" customHeight="false" outlineLevel="0" collapsed="false">
      <c r="A44" s="39"/>
      <c r="B44" s="37"/>
      <c r="C44" s="37"/>
      <c r="D44" s="37"/>
    </row>
    <row r="45" customFormat="false" ht="12.75" hidden="false" customHeight="false" outlineLevel="0" collapsed="false">
      <c r="A45" s="22" t="s">
        <v>36</v>
      </c>
      <c r="B45" s="38"/>
      <c r="C45" s="38"/>
      <c r="D45" s="38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29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68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5.5509296522859</v>
      </c>
      <c r="C8" s="19" t="n">
        <v>5.57308988812728</v>
      </c>
      <c r="D8" s="19" t="n">
        <v>5.47502152037757</v>
      </c>
    </row>
    <row r="9" customFormat="false" ht="12.75" hidden="false" customHeight="false" outlineLevel="0" collapsed="false">
      <c r="A9" s="18" t="s">
        <v>9</v>
      </c>
      <c r="B9" s="19" t="n">
        <v>42.138200257566</v>
      </c>
      <c r="C9" s="19" t="n">
        <v>42.86432291441</v>
      </c>
      <c r="D9" s="19" t="n">
        <v>39.6509246341536</v>
      </c>
    </row>
    <row r="10" customFormat="false" ht="12.75" hidden="false" customHeight="false" outlineLevel="0" collapsed="false">
      <c r="A10" s="18" t="s">
        <v>10</v>
      </c>
      <c r="B10" s="19" t="n">
        <v>73.452495910766</v>
      </c>
      <c r="C10" s="19" t="n">
        <v>87.4246107715024</v>
      </c>
      <c r="D10" s="19" t="n">
        <v>47.4668785761486</v>
      </c>
    </row>
    <row r="11" customFormat="false" ht="12.75" hidden="false" customHeight="false" outlineLevel="0" collapsed="false">
      <c r="A11" s="18" t="s">
        <v>11</v>
      </c>
      <c r="B11" s="19" t="n">
        <v>2.24056472799504</v>
      </c>
      <c r="C11" s="19" t="n">
        <v>2.28785782696605</v>
      </c>
      <c r="D11" s="19" t="n">
        <v>2.04799046690499</v>
      </c>
    </row>
    <row r="12" customFormat="false" ht="12.75" hidden="false" customHeight="false" outlineLevel="0" collapsed="false">
      <c r="A12" s="18" t="s">
        <v>12</v>
      </c>
      <c r="B12" s="19" t="n">
        <v>0.438737548377424</v>
      </c>
      <c r="C12" s="19" t="n">
        <v>0.461530905429631</v>
      </c>
      <c r="D12" s="19" t="n">
        <v>0.365280360887974</v>
      </c>
    </row>
    <row r="13" customFormat="false" ht="12.75" hidden="false" customHeight="false" outlineLevel="0" collapsed="false">
      <c r="A13" s="18" t="s">
        <v>13</v>
      </c>
      <c r="B13" s="19" t="n">
        <v>34.9826169257729</v>
      </c>
      <c r="C13" s="19" t="n">
        <v>30.7040593305665</v>
      </c>
      <c r="D13" s="19" t="n">
        <v>48.7713189030905</v>
      </c>
    </row>
    <row r="14" customFormat="false" ht="12.75" hidden="false" customHeight="false" outlineLevel="0" collapsed="false">
      <c r="A14" s="18" t="s">
        <v>14</v>
      </c>
      <c r="B14" s="19" t="n">
        <v>5.88997812525318</v>
      </c>
      <c r="C14" s="19" t="n">
        <v>6.45600839362847</v>
      </c>
      <c r="D14" s="19" t="n">
        <v>4.25162689804772</v>
      </c>
    </row>
    <row r="15" customFormat="false" ht="12.75" hidden="false" customHeight="false" outlineLevel="0" collapsed="false">
      <c r="A15" s="18" t="s">
        <v>15</v>
      </c>
      <c r="B15" s="19" t="n">
        <v>52.5752320517116</v>
      </c>
      <c r="C15" s="19" t="n">
        <v>61.6992794604173</v>
      </c>
      <c r="D15" s="19" t="n">
        <v>35.6061470657441</v>
      </c>
    </row>
    <row r="16" customFormat="false" ht="12.75" hidden="false" customHeight="false" outlineLevel="0" collapsed="false">
      <c r="A16" s="18" t="s">
        <v>16</v>
      </c>
      <c r="B16" s="19" t="n">
        <v>13.599005883253</v>
      </c>
      <c r="C16" s="19" t="n">
        <v>15.4575271326581</v>
      </c>
      <c r="D16" s="19" t="n">
        <v>10.0881895966913</v>
      </c>
    </row>
    <row r="17" customFormat="false" ht="12.75" hidden="false" customHeight="false" outlineLevel="0" collapsed="false">
      <c r="A17" s="18" t="s">
        <v>17</v>
      </c>
      <c r="B17" s="19" t="n">
        <v>121.728915174593</v>
      </c>
      <c r="C17" s="19" t="n">
        <v>113.981659376746</v>
      </c>
      <c r="D17" s="19" t="n">
        <v>144.153027016368</v>
      </c>
    </row>
    <row r="18" customFormat="false" ht="12.75" hidden="false" customHeight="false" outlineLevel="0" collapsed="false">
      <c r="A18" s="18" t="s">
        <v>18</v>
      </c>
      <c r="B18" s="19" t="n">
        <v>2.4526836446879</v>
      </c>
      <c r="C18" s="19" t="n">
        <v>2.4526836446879</v>
      </c>
      <c r="D18" s="19" t="n">
        <v>2.4526836446879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235.915298661884</v>
      </c>
      <c r="C21" s="19" t="n">
        <v>362.763762866643</v>
      </c>
      <c r="D21" s="19" t="n">
        <v>360.381380708629</v>
      </c>
    </row>
    <row r="22" customFormat="false" ht="12.75" hidden="false" customHeight="false" outlineLevel="0" collapsed="false">
      <c r="A22" s="18" t="s">
        <v>21</v>
      </c>
      <c r="B22" s="19" t="n">
        <v>2.49351560640044</v>
      </c>
      <c r="C22" s="19" t="n">
        <v>2.49351560640044</v>
      </c>
      <c r="D22" s="19" t="n">
        <v>1.54041035906418</v>
      </c>
    </row>
    <row r="23" customFormat="false" ht="12.75" hidden="false" customHeight="false" outlineLevel="0" collapsed="false">
      <c r="A23" s="18" t="s">
        <v>22</v>
      </c>
      <c r="B23" s="19" t="n">
        <v>3.11793869376538</v>
      </c>
      <c r="C23" s="19" t="n">
        <v>3.11793869376538</v>
      </c>
      <c r="D23" s="19" t="n">
        <v>5.4539909921181</v>
      </c>
    </row>
    <row r="24" customFormat="false" ht="12.75" hidden="false" customHeight="false" outlineLevel="0" collapsed="false">
      <c r="A24" s="18" t="s">
        <v>23</v>
      </c>
      <c r="B24" s="19" t="n">
        <v>341.29879983446</v>
      </c>
      <c r="C24" s="19" t="n">
        <v>524.810546802497</v>
      </c>
      <c r="D24" s="19" t="n">
        <v>559.218414708547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389.118696174842</v>
      </c>
      <c r="C27" s="19" t="n">
        <v>598.342554411686</v>
      </c>
      <c r="D27" s="19" t="n">
        <v>205.184455650473</v>
      </c>
    </row>
    <row r="28" customFormat="false" ht="12.75" hidden="false" customHeight="false" outlineLevel="0" collapsed="false">
      <c r="A28" s="18" t="s">
        <v>26</v>
      </c>
      <c r="B28" s="19" t="n">
        <v>10.6548279689234</v>
      </c>
      <c r="C28" s="19" t="n">
        <v>10.6548279689234</v>
      </c>
      <c r="D28" s="19" t="n">
        <v>10.8241894233149</v>
      </c>
    </row>
    <row r="29" customFormat="false" ht="12.75" hidden="false" customHeight="false" outlineLevel="0" collapsed="false">
      <c r="A29" s="18" t="s">
        <v>27</v>
      </c>
      <c r="B29" s="19" t="n">
        <v>77.1195041680626</v>
      </c>
      <c r="C29" s="19" t="n">
        <v>118.585618148113</v>
      </c>
      <c r="D29" s="19" t="n">
        <v>100.421705504997</v>
      </c>
    </row>
    <row r="30" customFormat="false" ht="12.75" hidden="false" customHeight="false" outlineLevel="0" collapsed="false">
      <c r="A30" s="18" t="s">
        <v>28</v>
      </c>
      <c r="B30" s="19" t="n">
        <v>435.942395995507</v>
      </c>
      <c r="C30" s="19" t="n">
        <v>670.342724110841</v>
      </c>
      <c r="D30" s="19" t="n">
        <v>588.663124509502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48.427948915312</v>
      </c>
      <c r="C33" s="19" t="n">
        <v>122.220387448123</v>
      </c>
      <c r="D33" s="19" t="n">
        <v>197.935014631953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174.30784428681</v>
      </c>
      <c r="C36" s="19" t="n">
        <v>132.808484968988</v>
      </c>
      <c r="D36" s="19" t="n">
        <v>252.701689189861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50.8461574586507</v>
      </c>
      <c r="C39" s="19" t="n">
        <v>7.94602281822425</v>
      </c>
      <c r="D39" s="19" t="n">
        <v>131.886119438913</v>
      </c>
    </row>
    <row r="40" customFormat="false" ht="12.75" hidden="false" customHeight="false" outlineLevel="0" collapsed="false">
      <c r="A40" s="22" t="s">
        <v>34</v>
      </c>
      <c r="B40" s="19" t="n">
        <v>7.71230990705427</v>
      </c>
      <c r="C40" s="19" t="n">
        <v>0</v>
      </c>
      <c r="D40" s="19" t="n">
        <v>22.2811523334534</v>
      </c>
    </row>
    <row r="41" customFormat="false" ht="12.75" hidden="false" customHeight="false" outlineLevel="0" collapsed="false">
      <c r="A41" s="22" t="s">
        <v>35</v>
      </c>
      <c r="B41" s="19" t="n">
        <v>0.998214285714286</v>
      </c>
      <c r="C41" s="19" t="e">
        <f aca="false"/>
        <v>#DIV/0!</v>
      </c>
      <c r="D41" s="19" t="n">
        <v>0.998214285714286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"/>
      <c r="B43" s="19"/>
      <c r="C43" s="19"/>
      <c r="D43" s="19"/>
    </row>
    <row r="44" customFormat="false" ht="12.75" hidden="false" customHeight="false" outlineLevel="0" collapsed="false">
      <c r="A44" s="39"/>
      <c r="B44" s="37"/>
      <c r="C44" s="37"/>
      <c r="D44" s="37"/>
    </row>
    <row r="45" customFormat="false" ht="12.75" hidden="false" customHeight="false" outlineLevel="0" collapsed="false">
      <c r="A45" s="22" t="s">
        <v>36</v>
      </c>
      <c r="B45" s="38"/>
      <c r="C45" s="38"/>
      <c r="D45" s="38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30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69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4.448689002185</v>
      </c>
      <c r="C8" s="19" t="n">
        <v>4.02107136843624</v>
      </c>
      <c r="D8" s="19" t="n">
        <v>5.78062485951899</v>
      </c>
    </row>
    <row r="9" customFormat="false" ht="12.75" hidden="false" customHeight="false" outlineLevel="0" collapsed="false">
      <c r="A9" s="18" t="s">
        <v>9</v>
      </c>
      <c r="B9" s="19" t="n">
        <v>41.1380189366351</v>
      </c>
      <c r="C9" s="19" t="n">
        <v>38.3927068048974</v>
      </c>
      <c r="D9" s="19" t="n">
        <v>49.6890687045778</v>
      </c>
    </row>
    <row r="10" customFormat="false" ht="12.75" hidden="false" customHeight="false" outlineLevel="0" collapsed="false">
      <c r="A10" s="18" t="s">
        <v>10</v>
      </c>
      <c r="B10" s="19" t="n">
        <v>104.380483206374</v>
      </c>
      <c r="C10" s="19" t="n">
        <v>157.702272615196</v>
      </c>
      <c r="D10" s="19" t="n">
        <v>50.8389357609462</v>
      </c>
    </row>
    <row r="11" customFormat="false" ht="12.75" hidden="false" customHeight="false" outlineLevel="0" collapsed="false">
      <c r="A11" s="18" t="s">
        <v>11</v>
      </c>
      <c r="B11" s="19" t="n">
        <v>2.04570731045707</v>
      </c>
      <c r="C11" s="19" t="n">
        <v>2.19970040258403</v>
      </c>
      <c r="D11" s="19" t="n">
        <v>1.64108241082411</v>
      </c>
    </row>
    <row r="12" customFormat="false" ht="12.75" hidden="false" customHeight="false" outlineLevel="0" collapsed="false">
      <c r="A12" s="18" t="s">
        <v>12</v>
      </c>
      <c r="B12" s="19" t="n">
        <v>0.507188553346633</v>
      </c>
      <c r="C12" s="19" t="n">
        <v>0.610412618584981</v>
      </c>
      <c r="D12" s="19" t="n">
        <v>0.351157567380788</v>
      </c>
    </row>
    <row r="13" customFormat="false" ht="12.75" hidden="false" customHeight="false" outlineLevel="0" collapsed="false">
      <c r="A13" s="18" t="s">
        <v>13</v>
      </c>
      <c r="B13" s="19" t="n">
        <v>41.5491504436954</v>
      </c>
      <c r="C13" s="19" t="n">
        <v>37.221396731055</v>
      </c>
      <c r="D13" s="19" t="n">
        <v>48.0908776779544</v>
      </c>
    </row>
    <row r="14" customFormat="false" ht="12.75" hidden="false" customHeight="false" outlineLevel="0" collapsed="false">
      <c r="A14" s="18" t="s">
        <v>14</v>
      </c>
      <c r="B14" s="19" t="n">
        <v>8.38681762457633</v>
      </c>
      <c r="C14" s="19" t="n">
        <v>10.0940710483971</v>
      </c>
      <c r="D14" s="19" t="n">
        <v>6.003800967519</v>
      </c>
    </row>
    <row r="15" customFormat="false" ht="12.75" hidden="false" customHeight="false" outlineLevel="0" collapsed="false">
      <c r="A15" s="18" t="s">
        <v>15</v>
      </c>
      <c r="B15" s="19" t="n">
        <v>55.2577962261856</v>
      </c>
      <c r="C15" s="19" t="n">
        <v>66.3765993847134</v>
      </c>
      <c r="D15" s="19" t="n">
        <v>44.0931685299103</v>
      </c>
    </row>
    <row r="16" customFormat="false" ht="12.75" hidden="false" customHeight="false" outlineLevel="0" collapsed="false">
      <c r="A16" s="18" t="s">
        <v>16</v>
      </c>
      <c r="B16" s="19" t="n">
        <v>14.61156133073</v>
      </c>
      <c r="C16" s="19" t="n">
        <v>17.2315790708512</v>
      </c>
      <c r="D16" s="19" t="n">
        <v>12.0534491752821</v>
      </c>
    </row>
    <row r="17" customFormat="false" ht="12.75" hidden="false" customHeight="false" outlineLevel="0" collapsed="false">
      <c r="A17" s="18" t="s">
        <v>17</v>
      </c>
      <c r="B17" s="19" t="n">
        <v>94.6491670873296</v>
      </c>
      <c r="C17" s="19" t="n">
        <v>88.1916078722614</v>
      </c>
      <c r="D17" s="19" t="n">
        <v>103.662750518314</v>
      </c>
    </row>
    <row r="18" customFormat="false" ht="12.75" hidden="false" customHeight="false" outlineLevel="0" collapsed="false">
      <c r="A18" s="18" t="s">
        <v>18</v>
      </c>
      <c r="B18" s="19" t="n">
        <v>2.47555390518629</v>
      </c>
      <c r="C18" s="19" t="n">
        <v>2.47555390518629</v>
      </c>
      <c r="D18" s="19" t="n">
        <v>2.47555390518629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218.39696513555</v>
      </c>
      <c r="C21" s="19" t="n">
        <v>435.897533163643</v>
      </c>
      <c r="D21" s="19" t="n">
        <v>184.752509189251</v>
      </c>
    </row>
    <row r="22" customFormat="false" ht="12.75" hidden="false" customHeight="false" outlineLevel="0" collapsed="false">
      <c r="A22" s="18" t="s">
        <v>21</v>
      </c>
      <c r="B22" s="19" t="n">
        <v>1.18353494038813</v>
      </c>
      <c r="C22" s="19" t="n">
        <v>1.18353494038813</v>
      </c>
      <c r="D22" s="19" t="n">
        <v>0.8246742536698</v>
      </c>
    </row>
    <row r="23" customFormat="false" ht="12.75" hidden="false" customHeight="false" outlineLevel="0" collapsed="false">
      <c r="A23" s="18" t="s">
        <v>22</v>
      </c>
      <c r="B23" s="19" t="n">
        <v>8.75467757375337</v>
      </c>
      <c r="C23" s="19" t="n">
        <v>8.75467757375337</v>
      </c>
      <c r="D23" s="19" t="n">
        <v>20.2251360712519</v>
      </c>
    </row>
    <row r="24" customFormat="false" ht="12.75" hidden="false" customHeight="false" outlineLevel="0" collapsed="false">
      <c r="A24" s="18" t="s">
        <v>23</v>
      </c>
      <c r="B24" s="19" t="n">
        <v>326.116787544284</v>
      </c>
      <c r="C24" s="19" t="n">
        <v>650.89504849839</v>
      </c>
      <c r="D24" s="19" t="n">
        <v>386.20374426267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415.480697593091</v>
      </c>
      <c r="C27" s="19" t="n">
        <v>829.256079843106</v>
      </c>
      <c r="D27" s="19" t="n">
        <v>229.466547317501</v>
      </c>
    </row>
    <row r="28" customFormat="false" ht="12.75" hidden="false" customHeight="false" outlineLevel="0" collapsed="false">
      <c r="A28" s="18" t="s">
        <v>26</v>
      </c>
      <c r="B28" s="19" t="n">
        <v>10.4170460753961</v>
      </c>
      <c r="C28" s="19" t="n">
        <v>10.4170460753961</v>
      </c>
      <c r="D28" s="19" t="n">
        <v>10.0473079522415</v>
      </c>
    </row>
    <row r="29" customFormat="false" ht="12.75" hidden="false" customHeight="false" outlineLevel="0" collapsed="false">
      <c r="A29" s="18" t="s">
        <v>27</v>
      </c>
      <c r="B29" s="19" t="n">
        <v>67.3740668095911</v>
      </c>
      <c r="C29" s="19" t="n">
        <v>134.471600845166</v>
      </c>
      <c r="D29" s="19" t="n">
        <v>56.3658178909479</v>
      </c>
    </row>
    <row r="30" customFormat="false" ht="12.75" hidden="false" customHeight="false" outlineLevel="0" collapsed="false">
      <c r="A30" s="18" t="s">
        <v>28</v>
      </c>
      <c r="B30" s="19" t="n">
        <v>378.240508446229</v>
      </c>
      <c r="C30" s="19" t="n">
        <v>754.928551648794</v>
      </c>
      <c r="D30" s="19" t="n">
        <v>372.925514693279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219.160248798</v>
      </c>
      <c r="C33" s="19" t="n">
        <v>223.293878512995</v>
      </c>
      <c r="D33" s="19" t="n">
        <v>215.124288179061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253.798826818174</v>
      </c>
      <c r="C36" s="19" t="n">
        <v>208.616429400969</v>
      </c>
      <c r="D36" s="19" t="n">
        <v>297.913657903204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8.95112234113734</v>
      </c>
      <c r="C39" s="19" t="n">
        <v>11.255234899973</v>
      </c>
      <c r="D39" s="19" t="n">
        <v>6.70145118280197</v>
      </c>
    </row>
    <row r="40" customFormat="false" ht="12.75" hidden="false" customHeight="false" outlineLevel="0" collapsed="false">
      <c r="A40" s="22" t="s">
        <v>34</v>
      </c>
      <c r="B40" s="19" t="n">
        <v>4.42551075135689</v>
      </c>
      <c r="C40" s="19" t="n">
        <v>0</v>
      </c>
      <c r="D40" s="19" t="n">
        <v>8.7464558631971</v>
      </c>
    </row>
    <row r="41" customFormat="false" ht="12.75" hidden="false" customHeight="false" outlineLevel="0" collapsed="false">
      <c r="A41" s="22" t="s">
        <v>35</v>
      </c>
      <c r="B41" s="19" t="n">
        <v>1</v>
      </c>
      <c r="C41" s="19" t="e">
        <f aca="false"/>
        <v>#DIV/0!</v>
      </c>
      <c r="D41" s="19" t="n">
        <v>1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"/>
      <c r="B43" s="19"/>
      <c r="C43" s="19"/>
      <c r="D43" s="19"/>
    </row>
    <row r="44" customFormat="false" ht="12.75" hidden="false" customHeight="false" outlineLevel="0" collapsed="false">
      <c r="A44" s="39"/>
      <c r="B44" s="37"/>
      <c r="C44" s="37"/>
      <c r="D44" s="37"/>
    </row>
    <row r="45" customFormat="false" ht="12.75" hidden="false" customHeight="false" outlineLevel="0" collapsed="false">
      <c r="A45" s="22" t="s">
        <v>36</v>
      </c>
      <c r="B45" s="38"/>
      <c r="C45" s="38"/>
      <c r="D45" s="38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31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70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4.89361114181497</v>
      </c>
      <c r="C8" s="19" t="n">
        <v>4.85064516129032</v>
      </c>
      <c r="D8" s="19" t="n">
        <v>5.03824806949807</v>
      </c>
    </row>
    <row r="9" customFormat="false" ht="12.75" hidden="false" customHeight="false" outlineLevel="0" collapsed="false">
      <c r="A9" s="18" t="s">
        <v>9</v>
      </c>
      <c r="B9" s="19" t="n">
        <v>46.8138609483807</v>
      </c>
      <c r="C9" s="19" t="n">
        <v>47.6666666666667</v>
      </c>
      <c r="D9" s="19" t="n">
        <v>43.9430501930502</v>
      </c>
    </row>
    <row r="10" customFormat="false" ht="12.75" hidden="false" customHeight="false" outlineLevel="0" collapsed="false">
      <c r="A10" s="18" t="s">
        <v>10</v>
      </c>
      <c r="B10" s="19" t="n">
        <v>95.1584571855311</v>
      </c>
      <c r="C10" s="19" t="n">
        <v>117.673357317891</v>
      </c>
      <c r="D10" s="19" t="n">
        <v>57.879115890918</v>
      </c>
    </row>
    <row r="11" customFormat="false" ht="12.75" hidden="false" customHeight="false" outlineLevel="0" collapsed="false">
      <c r="A11" s="18" t="s">
        <v>11</v>
      </c>
      <c r="B11" s="19" t="n">
        <v>1.91816954000159</v>
      </c>
      <c r="C11" s="19" t="n">
        <v>1.88367306938456</v>
      </c>
      <c r="D11" s="19" t="n">
        <v>2.06588334032732</v>
      </c>
    </row>
    <row r="12" customFormat="false" ht="12.75" hidden="false" customHeight="false" outlineLevel="0" collapsed="false">
      <c r="A12" s="18" t="s">
        <v>12</v>
      </c>
      <c r="B12" s="19" t="n">
        <v>0.426186767793052</v>
      </c>
      <c r="C12" s="19" t="n">
        <v>0.43528709154509</v>
      </c>
      <c r="D12" s="19" t="n">
        <v>0.391168745896257</v>
      </c>
    </row>
    <row r="13" customFormat="false" ht="12.75" hidden="false" customHeight="false" outlineLevel="0" collapsed="false">
      <c r="A13" s="18" t="s">
        <v>13</v>
      </c>
      <c r="B13" s="19" t="n">
        <v>31.1539242906481</v>
      </c>
      <c r="C13" s="19" t="n">
        <v>23.2190086170122</v>
      </c>
      <c r="D13" s="19" t="n">
        <v>61.6874589625739</v>
      </c>
    </row>
    <row r="14" customFormat="false" ht="12.75" hidden="false" customHeight="false" outlineLevel="0" collapsed="false">
      <c r="A14" s="18" t="s">
        <v>14</v>
      </c>
      <c r="B14" s="19" t="n">
        <v>7.14311892981492</v>
      </c>
      <c r="C14" s="19" t="n">
        <v>7.79515283223886</v>
      </c>
      <c r="D14" s="19" t="n">
        <v>4.88721804511278</v>
      </c>
    </row>
    <row r="15" customFormat="false" ht="12.75" hidden="false" customHeight="false" outlineLevel="0" collapsed="false">
      <c r="A15" s="18" t="s">
        <v>15</v>
      </c>
      <c r="B15" s="19" t="n">
        <v>77.6613759952878</v>
      </c>
      <c r="C15" s="19" t="n">
        <v>98.8709262453764</v>
      </c>
      <c r="D15" s="19" t="n">
        <v>42.543384894724</v>
      </c>
    </row>
    <row r="16" customFormat="false" ht="12.75" hidden="false" customHeight="false" outlineLevel="0" collapsed="false">
      <c r="A16" s="18" t="s">
        <v>16</v>
      </c>
      <c r="B16" s="19" t="n">
        <v>19.7517154710551</v>
      </c>
      <c r="C16" s="19" t="n">
        <v>24.2208356171124</v>
      </c>
      <c r="D16" s="19" t="n">
        <v>12.0556000015764</v>
      </c>
    </row>
    <row r="17" customFormat="false" ht="12.75" hidden="false" customHeight="false" outlineLevel="0" collapsed="false">
      <c r="A17" s="18" t="s">
        <v>17</v>
      </c>
      <c r="B17" s="19" t="n">
        <v>126.992853216053</v>
      </c>
      <c r="C17" s="19" t="n">
        <v>124.438985212831</v>
      </c>
      <c r="D17" s="19" t="n">
        <v>135.828702190258</v>
      </c>
    </row>
    <row r="18" customFormat="false" ht="12.75" hidden="false" customHeight="false" outlineLevel="0" collapsed="false">
      <c r="A18" s="18" t="s">
        <v>18</v>
      </c>
      <c r="B18" s="19" t="n">
        <v>1.88973401993669</v>
      </c>
      <c r="C18" s="19" t="n">
        <v>1.88973401993669</v>
      </c>
      <c r="D18" s="19" t="n">
        <v>1.88973401993669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218.269119518686</v>
      </c>
      <c r="C21" s="19" t="n">
        <v>350.092999911429</v>
      </c>
      <c r="D21" s="19" t="n">
        <v>147.030273403401</v>
      </c>
    </row>
    <row r="22" customFormat="false" ht="12.75" hidden="false" customHeight="false" outlineLevel="0" collapsed="false">
      <c r="A22" s="18" t="s">
        <v>21</v>
      </c>
      <c r="B22" s="19" t="n">
        <v>2.1203286509409</v>
      </c>
      <c r="C22" s="19" t="n">
        <v>2.1203286509409</v>
      </c>
      <c r="D22" s="19" t="n">
        <v>3.03980241284317</v>
      </c>
    </row>
    <row r="23" customFormat="false" ht="12.75" hidden="false" customHeight="false" outlineLevel="0" collapsed="false">
      <c r="A23" s="18" t="s">
        <v>22</v>
      </c>
      <c r="B23" s="19" t="n">
        <v>6.7826422186348</v>
      </c>
      <c r="C23" s="19" t="n">
        <v>6.7826422186348</v>
      </c>
      <c r="D23" s="19" t="n">
        <v>26.5032772869764</v>
      </c>
    </row>
    <row r="24" customFormat="false" ht="12.75" hidden="false" customHeight="false" outlineLevel="0" collapsed="false">
      <c r="A24" s="18" t="s">
        <v>23</v>
      </c>
      <c r="B24" s="19" t="n">
        <v>284.368327495714</v>
      </c>
      <c r="C24" s="19" t="n">
        <v>456.112898940096</v>
      </c>
      <c r="D24" s="19" t="n">
        <v>235.273577988058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680.63488056546</v>
      </c>
      <c r="C27" s="19" t="n">
        <v>1091.70508272985</v>
      </c>
      <c r="D27" s="19" t="n">
        <v>597.646565871713</v>
      </c>
    </row>
    <row r="28" customFormat="false" ht="12.75" hidden="false" customHeight="false" outlineLevel="0" collapsed="false">
      <c r="A28" s="18" t="s">
        <v>26</v>
      </c>
      <c r="B28" s="19" t="n">
        <v>12.1626617375231</v>
      </c>
      <c r="C28" s="19" t="n">
        <v>12.1626617375231</v>
      </c>
      <c r="D28" s="19" t="n">
        <v>10.1717305151915</v>
      </c>
    </row>
    <row r="29" customFormat="false" ht="12.75" hidden="false" customHeight="false" outlineLevel="0" collapsed="false">
      <c r="A29" s="18" t="s">
        <v>27</v>
      </c>
      <c r="B29" s="19" t="n">
        <v>107.117688513037</v>
      </c>
      <c r="C29" s="19" t="n">
        <v>171.811537050237</v>
      </c>
      <c r="D29" s="19" t="n">
        <v>93.3691818848424</v>
      </c>
    </row>
    <row r="30" customFormat="false" ht="12.75" hidden="false" customHeight="false" outlineLevel="0" collapsed="false">
      <c r="A30" s="18" t="s">
        <v>28</v>
      </c>
      <c r="B30" s="19" t="n">
        <v>474.140923290524</v>
      </c>
      <c r="C30" s="19" t="n">
        <v>760.498867552099</v>
      </c>
      <c r="D30" s="19" t="n">
        <v>431.08348755194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66.649896228389</v>
      </c>
      <c r="C33" s="19" t="n">
        <v>180.57092378338</v>
      </c>
      <c r="D33" s="19" t="n">
        <v>142.67698164664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192.029963826527</v>
      </c>
      <c r="C36" s="19" t="n">
        <v>199.476609334754</v>
      </c>
      <c r="D36" s="19" t="n">
        <v>179.206356087507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11.401485016277</v>
      </c>
      <c r="C39" s="19" t="n">
        <v>14.1832691205229</v>
      </c>
      <c r="D39" s="19" t="n">
        <v>6.61107191979223</v>
      </c>
    </row>
    <row r="40" customFormat="false" ht="12.75" hidden="false" customHeight="false" outlineLevel="0" collapsed="false">
      <c r="A40" s="22" t="s">
        <v>34</v>
      </c>
      <c r="B40" s="19" t="n">
        <v>2.9680056232848</v>
      </c>
      <c r="C40" s="19" t="n">
        <v>0</v>
      </c>
      <c r="D40" s="19" t="n">
        <v>8.07910428350168</v>
      </c>
    </row>
    <row r="41" customFormat="false" ht="12.75" hidden="false" customHeight="false" outlineLevel="0" collapsed="false">
      <c r="A41" s="22" t="s">
        <v>35</v>
      </c>
      <c r="B41" s="19" t="n">
        <v>1</v>
      </c>
      <c r="C41" s="19" t="e">
        <f aca="false"/>
        <v>#DIV/0!</v>
      </c>
      <c r="D41" s="19" t="n">
        <v>1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"/>
      <c r="B43" s="19"/>
      <c r="C43" s="19"/>
      <c r="D43" s="19"/>
    </row>
    <row r="44" customFormat="false" ht="12.75" hidden="false" customHeight="false" outlineLevel="0" collapsed="false">
      <c r="A44" s="39"/>
      <c r="B44" s="37"/>
      <c r="C44" s="37"/>
      <c r="D44" s="37"/>
    </row>
    <row r="45" customFormat="false" ht="12.75" hidden="false" customHeight="false" outlineLevel="0" collapsed="false">
      <c r="A45" s="22" t="s">
        <v>36</v>
      </c>
      <c r="B45" s="38"/>
      <c r="C45" s="38"/>
      <c r="D45" s="38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32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41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5.37746782561822</v>
      </c>
      <c r="C8" s="19" t="n">
        <v>5.37467770389469</v>
      </c>
      <c r="D8" s="19" t="n">
        <v>5.38021948608137</v>
      </c>
    </row>
    <row r="9" customFormat="false" ht="12.75" hidden="false" customHeight="false" outlineLevel="0" collapsed="false">
      <c r="A9" s="18" t="s">
        <v>9</v>
      </c>
      <c r="B9" s="19" t="n">
        <v>39.5930193383195</v>
      </c>
      <c r="C9" s="19" t="n">
        <v>37.1420816935812</v>
      </c>
      <c r="D9" s="19" t="n">
        <v>42.0101713062099</v>
      </c>
    </row>
    <row r="10" customFormat="false" ht="12.75" hidden="false" customHeight="false" outlineLevel="0" collapsed="false">
      <c r="A10" s="18" t="s">
        <v>10</v>
      </c>
      <c r="B10" s="19" t="n">
        <v>98.0633139730807</v>
      </c>
      <c r="C10" s="19" t="n">
        <v>145.623777246408</v>
      </c>
      <c r="D10" s="19" t="n">
        <v>74.1726061664913</v>
      </c>
    </row>
    <row r="11" customFormat="false" ht="12.75" hidden="false" customHeight="false" outlineLevel="0" collapsed="false">
      <c r="A11" s="18" t="s">
        <v>11</v>
      </c>
      <c r="B11" s="19" t="n">
        <v>1.56905247344136</v>
      </c>
      <c r="C11" s="19" t="n">
        <v>1.50086530141333</v>
      </c>
      <c r="D11" s="19" t="n">
        <v>1.76729559748428</v>
      </c>
    </row>
    <row r="12" customFormat="false" ht="12.75" hidden="false" customHeight="false" outlineLevel="0" collapsed="false">
      <c r="A12" s="18" t="s">
        <v>12</v>
      </c>
      <c r="B12" s="19" t="n">
        <v>0.714537647600061</v>
      </c>
      <c r="C12" s="19" t="n">
        <v>1.00624002321869</v>
      </c>
      <c r="D12" s="19" t="n">
        <v>0.387741830596651</v>
      </c>
    </row>
    <row r="13" customFormat="false" ht="12.75" hidden="false" customHeight="false" outlineLevel="0" collapsed="false">
      <c r="A13" s="18" t="s">
        <v>13</v>
      </c>
      <c r="B13" s="19" t="n">
        <v>38.4756939119767</v>
      </c>
      <c r="C13" s="19" t="n">
        <v>30.8808590915687</v>
      </c>
      <c r="D13" s="19" t="n">
        <v>46.9842302064705</v>
      </c>
    </row>
    <row r="14" customFormat="false" ht="12.75" hidden="false" customHeight="false" outlineLevel="0" collapsed="false">
      <c r="A14" s="18" t="s">
        <v>14</v>
      </c>
      <c r="B14" s="19" t="n">
        <v>3.91047712739793</v>
      </c>
      <c r="C14" s="19" t="n">
        <v>5.67504963600265</v>
      </c>
      <c r="D14" s="19" t="n">
        <v>2.1774455638609</v>
      </c>
    </row>
    <row r="15" customFormat="false" ht="12.75" hidden="false" customHeight="false" outlineLevel="0" collapsed="false">
      <c r="A15" s="18" t="s">
        <v>15</v>
      </c>
      <c r="B15" s="19" t="n">
        <v>86.1762509828797</v>
      </c>
      <c r="C15" s="19" t="n">
        <v>136.177696974488</v>
      </c>
      <c r="D15" s="19" t="n">
        <v>61.0593817625921</v>
      </c>
    </row>
    <row r="16" customFormat="false" ht="12.75" hidden="false" customHeight="false" outlineLevel="0" collapsed="false">
      <c r="A16" s="18" t="s">
        <v>16</v>
      </c>
      <c r="B16" s="19" t="n">
        <v>22.1168578033634</v>
      </c>
      <c r="C16" s="19" t="n">
        <v>31.9148374423775</v>
      </c>
      <c r="D16" s="19" t="n">
        <v>16.9931464105637</v>
      </c>
    </row>
    <row r="17" customFormat="false" ht="12.75" hidden="false" customHeight="false" outlineLevel="0" collapsed="false">
      <c r="A17" s="18" t="s">
        <v>17</v>
      </c>
      <c r="B17" s="19" t="n">
        <v>131.742908673553</v>
      </c>
      <c r="C17" s="19" t="n">
        <v>136.002647253475</v>
      </c>
      <c r="D17" s="19" t="n">
        <v>127.559311017225</v>
      </c>
    </row>
    <row r="18" customFormat="false" ht="12.75" hidden="false" customHeight="false" outlineLevel="0" collapsed="false">
      <c r="A18" s="18" t="s">
        <v>18</v>
      </c>
      <c r="B18" s="19" t="n">
        <v>0</v>
      </c>
      <c r="C18" s="19" t="n">
        <v>0</v>
      </c>
      <c r="D18" s="19" t="n">
        <v>0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260.266550372999</v>
      </c>
      <c r="C21" s="19" t="n">
        <v>778.392585419837</v>
      </c>
      <c r="D21" s="19" t="n">
        <v>391.004387619369</v>
      </c>
    </row>
    <row r="22" customFormat="false" ht="12.75" hidden="false" customHeight="false" outlineLevel="0" collapsed="false">
      <c r="A22" s="18" t="s">
        <v>21</v>
      </c>
      <c r="B22" s="19" t="n">
        <v>0.152326791743888</v>
      </c>
      <c r="C22" s="19" t="n">
        <v>0.152326791743888</v>
      </c>
      <c r="D22" s="19" t="n">
        <v>0.152326791743888</v>
      </c>
    </row>
    <row r="23" customFormat="false" ht="12.75" hidden="false" customHeight="false" outlineLevel="0" collapsed="false">
      <c r="A23" s="18" t="s">
        <v>22</v>
      </c>
      <c r="B23" s="19" t="n">
        <v>1.0916753408312</v>
      </c>
      <c r="C23" s="19" t="n">
        <v>1.0916753408312</v>
      </c>
      <c r="D23" s="19" t="n">
        <v>1.0916753408312</v>
      </c>
    </row>
    <row r="24" customFormat="false" ht="12.75" hidden="false" customHeight="false" outlineLevel="0" collapsed="false">
      <c r="A24" s="18" t="s">
        <v>23</v>
      </c>
      <c r="B24" s="19" t="n">
        <v>369.027560277783</v>
      </c>
      <c r="C24" s="19" t="n">
        <v>1103.66974290062</v>
      </c>
      <c r="D24" s="19" t="n">
        <v>554.398538783776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319.748118487389</v>
      </c>
      <c r="C27" s="19" t="n">
        <v>956.287176649606</v>
      </c>
      <c r="D27" s="19" t="n">
        <v>152.28612837261</v>
      </c>
    </row>
    <row r="28" customFormat="false" ht="12.75" hidden="false" customHeight="false" outlineLevel="0" collapsed="false">
      <c r="A28" s="18" t="s">
        <v>26</v>
      </c>
      <c r="B28" s="19" t="n">
        <v>15.9173126614987</v>
      </c>
      <c r="C28" s="19" t="n">
        <v>15.9173126614987</v>
      </c>
      <c r="D28" s="19" t="n">
        <v>10.178970917226</v>
      </c>
    </row>
    <row r="29" customFormat="false" ht="12.75" hidden="false" customHeight="false" outlineLevel="0" collapsed="false">
      <c r="A29" s="18" t="s">
        <v>27</v>
      </c>
      <c r="B29" s="19" t="n">
        <v>77.4211879133876</v>
      </c>
      <c r="C29" s="19" t="n">
        <v>231.54753670731</v>
      </c>
      <c r="D29" s="19" t="n">
        <v>76.6245111080228</v>
      </c>
    </row>
    <row r="30" customFormat="false" ht="12.75" hidden="false" customHeight="false" outlineLevel="0" collapsed="false">
      <c r="A30" s="18" t="s">
        <v>28</v>
      </c>
      <c r="B30" s="19" t="n">
        <v>469.317633688161</v>
      </c>
      <c r="C30" s="19" t="n">
        <v>1403.61243404541</v>
      </c>
      <c r="D30" s="19" t="n">
        <v>460.809227898112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43.609083903722</v>
      </c>
      <c r="C33" s="19" t="n">
        <v>26.7347488369883</v>
      </c>
      <c r="D33" s="19" t="n">
        <v>204.726822883588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141.355332940483</v>
      </c>
      <c r="C36" s="19" t="n">
        <v>12.6307563140581</v>
      </c>
      <c r="D36" s="19" t="n">
        <v>208.669983929134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28.7113004850188</v>
      </c>
      <c r="C39" s="19" t="n">
        <v>16.5541057878645</v>
      </c>
      <c r="D39" s="19" t="n">
        <v>35.0687291865712</v>
      </c>
    </row>
    <row r="40" customFormat="false" ht="12.75" hidden="false" customHeight="false" outlineLevel="0" collapsed="false">
      <c r="A40" s="22" t="s">
        <v>34</v>
      </c>
      <c r="B40" s="19" t="n">
        <v>9.06577217714519</v>
      </c>
      <c r="C40" s="19" t="n">
        <v>0</v>
      </c>
      <c r="D40" s="19" t="n">
        <v>13.8065862939257</v>
      </c>
    </row>
    <row r="41" customFormat="false" ht="12.75" hidden="false" customHeight="false" outlineLevel="0" collapsed="false">
      <c r="A41" s="22" t="s">
        <v>35</v>
      </c>
      <c r="B41" s="19" t="n">
        <v>1</v>
      </c>
      <c r="C41" s="19" t="e">
        <f aca="false"/>
        <v>#DIV/0!</v>
      </c>
      <c r="D41" s="19" t="n">
        <v>1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19"/>
      <c r="D43" s="19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  <row r="49" customFormat="false" ht="12.75" hidden="false" customHeight="false" outlineLevel="0" collapsed="false">
      <c r="B49" s="16"/>
      <c r="C49" s="16"/>
      <c r="D49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3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42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5.60797743755036</v>
      </c>
      <c r="C8" s="19" t="n">
        <v>6.05462585623862</v>
      </c>
      <c r="D8" s="19" t="n">
        <v>4.72607430234549</v>
      </c>
    </row>
    <row r="9" customFormat="false" ht="12.75" hidden="false" customHeight="false" outlineLevel="0" collapsed="false">
      <c r="A9" s="18" t="s">
        <v>9</v>
      </c>
      <c r="B9" s="19" t="n">
        <v>44.6989754806032</v>
      </c>
      <c r="C9" s="19" t="n">
        <v>47.5678487817567</v>
      </c>
      <c r="D9" s="19" t="n">
        <v>39.0344119157679</v>
      </c>
    </row>
    <row r="10" customFormat="false" ht="12.75" hidden="false" customHeight="false" outlineLevel="0" collapsed="false">
      <c r="A10" s="18" t="s">
        <v>10</v>
      </c>
      <c r="B10" s="19" t="n">
        <v>77.4528903293108</v>
      </c>
      <c r="C10" s="19" t="n">
        <v>95.8606932092095</v>
      </c>
      <c r="D10" s="19" t="n">
        <v>56.159681559895</v>
      </c>
    </row>
    <row r="11" customFormat="false" ht="12.75" hidden="false" customHeight="false" outlineLevel="0" collapsed="false">
      <c r="A11" s="18" t="s">
        <v>11</v>
      </c>
      <c r="B11" s="19" t="n">
        <v>1.87545374890474</v>
      </c>
      <c r="C11" s="19" t="n">
        <v>1.89644637401512</v>
      </c>
      <c r="D11" s="19" t="n">
        <v>1.80169491525424</v>
      </c>
    </row>
    <row r="12" customFormat="false" ht="12.75" hidden="false" customHeight="false" outlineLevel="0" collapsed="false">
      <c r="A12" s="18" t="s">
        <v>12</v>
      </c>
      <c r="B12" s="19" t="n">
        <v>0.559062281315605</v>
      </c>
      <c r="C12" s="19" t="n">
        <v>0.615742574257426</v>
      </c>
      <c r="D12" s="19" t="n">
        <v>0.422434367541766</v>
      </c>
    </row>
    <row r="13" customFormat="false" ht="12.75" hidden="false" customHeight="false" outlineLevel="0" collapsed="false">
      <c r="A13" s="18" t="s">
        <v>13</v>
      </c>
      <c r="B13" s="19" t="n">
        <v>39.0202939118265</v>
      </c>
      <c r="C13" s="19" t="n">
        <v>35.8217821782178</v>
      </c>
      <c r="D13" s="19" t="n">
        <v>46.7303102625298</v>
      </c>
    </row>
    <row r="14" customFormat="false" ht="12.75" hidden="false" customHeight="false" outlineLevel="0" collapsed="false">
      <c r="A14" s="18" t="s">
        <v>14</v>
      </c>
      <c r="B14" s="19" t="n">
        <v>5.74090772467689</v>
      </c>
      <c r="C14" s="19" t="n">
        <v>6.72665423022056</v>
      </c>
      <c r="D14" s="19" t="n">
        <v>3.59952324195471</v>
      </c>
    </row>
    <row r="15" customFormat="false" ht="12.75" hidden="false" customHeight="false" outlineLevel="0" collapsed="false">
      <c r="A15" s="18" t="s">
        <v>15</v>
      </c>
      <c r="B15" s="19" t="n">
        <v>63.7044896285168</v>
      </c>
      <c r="C15" s="19" t="n">
        <v>83.9497963594049</v>
      </c>
      <c r="D15" s="19" t="n">
        <v>40.2857499975963</v>
      </c>
    </row>
    <row r="16" customFormat="false" ht="12.75" hidden="false" customHeight="false" outlineLevel="0" collapsed="false">
      <c r="A16" s="18" t="s">
        <v>16</v>
      </c>
      <c r="B16" s="19" t="n">
        <v>16.9150927927825</v>
      </c>
      <c r="C16" s="19" t="n">
        <v>21.2433650907616</v>
      </c>
      <c r="D16" s="19" t="n">
        <v>11.7253446328947</v>
      </c>
    </row>
    <row r="17" customFormat="false" ht="12.75" hidden="false" customHeight="false" outlineLevel="0" collapsed="false">
      <c r="A17" s="18" t="s">
        <v>17</v>
      </c>
      <c r="B17" s="19" t="n">
        <v>116.396152690111</v>
      </c>
      <c r="C17" s="19" t="n">
        <v>107.977614397015</v>
      </c>
      <c r="D17" s="19" t="n">
        <v>134.684147794994</v>
      </c>
    </row>
    <row r="18" customFormat="false" ht="12.75" hidden="false" customHeight="false" outlineLevel="0" collapsed="false">
      <c r="A18" s="18" t="s">
        <v>18</v>
      </c>
      <c r="B18" s="19" t="n">
        <v>1.09733347964446</v>
      </c>
      <c r="C18" s="19" t="n">
        <v>1.09733347964446</v>
      </c>
      <c r="D18" s="19" t="n">
        <v>1.09733347964446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240.200252321491</v>
      </c>
      <c r="C21" s="19" t="n">
        <v>447.851383924861</v>
      </c>
      <c r="D21" s="19" t="n">
        <v>272.673954637669</v>
      </c>
    </row>
    <row r="22" customFormat="false" ht="12.75" hidden="false" customHeight="false" outlineLevel="0" collapsed="false">
      <c r="A22" s="18" t="s">
        <v>21</v>
      </c>
      <c r="B22" s="19" t="n">
        <v>1.28059984038901</v>
      </c>
      <c r="C22" s="19" t="n">
        <v>1.28059984038901</v>
      </c>
      <c r="D22" s="19" t="n">
        <v>0.916784203102962</v>
      </c>
    </row>
    <row r="23" customFormat="false" ht="12.75" hidden="false" customHeight="false" outlineLevel="0" collapsed="false">
      <c r="A23" s="18" t="s">
        <v>22</v>
      </c>
      <c r="B23" s="19" t="n">
        <v>3.95315602902693</v>
      </c>
      <c r="C23" s="19" t="n">
        <v>3.95315602902693</v>
      </c>
      <c r="D23" s="19" t="n">
        <v>7.36953455571227</v>
      </c>
    </row>
    <row r="24" customFormat="false" ht="12.75" hidden="false" customHeight="false" outlineLevel="0" collapsed="false">
      <c r="A24" s="18" t="s">
        <v>23</v>
      </c>
      <c r="B24" s="19" t="n">
        <v>226.095213470223</v>
      </c>
      <c r="C24" s="19" t="n">
        <v>421.552655639598</v>
      </c>
      <c r="D24" s="19" t="n">
        <v>330.631592104378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546.507843810322</v>
      </c>
      <c r="C27" s="19" t="n">
        <v>1018.95935499958</v>
      </c>
      <c r="D27" s="19" t="n">
        <v>337.131154633823</v>
      </c>
    </row>
    <row r="28" customFormat="false" ht="12.75" hidden="false" customHeight="false" outlineLevel="0" collapsed="false">
      <c r="A28" s="18" t="s">
        <v>26</v>
      </c>
      <c r="B28" s="19" t="n">
        <v>14.7446930579461</v>
      </c>
      <c r="C28" s="19" t="n">
        <v>14.7446930579461</v>
      </c>
      <c r="D28" s="19" t="n">
        <v>10.2225312934631</v>
      </c>
    </row>
    <row r="29" customFormat="false" ht="12.75" hidden="false" customHeight="false" outlineLevel="0" collapsed="false">
      <c r="A29" s="18" t="s">
        <v>27</v>
      </c>
      <c r="B29" s="19" t="n">
        <v>81.7325481350054</v>
      </c>
      <c r="C29" s="19" t="n">
        <v>152.389660044884</v>
      </c>
      <c r="D29" s="19" t="n">
        <v>88.0998394338843</v>
      </c>
    </row>
    <row r="30" customFormat="false" ht="12.75" hidden="false" customHeight="false" outlineLevel="0" collapsed="false">
      <c r="A30" s="18" t="s">
        <v>28</v>
      </c>
      <c r="B30" s="19" t="n">
        <v>451.289915610498</v>
      </c>
      <c r="C30" s="19" t="n">
        <v>841.426315352007</v>
      </c>
      <c r="D30" s="19" t="n">
        <v>495.63010182007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39.80118283629</v>
      </c>
      <c r="C33" s="19" t="n">
        <v>129.101288868272</v>
      </c>
      <c r="D33" s="19" t="n">
        <v>152.630725713583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189.726635932751</v>
      </c>
      <c r="C36" s="19" t="n">
        <v>133.320589956199</v>
      </c>
      <c r="D36" s="19" t="n">
        <v>257.359435618215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7.71525497837314</v>
      </c>
      <c r="C39" s="19" t="n">
        <v>9.03070299150778</v>
      </c>
      <c r="D39" s="19" t="n">
        <v>6.13798732153439</v>
      </c>
    </row>
    <row r="40" customFormat="false" ht="12.75" hidden="false" customHeight="false" outlineLevel="0" collapsed="false">
      <c r="A40" s="22" t="s">
        <v>34</v>
      </c>
      <c r="B40" s="19" t="n">
        <v>5.21129248951069</v>
      </c>
      <c r="C40" s="19" t="n">
        <v>0</v>
      </c>
      <c r="D40" s="19" t="n">
        <v>11.4598123944859</v>
      </c>
    </row>
    <row r="41" customFormat="false" ht="12.75" hidden="false" customHeight="false" outlineLevel="0" collapsed="false">
      <c r="A41" s="22" t="s">
        <v>35</v>
      </c>
      <c r="B41" s="19" t="n">
        <v>1</v>
      </c>
      <c r="C41" s="19" t="e">
        <f aca="false"/>
        <v>#DIV/0!</v>
      </c>
      <c r="D41" s="19" t="n">
        <v>1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19"/>
      <c r="D43" s="19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  <row r="49" customFormat="false" ht="12.75" hidden="false" customHeight="false" outlineLevel="0" collapsed="false">
      <c r="B49" s="16"/>
      <c r="C49" s="16"/>
      <c r="D49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4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2" min="2" style="2" width="14.1"/>
    <col collapsed="false" customWidth="true" hidden="false" outlineLevel="0" max="3" min="3" style="2" width="15.37"/>
    <col collapsed="false" customWidth="true" hidden="false" outlineLevel="0" max="4" min="4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43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4.66886254440528</v>
      </c>
      <c r="C8" s="19" t="n">
        <v>3.48720842738901</v>
      </c>
      <c r="D8" s="19" t="n">
        <v>5.88157422984638</v>
      </c>
    </row>
    <row r="9" customFormat="false" ht="12.75" hidden="false" customHeight="false" outlineLevel="0" collapsed="false">
      <c r="A9" s="18" t="s">
        <v>9</v>
      </c>
      <c r="B9" s="19" t="n">
        <v>36.9220508772169</v>
      </c>
      <c r="C9" s="19" t="n">
        <v>28.1871439320649</v>
      </c>
      <c r="D9" s="19" t="n">
        <v>45.8865385145757</v>
      </c>
    </row>
    <row r="10" customFormat="false" ht="12.75" hidden="false" customHeight="false" outlineLevel="0" collapsed="false">
      <c r="A10" s="18" t="s">
        <v>10</v>
      </c>
      <c r="B10" s="19" t="n">
        <v>103.093897378978</v>
      </c>
      <c r="C10" s="19" t="n">
        <v>187.125680751882</v>
      </c>
      <c r="D10" s="19" t="n">
        <v>70.5702608018684</v>
      </c>
    </row>
    <row r="11" customFormat="false" ht="12.75" hidden="false" customHeight="false" outlineLevel="0" collapsed="false">
      <c r="A11" s="18" t="s">
        <v>11</v>
      </c>
      <c r="B11" s="19" t="n">
        <v>1.8541015509819</v>
      </c>
      <c r="C11" s="19" t="n">
        <v>1.77310263468344</v>
      </c>
      <c r="D11" s="19" t="n">
        <v>1.97553426676492</v>
      </c>
    </row>
    <row r="12" customFormat="false" ht="12.75" hidden="false" customHeight="false" outlineLevel="0" collapsed="false">
      <c r="A12" s="18" t="s">
        <v>12</v>
      </c>
      <c r="B12" s="19" t="n">
        <v>0.335941833742769</v>
      </c>
      <c r="C12" s="19" t="n">
        <v>0.441033645508151</v>
      </c>
      <c r="D12" s="19" t="n">
        <v>0.247519334597986</v>
      </c>
    </row>
    <row r="13" customFormat="false" ht="12.75" hidden="false" customHeight="false" outlineLevel="0" collapsed="false">
      <c r="A13" s="18" t="s">
        <v>13</v>
      </c>
      <c r="B13" s="19" t="n">
        <v>44.7321499326413</v>
      </c>
      <c r="C13" s="19" t="n">
        <v>27.783558792924</v>
      </c>
      <c r="D13" s="19" t="n">
        <v>58.9924120822997</v>
      </c>
    </row>
    <row r="14" customFormat="false" ht="12.75" hidden="false" customHeight="false" outlineLevel="0" collapsed="false">
      <c r="A14" s="18" t="s">
        <v>14</v>
      </c>
      <c r="B14" s="19" t="n">
        <v>5.10066539720576</v>
      </c>
      <c r="C14" s="19" t="n">
        <v>7.33150002594303</v>
      </c>
      <c r="D14" s="19" t="n">
        <v>3.53527998252385</v>
      </c>
    </row>
    <row r="15" customFormat="false" ht="12.75" hidden="false" customHeight="false" outlineLevel="0" collapsed="false">
      <c r="A15" s="18" t="s">
        <v>15</v>
      </c>
      <c r="B15" s="19" t="n">
        <v>70.8275042411469</v>
      </c>
      <c r="C15" s="19" t="n">
        <v>115.980508998748</v>
      </c>
      <c r="D15" s="19" t="n">
        <v>53.3514986376022</v>
      </c>
    </row>
    <row r="16" customFormat="false" ht="12.75" hidden="false" customHeight="false" outlineLevel="0" collapsed="false">
      <c r="A16" s="18" t="s">
        <v>16</v>
      </c>
      <c r="B16" s="19" t="n">
        <v>17.9635218172678</v>
      </c>
      <c r="C16" s="19" t="n">
        <v>27.1611375743398</v>
      </c>
      <c r="D16" s="19" t="n">
        <v>14.5145811666624</v>
      </c>
    </row>
    <row r="17" customFormat="false" ht="12.75" hidden="false" customHeight="false" outlineLevel="0" collapsed="false">
      <c r="A17" s="18" t="s">
        <v>17</v>
      </c>
      <c r="B17" s="19" t="n">
        <v>117.888701084747</v>
      </c>
      <c r="C17" s="19" t="n">
        <v>115.654023763815</v>
      </c>
      <c r="D17" s="19" t="n">
        <v>119.456782931625</v>
      </c>
    </row>
    <row r="18" customFormat="false" ht="12.75" hidden="false" customHeight="false" outlineLevel="0" collapsed="false">
      <c r="A18" s="18" t="s">
        <v>18</v>
      </c>
      <c r="B18" s="19" t="n">
        <v>0.518860582161573</v>
      </c>
      <c r="C18" s="19" t="n">
        <v>0.518860582161573</v>
      </c>
      <c r="D18" s="19" t="n">
        <v>0.518860582161573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220.099037270175</v>
      </c>
      <c r="C21" s="19" t="n">
        <v>788.77205686384</v>
      </c>
      <c r="D21" s="19" t="n">
        <v>219.959128065395</v>
      </c>
    </row>
    <row r="22" customFormat="false" ht="12.75" hidden="false" customHeight="false" outlineLevel="0" collapsed="false">
      <c r="A22" s="18" t="s">
        <v>21</v>
      </c>
      <c r="B22" s="19" t="n">
        <v>0.790533992961697</v>
      </c>
      <c r="C22" s="19" t="n">
        <v>0.790533992961697</v>
      </c>
      <c r="D22" s="19" t="n">
        <v>0.15927089324426</v>
      </c>
    </row>
    <row r="23" customFormat="false" ht="12.75" hidden="false" customHeight="false" outlineLevel="0" collapsed="false">
      <c r="A23" s="18" t="s">
        <v>22</v>
      </c>
      <c r="B23" s="19" t="n">
        <v>21.338042535829</v>
      </c>
      <c r="C23" s="19" t="n">
        <v>21.338042535829</v>
      </c>
      <c r="D23" s="19" t="n">
        <v>29.5801442286422</v>
      </c>
    </row>
    <row r="24" customFormat="false" ht="12.75" hidden="false" customHeight="false" outlineLevel="0" collapsed="false">
      <c r="A24" s="18" t="s">
        <v>23</v>
      </c>
      <c r="B24" s="19" t="n">
        <v>325.164418987429</v>
      </c>
      <c r="C24" s="19" t="n">
        <v>1165.29636278607</v>
      </c>
      <c r="D24" s="19" t="n">
        <v>380.305566368237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368.914532996754</v>
      </c>
      <c r="C27" s="19" t="n">
        <v>1322.08426991718</v>
      </c>
      <c r="D27" s="19" t="n">
        <v>221.741922927209</v>
      </c>
    </row>
    <row r="28" customFormat="false" ht="12.75" hidden="false" customHeight="false" outlineLevel="0" collapsed="false">
      <c r="A28" s="18" t="s">
        <v>26</v>
      </c>
      <c r="B28" s="19" t="n">
        <v>12.9021558872305</v>
      </c>
      <c r="C28" s="19" t="n">
        <v>12.9021558872305</v>
      </c>
      <c r="D28" s="19" t="n">
        <v>12.8794291933728</v>
      </c>
    </row>
    <row r="29" customFormat="false" ht="12.75" hidden="false" customHeight="false" outlineLevel="0" collapsed="false">
      <c r="A29" s="18" t="s">
        <v>27</v>
      </c>
      <c r="B29" s="19" t="n">
        <v>105.327778565124</v>
      </c>
      <c r="C29" s="19" t="n">
        <v>377.464661245795</v>
      </c>
      <c r="D29" s="19" t="n">
        <v>105.107045543013</v>
      </c>
    </row>
    <row r="30" customFormat="false" ht="12.75" hidden="false" customHeight="false" outlineLevel="0" collapsed="false">
      <c r="A30" s="18" t="s">
        <v>28</v>
      </c>
      <c r="B30" s="19" t="n">
        <v>476.072073538471</v>
      </c>
      <c r="C30" s="19" t="n">
        <v>1706.10627523748</v>
      </c>
      <c r="D30" s="19" t="n">
        <v>497.761775009731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60.879578028844</v>
      </c>
      <c r="C33" s="19" t="n">
        <v>126.917331379126</v>
      </c>
      <c r="D33" s="19" t="n">
        <v>173.614810305321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164.987755026742</v>
      </c>
      <c r="C36" s="19" t="n">
        <v>148.776741170833</v>
      </c>
      <c r="D36" s="19" t="n">
        <v>171.066593951078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49.2124168487142</v>
      </c>
      <c r="C39" s="19" t="n">
        <v>18.6885199695595</v>
      </c>
      <c r="D39" s="19" t="n">
        <v>60.6583297398304</v>
      </c>
    </row>
    <row r="40" customFormat="false" ht="12.75" hidden="false" customHeight="false" outlineLevel="0" collapsed="false">
      <c r="A40" s="22" t="s">
        <v>34</v>
      </c>
      <c r="B40" s="19" t="n">
        <v>10.7229991805938</v>
      </c>
      <c r="C40" s="19" t="n">
        <v>0.84557061923955</v>
      </c>
      <c r="D40" s="19" t="n">
        <v>14.4268574182584</v>
      </c>
    </row>
    <row r="41" customFormat="false" ht="12.75" hidden="false" customHeight="false" outlineLevel="0" collapsed="false">
      <c r="A41" s="22" t="s">
        <v>35</v>
      </c>
      <c r="B41" s="19" t="n">
        <v>1.03225806451613</v>
      </c>
      <c r="C41" s="19" t="n">
        <v>2.5</v>
      </c>
      <c r="D41" s="19" t="n">
        <v>1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19"/>
      <c r="D43" s="19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  <row r="49" customFormat="false" ht="12.75" hidden="false" customHeight="false" outlineLevel="0" collapsed="false">
      <c r="B49" s="16"/>
      <c r="C49" s="16"/>
      <c r="D49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5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44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4.48785010870955</v>
      </c>
      <c r="C8" s="19" t="n">
        <v>3.62744904017415</v>
      </c>
      <c r="D8" s="19" t="n">
        <v>6.05965292841649</v>
      </c>
    </row>
    <row r="9" customFormat="false" ht="12.75" hidden="false" customHeight="false" outlineLevel="0" collapsed="false">
      <c r="A9" s="18" t="s">
        <v>9</v>
      </c>
      <c r="B9" s="19" t="n">
        <v>40.3312444046553</v>
      </c>
      <c r="C9" s="19" t="n">
        <v>37.0077181872155</v>
      </c>
      <c r="D9" s="19" t="n">
        <v>46.4027476500362</v>
      </c>
    </row>
    <row r="10" customFormat="false" ht="12.75" hidden="false" customHeight="false" outlineLevel="0" collapsed="false">
      <c r="A10" s="18" t="s">
        <v>10</v>
      </c>
      <c r="B10" s="19" t="n">
        <v>94.1968749623526</v>
      </c>
      <c r="C10" s="19" t="n">
        <v>140.689386345918</v>
      </c>
      <c r="D10" s="19" t="n">
        <v>58.7373383449067</v>
      </c>
    </row>
    <row r="11" customFormat="false" ht="12.75" hidden="false" customHeight="false" outlineLevel="0" collapsed="false">
      <c r="A11" s="18" t="s">
        <v>11</v>
      </c>
      <c r="B11" s="19" t="n">
        <v>1.90846312077579</v>
      </c>
      <c r="C11" s="19" t="n">
        <v>1.94221446577468</v>
      </c>
      <c r="D11" s="19" t="n">
        <v>1.80291085506368</v>
      </c>
    </row>
    <row r="12" customFormat="false" ht="12.75" hidden="false" customHeight="false" outlineLevel="0" collapsed="false">
      <c r="A12" s="18" t="s">
        <v>12</v>
      </c>
      <c r="B12" s="19" t="n">
        <v>0.521452650934723</v>
      </c>
      <c r="C12" s="19" t="n">
        <v>0.589169427624814</v>
      </c>
      <c r="D12" s="19" t="n">
        <v>0.383577576180507</v>
      </c>
    </row>
    <row r="13" customFormat="false" ht="12.75" hidden="false" customHeight="false" outlineLevel="0" collapsed="false">
      <c r="A13" s="18" t="s">
        <v>13</v>
      </c>
      <c r="B13" s="19" t="n">
        <v>40.3539687404229</v>
      </c>
      <c r="C13" s="19" t="n">
        <v>35.907688792414</v>
      </c>
      <c r="D13" s="19" t="n">
        <v>49.4068387997209</v>
      </c>
    </row>
    <row r="14" customFormat="false" ht="12.75" hidden="false" customHeight="false" outlineLevel="0" collapsed="false">
      <c r="A14" s="18" t="s">
        <v>14</v>
      </c>
      <c r="B14" s="19" t="n">
        <v>4.96199147940857</v>
      </c>
      <c r="C14" s="19" t="n">
        <v>6.19710975133446</v>
      </c>
      <c r="D14" s="19" t="n">
        <v>2.75058275058275</v>
      </c>
    </row>
    <row r="15" customFormat="false" ht="12.75" hidden="false" customHeight="false" outlineLevel="0" collapsed="false">
      <c r="A15" s="18" t="s">
        <v>15</v>
      </c>
      <c r="B15" s="19" t="n">
        <v>78.6198754321925</v>
      </c>
      <c r="C15" s="19" t="n">
        <v>121.853769907562</v>
      </c>
      <c r="D15" s="19" t="n">
        <v>45.6456647767089</v>
      </c>
    </row>
    <row r="16" customFormat="false" ht="12.75" hidden="false" customHeight="false" outlineLevel="0" collapsed="false">
      <c r="A16" s="18" t="s">
        <v>16</v>
      </c>
      <c r="B16" s="19" t="n">
        <v>20.1795611775653</v>
      </c>
      <c r="C16" s="19" t="n">
        <v>29.1632969978624</v>
      </c>
      <c r="D16" s="19" t="n">
        <v>13.0061089299519</v>
      </c>
    </row>
    <row r="17" customFormat="false" ht="12.75" hidden="false" customHeight="false" outlineLevel="0" collapsed="false">
      <c r="A17" s="18" t="s">
        <v>17</v>
      </c>
      <c r="B17" s="19" t="n">
        <v>142.678138835519</v>
      </c>
      <c r="C17" s="19" t="n">
        <v>140.216117693009</v>
      </c>
      <c r="D17" s="19" t="n">
        <v>147.086247086247</v>
      </c>
    </row>
    <row r="18" customFormat="false" ht="12.75" hidden="false" customHeight="false" outlineLevel="0" collapsed="false">
      <c r="A18" s="18" t="s">
        <v>18</v>
      </c>
      <c r="B18" s="19" t="n">
        <v>0</v>
      </c>
      <c r="C18" s="19" t="n">
        <v>0</v>
      </c>
      <c r="D18" s="19" t="n">
        <v>0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100.925223173949</v>
      </c>
      <c r="C21" s="19" t="n">
        <v>233.252589375209</v>
      </c>
      <c r="D21" s="19" t="n">
        <v>177.900235713831</v>
      </c>
    </row>
    <row r="22" customFormat="false" ht="12.75" hidden="false" customHeight="false" outlineLevel="0" collapsed="false">
      <c r="A22" s="18" t="s">
        <v>21</v>
      </c>
      <c r="B22" s="19" t="n">
        <v>2.02924500149209</v>
      </c>
      <c r="C22" s="19" t="n">
        <v>2.02924500149209</v>
      </c>
      <c r="D22" s="19" t="n">
        <v>2.02924500149209</v>
      </c>
    </row>
    <row r="23" customFormat="false" ht="12.75" hidden="false" customHeight="false" outlineLevel="0" collapsed="false">
      <c r="A23" s="18" t="s">
        <v>22</v>
      </c>
      <c r="B23" s="19" t="n">
        <v>4.29722470904208</v>
      </c>
      <c r="C23" s="19" t="n">
        <v>4.29722470904208</v>
      </c>
      <c r="D23" s="19" t="n">
        <v>4.29722470904208</v>
      </c>
    </row>
    <row r="24" customFormat="false" ht="12.75" hidden="false" customHeight="false" outlineLevel="0" collapsed="false">
      <c r="A24" s="18" t="s">
        <v>23</v>
      </c>
      <c r="B24" s="19" t="n">
        <v>157.083137566711</v>
      </c>
      <c r="C24" s="19" t="n">
        <v>363.041541374318</v>
      </c>
      <c r="D24" s="19" t="n">
        <v>276.889426854388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450.980037828135</v>
      </c>
      <c r="C27" s="19" t="n">
        <v>1042.27920703865</v>
      </c>
      <c r="D27" s="19" t="n">
        <v>273.067040411119</v>
      </c>
    </row>
    <row r="28" customFormat="false" ht="12.75" hidden="false" customHeight="false" outlineLevel="0" collapsed="false">
      <c r="A28" s="18" t="s">
        <v>26</v>
      </c>
      <c r="B28" s="19" t="n">
        <v>13.6822194199243</v>
      </c>
      <c r="C28" s="19" t="n">
        <v>13.6822194199243</v>
      </c>
      <c r="D28" s="19" t="n">
        <v>9.49535192563081</v>
      </c>
    </row>
    <row r="29" customFormat="false" ht="12.75" hidden="false" customHeight="false" outlineLevel="0" collapsed="false">
      <c r="A29" s="18" t="s">
        <v>27</v>
      </c>
      <c r="B29" s="19" t="n">
        <v>99.1663353693062</v>
      </c>
      <c r="C29" s="19" t="n">
        <v>229.187548724802</v>
      </c>
      <c r="D29" s="19" t="n">
        <v>95.9631352063027</v>
      </c>
    </row>
    <row r="30" customFormat="false" ht="12.75" hidden="false" customHeight="false" outlineLevel="0" collapsed="false">
      <c r="A30" s="18" t="s">
        <v>28</v>
      </c>
      <c r="B30" s="19" t="n">
        <v>497.686942065127</v>
      </c>
      <c r="C30" s="19" t="n">
        <v>1150.22552622787</v>
      </c>
      <c r="D30" s="19" t="n">
        <v>539.869614151324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63.139050341861</v>
      </c>
      <c r="C33" s="19" t="n">
        <v>33.9776519768091</v>
      </c>
      <c r="D33" s="19" t="n">
        <v>266.273552729312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163.38010599706</v>
      </c>
      <c r="C36" s="19" t="n">
        <v>19.0789698495324</v>
      </c>
      <c r="D36" s="19" t="n">
        <v>278.603586533069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18.411257804809</v>
      </c>
      <c r="C39" s="19" t="n">
        <v>9.56416418924819</v>
      </c>
      <c r="D39" s="19" t="n">
        <v>25.47560217678</v>
      </c>
    </row>
    <row r="40" customFormat="false" ht="12.75" hidden="false" customHeight="false" outlineLevel="0" collapsed="false">
      <c r="A40" s="22" t="s">
        <v>34</v>
      </c>
      <c r="B40" s="19" t="n">
        <v>7.75423785956064</v>
      </c>
      <c r="C40" s="19" t="n">
        <v>0</v>
      </c>
      <c r="D40" s="19" t="n">
        <v>13.9459443071746</v>
      </c>
    </row>
    <row r="41" customFormat="false" ht="12.75" hidden="false" customHeight="false" outlineLevel="0" collapsed="false">
      <c r="A41" s="22" t="s">
        <v>35</v>
      </c>
      <c r="B41" s="19" t="n">
        <v>1</v>
      </c>
      <c r="C41" s="19" t="e">
        <f aca="false"/>
        <v>#DIV/0!</v>
      </c>
      <c r="D41" s="19" t="n">
        <v>1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19"/>
      <c r="D43" s="19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  <row r="49" customFormat="false" ht="12.75" hidden="false" customHeight="false" outlineLevel="0" collapsed="false">
      <c r="B49" s="16"/>
      <c r="C49" s="16"/>
      <c r="D49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6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45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4.63697960779204</v>
      </c>
      <c r="C8" s="19" t="n">
        <v>4.58412976947743</v>
      </c>
      <c r="D8" s="19" t="n">
        <v>5.06929254955571</v>
      </c>
    </row>
    <row r="9" customFormat="false" ht="12.75" hidden="false" customHeight="false" outlineLevel="0" collapsed="false">
      <c r="A9" s="18" t="s">
        <v>9</v>
      </c>
      <c r="B9" s="19" t="n">
        <v>37.5324590713215</v>
      </c>
      <c r="C9" s="19" t="n">
        <v>37.1290696581331</v>
      </c>
      <c r="D9" s="19" t="n">
        <v>40.8321941216678</v>
      </c>
    </row>
    <row r="10" customFormat="false" ht="12.75" hidden="false" customHeight="false" outlineLevel="0" collapsed="false">
      <c r="A10" s="18" t="s">
        <v>10</v>
      </c>
      <c r="B10" s="19" t="n">
        <v>88.106741978443</v>
      </c>
      <c r="C10" s="19" t="n">
        <v>97.0281155431057</v>
      </c>
      <c r="D10" s="19" t="n">
        <v>50.2857142857143</v>
      </c>
    </row>
    <row r="11" customFormat="false" ht="12.75" hidden="false" customHeight="false" outlineLevel="0" collapsed="false">
      <c r="A11" s="18" t="s">
        <v>11</v>
      </c>
      <c r="B11" s="19" t="n">
        <v>1.74955157486906</v>
      </c>
      <c r="C11" s="19" t="n">
        <v>1.73272566892091</v>
      </c>
      <c r="D11" s="19" t="n">
        <v>1.89254884143571</v>
      </c>
    </row>
    <row r="12" customFormat="false" ht="12.75" hidden="false" customHeight="false" outlineLevel="0" collapsed="false">
      <c r="A12" s="18" t="s">
        <v>12</v>
      </c>
      <c r="B12" s="19" t="n">
        <v>0.615929646760746</v>
      </c>
      <c r="C12" s="19" t="n">
        <v>0.629010020848746</v>
      </c>
      <c r="D12" s="19" t="n">
        <v>0.523424494649227</v>
      </c>
    </row>
    <row r="13" customFormat="false" ht="12.75" hidden="false" customHeight="false" outlineLevel="0" collapsed="false">
      <c r="A13" s="18" t="s">
        <v>13</v>
      </c>
      <c r="B13" s="19" t="n">
        <v>28.8056447573874</v>
      </c>
      <c r="C13" s="19" t="n">
        <v>25.2538839195642</v>
      </c>
      <c r="D13" s="19" t="n">
        <v>53.9239001189061</v>
      </c>
    </row>
    <row r="14" customFormat="false" ht="12.75" hidden="false" customHeight="false" outlineLevel="0" collapsed="false">
      <c r="A14" s="18" t="s">
        <v>14</v>
      </c>
      <c r="B14" s="19" t="n">
        <v>8.0009015100293</v>
      </c>
      <c r="C14" s="19" t="n">
        <v>8.38944027591774</v>
      </c>
      <c r="D14" s="19" t="n">
        <v>5.21750558549087</v>
      </c>
    </row>
    <row r="15" customFormat="false" ht="12.75" hidden="false" customHeight="false" outlineLevel="0" collapsed="false">
      <c r="A15" s="18" t="s">
        <v>15</v>
      </c>
      <c r="B15" s="19" t="n">
        <v>55.6687200278155</v>
      </c>
      <c r="C15" s="19" t="n">
        <v>60.2768380706061</v>
      </c>
      <c r="D15" s="19" t="n">
        <v>36.1331901181525</v>
      </c>
    </row>
    <row r="16" customFormat="false" ht="12.75" hidden="false" customHeight="false" outlineLevel="0" collapsed="false">
      <c r="A16" s="18" t="s">
        <v>16</v>
      </c>
      <c r="B16" s="19" t="n">
        <v>13.927762093967</v>
      </c>
      <c r="C16" s="19" t="n">
        <v>14.87972479511</v>
      </c>
      <c r="D16" s="19" t="n">
        <v>9.55057449046449</v>
      </c>
    </row>
    <row r="17" customFormat="false" ht="12.75" hidden="false" customHeight="false" outlineLevel="0" collapsed="false">
      <c r="A17" s="18" t="s">
        <v>17</v>
      </c>
      <c r="B17" s="19" t="n">
        <v>131.700956244567</v>
      </c>
      <c r="C17" s="19" t="n">
        <v>123.612614430644</v>
      </c>
      <c r="D17" s="19" t="n">
        <v>189.643842817716</v>
      </c>
    </row>
    <row r="18" customFormat="false" ht="12.75" hidden="false" customHeight="false" outlineLevel="0" collapsed="false">
      <c r="A18" s="18" t="s">
        <v>18</v>
      </c>
      <c r="B18" s="19" t="n">
        <v>3.85257480416078</v>
      </c>
      <c r="C18" s="19" t="n">
        <v>3.85257480416078</v>
      </c>
      <c r="D18" s="19" t="n">
        <v>3.85257480416078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218.778086109963</v>
      </c>
      <c r="C21" s="19" t="n">
        <v>270.384326157326</v>
      </c>
      <c r="D21" s="19" t="n">
        <v>169.013963480129</v>
      </c>
    </row>
    <row r="22" customFormat="false" ht="12.75" hidden="false" customHeight="false" outlineLevel="0" collapsed="false">
      <c r="A22" s="18" t="s">
        <v>21</v>
      </c>
      <c r="B22" s="19" t="n">
        <v>1.79165792077723</v>
      </c>
      <c r="C22" s="19" t="n">
        <v>1.79165792077723</v>
      </c>
      <c r="D22" s="19" t="n">
        <v>1.7286084701815</v>
      </c>
    </row>
    <row r="23" customFormat="false" ht="12.75" hidden="false" customHeight="false" outlineLevel="0" collapsed="false">
      <c r="A23" s="18" t="s">
        <v>22</v>
      </c>
      <c r="B23" s="19" t="n">
        <v>4.67780143332634</v>
      </c>
      <c r="C23" s="19" t="n">
        <v>4.67780143332634</v>
      </c>
      <c r="D23" s="19" t="n">
        <v>30.8607453352992</v>
      </c>
    </row>
    <row r="24" customFormat="false" ht="12.75" hidden="false" customHeight="false" outlineLevel="0" collapsed="false">
      <c r="A24" s="18" t="s">
        <v>23</v>
      </c>
      <c r="B24" s="19" t="n">
        <v>298.936253960757</v>
      </c>
      <c r="C24" s="19" t="n">
        <v>369.450519603451</v>
      </c>
      <c r="D24" s="19" t="n">
        <v>352.50268528464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466.065418905355</v>
      </c>
      <c r="C27" s="19" t="n">
        <v>576.002772839952</v>
      </c>
      <c r="D27" s="19" t="n">
        <v>277.379162191192</v>
      </c>
    </row>
    <row r="28" customFormat="false" ht="12.75" hidden="false" customHeight="false" outlineLevel="0" collapsed="false">
      <c r="A28" s="18" t="s">
        <v>26</v>
      </c>
      <c r="B28" s="19" t="n">
        <v>5.17782426778243</v>
      </c>
      <c r="C28" s="19" t="n">
        <v>5.17782426778243</v>
      </c>
      <c r="D28" s="19" t="n">
        <v>11.4649681528662</v>
      </c>
    </row>
    <row r="29" customFormat="false" ht="12.75" hidden="false" customHeight="false" outlineLevel="0" collapsed="false">
      <c r="A29" s="18" t="s">
        <v>27</v>
      </c>
      <c r="B29" s="19" t="n">
        <v>78.8739971003654</v>
      </c>
      <c r="C29" s="19" t="n">
        <v>97.479107421198</v>
      </c>
      <c r="D29" s="19" t="n">
        <v>71.9828141783029</v>
      </c>
    </row>
    <row r="30" customFormat="false" ht="12.75" hidden="false" customHeight="false" outlineLevel="0" collapsed="false">
      <c r="A30" s="18" t="s">
        <v>28</v>
      </c>
      <c r="B30" s="19" t="n">
        <v>381.094480853883</v>
      </c>
      <c r="C30" s="19" t="n">
        <v>470.988553927481</v>
      </c>
      <c r="D30" s="19" t="n">
        <v>441.456498388829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46.593070468629</v>
      </c>
      <c r="C33" s="19" t="n">
        <v>131.902677007414</v>
      </c>
      <c r="D33" s="19" t="n">
        <v>214.140473399221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191.382626014767</v>
      </c>
      <c r="C36" s="19" t="n">
        <v>165.932039001918</v>
      </c>
      <c r="D36" s="19" t="n">
        <v>308.406112166847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8.60692558519448</v>
      </c>
      <c r="C39" s="19" t="n">
        <v>7.50742430268607</v>
      </c>
      <c r="D39" s="19" t="n">
        <v>13.6625053658439</v>
      </c>
    </row>
    <row r="40" customFormat="false" ht="12.75" hidden="false" customHeight="false" outlineLevel="0" collapsed="false">
      <c r="A40" s="22" t="s">
        <v>34</v>
      </c>
      <c r="B40" s="19" t="n">
        <v>4.08070559435589</v>
      </c>
      <c r="C40" s="19" t="n">
        <v>0</v>
      </c>
      <c r="D40" s="19" t="n">
        <v>22.8440604187743</v>
      </c>
    </row>
    <row r="41" customFormat="false" ht="12.75" hidden="false" customHeight="false" outlineLevel="0" collapsed="false">
      <c r="A41" s="22" t="s">
        <v>35</v>
      </c>
      <c r="B41" s="19" t="n">
        <v>1.00549450549451</v>
      </c>
      <c r="C41" s="19" t="e">
        <f aca="false"/>
        <v>#DIV/0!</v>
      </c>
      <c r="D41" s="19" t="n">
        <v>1.00549450549451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19"/>
      <c r="D43" s="19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  <row r="49" customFormat="false" ht="12.75" hidden="false" customHeight="false" outlineLevel="0" collapsed="false">
      <c r="B49" s="16"/>
      <c r="C49" s="16"/>
      <c r="D49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7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46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4.20997127403535</v>
      </c>
      <c r="C8" s="19" t="n">
        <v>3.59300081485611</v>
      </c>
      <c r="D8" s="19" t="n">
        <v>5.14875358914122</v>
      </c>
    </row>
    <row r="9" customFormat="false" ht="12.75" hidden="false" customHeight="false" outlineLevel="0" collapsed="false">
      <c r="A9" s="18" t="s">
        <v>9</v>
      </c>
      <c r="B9" s="19" t="n">
        <v>38.2068269454724</v>
      </c>
      <c r="C9" s="19" t="n">
        <v>31.6056954153622</v>
      </c>
      <c r="D9" s="19" t="n">
        <v>48.2511093709214</v>
      </c>
    </row>
    <row r="10" customFormat="false" ht="12.75" hidden="false" customHeight="false" outlineLevel="0" collapsed="false">
      <c r="A10" s="18" t="s">
        <v>10</v>
      </c>
      <c r="B10" s="19" t="n">
        <v>85.6438359200545</v>
      </c>
      <c r="C10" s="19" t="n">
        <v>147.650709219858</v>
      </c>
      <c r="D10" s="19" t="n">
        <v>52.2535271301309</v>
      </c>
    </row>
    <row r="11" customFormat="false" ht="12.75" hidden="false" customHeight="false" outlineLevel="0" collapsed="false">
      <c r="A11" s="18" t="s">
        <v>11</v>
      </c>
      <c r="B11" s="19" t="n">
        <v>2.02358654179674</v>
      </c>
      <c r="C11" s="19" t="n">
        <v>2.3724311981733</v>
      </c>
      <c r="D11" s="19" t="n">
        <v>1.77883642495784</v>
      </c>
    </row>
    <row r="12" customFormat="false" ht="12.75" hidden="false" customHeight="false" outlineLevel="0" collapsed="false">
      <c r="A12" s="18" t="s">
        <v>12</v>
      </c>
      <c r="B12" s="19" t="n">
        <v>0.331771552574472</v>
      </c>
      <c r="C12" s="19" t="n">
        <v>0.309457398936368</v>
      </c>
      <c r="D12" s="19" t="n">
        <v>0.349450484693126</v>
      </c>
    </row>
    <row r="13" customFormat="false" ht="12.75" hidden="false" customHeight="false" outlineLevel="0" collapsed="false">
      <c r="A13" s="18" t="s">
        <v>13</v>
      </c>
      <c r="B13" s="19" t="n">
        <v>44.1918195567831</v>
      </c>
      <c r="C13" s="19" t="n">
        <v>21.1238796533899</v>
      </c>
      <c r="D13" s="19" t="n">
        <v>62.4679572173606</v>
      </c>
    </row>
    <row r="14" customFormat="false" ht="12.75" hidden="false" customHeight="false" outlineLevel="0" collapsed="false">
      <c r="A14" s="18" t="s">
        <v>14</v>
      </c>
      <c r="B14" s="19" t="n">
        <v>5.15876142451938</v>
      </c>
      <c r="C14" s="19" t="n">
        <v>6.67091989313769</v>
      </c>
      <c r="D14" s="19" t="n">
        <v>3.68251002374557</v>
      </c>
    </row>
    <row r="15" customFormat="false" ht="12.75" hidden="false" customHeight="false" outlineLevel="0" collapsed="false">
      <c r="A15" s="18" t="s">
        <v>15</v>
      </c>
      <c r="B15" s="19" t="n">
        <v>67.4095294032903</v>
      </c>
      <c r="C15" s="19" t="n">
        <v>85.1348784194529</v>
      </c>
      <c r="D15" s="19" t="n">
        <v>57.8645411534035</v>
      </c>
    </row>
    <row r="16" customFormat="false" ht="12.75" hidden="false" customHeight="false" outlineLevel="0" collapsed="false">
      <c r="A16" s="18" t="s">
        <v>16</v>
      </c>
      <c r="B16" s="19" t="n">
        <v>15.1098206095715</v>
      </c>
      <c r="C16" s="19" t="n">
        <v>20.4548197979231</v>
      </c>
      <c r="D16" s="19" t="n">
        <v>12.0387128338893</v>
      </c>
    </row>
    <row r="17" customFormat="false" ht="12.75" hidden="false" customHeight="false" outlineLevel="0" collapsed="false">
      <c r="A17" s="18" t="s">
        <v>17</v>
      </c>
      <c r="B17" s="19" t="n">
        <v>136.326032146234</v>
      </c>
      <c r="C17" s="19" t="n">
        <v>122.373300370828</v>
      </c>
      <c r="D17" s="19" t="n">
        <v>149.947448324185</v>
      </c>
    </row>
    <row r="18" customFormat="false" ht="12.75" hidden="false" customHeight="false" outlineLevel="0" collapsed="false">
      <c r="A18" s="18" t="s">
        <v>18</v>
      </c>
      <c r="B18" s="19" t="n">
        <v>1.19621994497388</v>
      </c>
      <c r="C18" s="19" t="n">
        <v>1.19621994497388</v>
      </c>
      <c r="D18" s="19" t="n">
        <v>1.19621994497388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123.94984291279</v>
      </c>
      <c r="C21" s="19" t="n">
        <v>354.128672745694</v>
      </c>
      <c r="D21" s="19" t="n">
        <v>140.972678061464</v>
      </c>
    </row>
    <row r="22" customFormat="false" ht="12.75" hidden="false" customHeight="false" outlineLevel="0" collapsed="false">
      <c r="A22" s="18" t="s">
        <v>21</v>
      </c>
      <c r="B22" s="19" t="n">
        <v>0.938774050497103</v>
      </c>
      <c r="C22" s="19" t="n">
        <v>0.938774050497103</v>
      </c>
      <c r="D22" s="19" t="n">
        <v>0.362827149146147</v>
      </c>
    </row>
    <row r="23" customFormat="false" ht="12.75" hidden="false" customHeight="false" outlineLevel="0" collapsed="false">
      <c r="A23" s="18" t="s">
        <v>22</v>
      </c>
      <c r="B23" s="19" t="n">
        <v>11.6139761104356</v>
      </c>
      <c r="C23" s="19" t="n">
        <v>11.6139761104356</v>
      </c>
      <c r="D23" s="19" t="n">
        <v>15.6620386048087</v>
      </c>
    </row>
    <row r="24" customFormat="false" ht="12.75" hidden="false" customHeight="false" outlineLevel="0" collapsed="false">
      <c r="A24" s="18" t="s">
        <v>23</v>
      </c>
      <c r="B24" s="19" t="n">
        <v>207.045929307985</v>
      </c>
      <c r="C24" s="19" t="n">
        <v>591.536854103343</v>
      </c>
      <c r="D24" s="19" t="n">
        <v>261.146583692085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394.40581139561</v>
      </c>
      <c r="C27" s="19" t="n">
        <v>1126.83004052685</v>
      </c>
      <c r="D27" s="19" t="n">
        <v>137.201312817015</v>
      </c>
    </row>
    <row r="28" customFormat="false" ht="12.75" hidden="false" customHeight="false" outlineLevel="0" collapsed="false">
      <c r="A28" s="18" t="s">
        <v>26</v>
      </c>
      <c r="B28" s="19" t="n">
        <v>17.1738926865811</v>
      </c>
      <c r="C28" s="19" t="n">
        <v>17.1738926865811</v>
      </c>
      <c r="D28" s="19" t="n">
        <v>17.3484219269103</v>
      </c>
    </row>
    <row r="29" customFormat="false" ht="12.75" hidden="false" customHeight="false" outlineLevel="0" collapsed="false">
      <c r="A29" s="18" t="s">
        <v>27</v>
      </c>
      <c r="B29" s="19" t="n">
        <v>87.1897735395322</v>
      </c>
      <c r="C29" s="19" t="n">
        <v>249.103976697062</v>
      </c>
      <c r="D29" s="19" t="n">
        <v>76.3923106431951</v>
      </c>
    </row>
    <row r="30" customFormat="false" ht="12.75" hidden="false" customHeight="false" outlineLevel="0" collapsed="false">
      <c r="A30" s="18" t="s">
        <v>28</v>
      </c>
      <c r="B30" s="19" t="n">
        <v>405.030115308107</v>
      </c>
      <c r="C30" s="19" t="n">
        <v>1157.18401722391</v>
      </c>
      <c r="D30" s="19" t="n">
        <v>440.785985252121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10.494134706217</v>
      </c>
      <c r="C33" s="19" t="n">
        <v>67.9962285941726</v>
      </c>
      <c r="D33" s="19" t="n">
        <v>134.912407808175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115.915074522297</v>
      </c>
      <c r="C36" s="19" t="n">
        <v>90.4183128505107</v>
      </c>
      <c r="D36" s="19" t="n">
        <v>130.564899576637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21.8227500897339</v>
      </c>
      <c r="C39" s="19" t="n">
        <v>11.7269188984624</v>
      </c>
      <c r="D39" s="19" t="n">
        <v>27.6235714894937</v>
      </c>
    </row>
    <row r="40" customFormat="false" ht="12.75" hidden="false" customHeight="false" outlineLevel="0" collapsed="false">
      <c r="A40" s="22" t="s">
        <v>34</v>
      </c>
      <c r="B40" s="19" t="n">
        <v>6.01202285521085</v>
      </c>
      <c r="C40" s="19" t="n">
        <v>0</v>
      </c>
      <c r="D40" s="19" t="n">
        <v>9.46638636165532</v>
      </c>
    </row>
    <row r="41" customFormat="false" ht="12.75" hidden="false" customHeight="false" outlineLevel="0" collapsed="false">
      <c r="A41" s="22" t="s">
        <v>35</v>
      </c>
      <c r="B41" s="19" t="n">
        <v>1.00495049504951</v>
      </c>
      <c r="C41" s="19" t="e">
        <f aca="false"/>
        <v>#DIV/0!</v>
      </c>
      <c r="D41" s="19" t="n">
        <v>1.00495049504951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19"/>
      <c r="D43" s="19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  <row r="49" customFormat="false" ht="12.75" hidden="false" customHeight="false" outlineLevel="0" collapsed="false">
      <c r="B49" s="16"/>
      <c r="C49" s="16"/>
      <c r="D49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8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6T15:58:46Z</dcterms:created>
  <dc:creator>SECRETARIA DE SALUD</dc:creator>
  <dc:description/>
  <dc:language>en-US</dc:language>
  <cp:lastModifiedBy>LIBIA CID</cp:lastModifiedBy>
  <cp:lastPrinted>2005-04-21T18:36:25Z</cp:lastPrinted>
  <dcterms:modified xsi:type="dcterms:W3CDTF">2010-03-11T20:28:02Z</dcterms:modified>
  <cp:revision>0</cp:revision>
  <dc:subject/>
  <dc:title/>
</cp:coreProperties>
</file>