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Consultas" sheetId="1" state="visible" r:id="rId2"/>
    <sheet name="Preventiva" sheetId="2" state="visible" r:id="rId3"/>
    <sheet name="Curativa" sheetId="3" state="visible" r:id="rId4"/>
  </sheets>
  <definedNames>
    <definedName function="false" hidden="false" localSheetId="0" name="_xlnm.Print_Area" vbProcedure="false">Consultas!$A$1:$L$47</definedName>
    <definedName function="false" hidden="false" localSheetId="2" name="_xlnm.Print_Area" vbProcedure="false">Curativa!$A$1:$J$47</definedName>
    <definedName function="false" hidden="false" localSheetId="1" name="_xlnm.Print_Area" vbProcedure="false">Preventiva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Consultas de salud bucal por tipo según entidad federativa, 2008</t>
  </si>
  <si>
    <t xml:space="preserve">Cuadro III.4.2.1</t>
  </si>
  <si>
    <t xml:space="preserve"> </t>
  </si>
  <si>
    <t xml:space="preserve">Entidad federativa</t>
  </si>
  <si>
    <t xml:space="preserve">Total</t>
  </si>
  <si>
    <t xml:space="preserve">Consultas</t>
  </si>
  <si>
    <t xml:space="preserve">Consultas de primera vez</t>
  </si>
  <si>
    <t xml:space="preserve">Consultas subsecuentes</t>
  </si>
  <si>
    <t xml:space="preserve">Población no
asegurada</t>
  </si>
  <si>
    <t xml:space="preserve">Población
asegurada   </t>
  </si>
  <si>
    <t xml:space="preserve">Subtot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Atención preventiva de salud bucal por tipo según entidad federativa, 2008</t>
  </si>
  <si>
    <t xml:space="preserve">Cuadro III.4.2.2</t>
  </si>
  <si>
    <t xml:space="preserve">Limpiezas</t>
  </si>
  <si>
    <t xml:space="preserve">Aplicaciones  de   flùor  </t>
  </si>
  <si>
    <t xml:space="preserve">Autoaplicaciones  de   flùor  </t>
  </si>
  <si>
    <t xml:space="preserve">Población
asegurada  </t>
  </si>
  <si>
    <t xml:space="preserve">Población
asegurada   1/</t>
  </si>
  <si>
    <t xml:space="preserve">1/ ISSSTE no reporta  esta actividad</t>
  </si>
  <si>
    <t xml:space="preserve">Atención curativa de salud bucal por tipo  según entidad federativa, 2008</t>
  </si>
  <si>
    <t xml:space="preserve">Cuadro III.4.2.3</t>
  </si>
  <si>
    <t xml:space="preserve">Obturaciones</t>
  </si>
  <si>
    <t xml:space="preserve">Extraccion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#\ ##0"/>
    <numFmt numFmtId="166" formatCode="General_)"/>
    <numFmt numFmtId="167" formatCode="###\ ###\ ##0&quot;  &quot;;#\ ##0"/>
    <numFmt numFmtId="168" formatCode="###\ ###\ ##0&quot;   &quot;;#\ ##0"/>
    <numFmt numFmtId="169" formatCode="[$-409]#,##0_);\(#,##0\)"/>
    <numFmt numFmtId="170" formatCode="#\ ##0&quot;  &quot;;#\ ##0"/>
    <numFmt numFmtId="171" formatCode="###\ ###\ ##0&quot;       &quot;;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9.28"/>
    <col collapsed="false" customWidth="true" hidden="false" outlineLevel="0" max="5" min="5" style="1" width="0.85"/>
    <col collapsed="false" customWidth="true" hidden="false" outlineLevel="0" max="8" min="6" style="1" width="9.28"/>
    <col collapsed="false" customWidth="true" hidden="false" outlineLevel="0" max="9" min="9" style="1" width="0.85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L1" s="4" t="s">
        <v>1</v>
      </c>
    </row>
    <row r="2" s="3" customFormat="tru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3" customFormat="true" ht="12.75" hidden="false" customHeight="false" outlineLevel="0" collapsed="false">
      <c r="A3" s="6"/>
      <c r="L3" s="7" t="s">
        <v>2</v>
      </c>
    </row>
    <row r="4" s="11" customFormat="true" ht="22.5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10"/>
      <c r="F4" s="9" t="s">
        <v>6</v>
      </c>
      <c r="G4" s="9"/>
      <c r="H4" s="9"/>
      <c r="I4" s="10"/>
      <c r="J4" s="9" t="s">
        <v>7</v>
      </c>
      <c r="K4" s="9"/>
      <c r="L4" s="9"/>
    </row>
    <row r="5" s="11" customFormat="true" ht="22.5" hidden="false" customHeight="true" outlineLevel="0" collapsed="false">
      <c r="A5" s="8"/>
      <c r="B5" s="9"/>
      <c r="C5" s="9" t="s">
        <v>8</v>
      </c>
      <c r="D5" s="9" t="s">
        <v>9</v>
      </c>
      <c r="E5" s="12"/>
      <c r="F5" s="9" t="s">
        <v>10</v>
      </c>
      <c r="G5" s="9" t="s">
        <v>8</v>
      </c>
      <c r="H5" s="9" t="s">
        <v>9</v>
      </c>
      <c r="I5" s="12"/>
      <c r="J5" s="9" t="s">
        <v>10</v>
      </c>
      <c r="K5" s="9" t="s">
        <v>8</v>
      </c>
      <c r="L5" s="9" t="s">
        <v>9</v>
      </c>
    </row>
    <row r="6" s="11" customFormat="true" ht="22.5" hidden="false" customHeight="true" outlineLevel="0" collapsed="false">
      <c r="A6" s="8"/>
      <c r="B6" s="9"/>
      <c r="C6" s="9"/>
      <c r="D6" s="9"/>
      <c r="E6" s="13"/>
      <c r="F6" s="9"/>
      <c r="G6" s="9"/>
      <c r="H6" s="9"/>
      <c r="I6" s="13"/>
      <c r="J6" s="9"/>
      <c r="K6" s="9"/>
      <c r="L6" s="9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A8" s="14" t="s">
        <v>11</v>
      </c>
      <c r="B8" s="15" t="n">
        <f aca="false">SUM(C8:D8)</f>
        <v>10365999</v>
      </c>
      <c r="C8" s="15" t="n">
        <f aca="false">+G8+K8</f>
        <v>8700210</v>
      </c>
      <c r="D8" s="15" t="n">
        <f aca="false">+H8+L8</f>
        <v>1665789</v>
      </c>
      <c r="E8" s="15"/>
      <c r="F8" s="15" t="n">
        <f aca="false">SUM(G8:H8)</f>
        <v>5477093</v>
      </c>
      <c r="G8" s="15" t="n">
        <f aca="false">SUM(G10:G41)</f>
        <v>4797311</v>
      </c>
      <c r="H8" s="15" t="n">
        <f aca="false">SUM(H10:H41)</f>
        <v>679782</v>
      </c>
      <c r="I8" s="15"/>
      <c r="J8" s="15" t="n">
        <f aca="false">SUM(K8:L8)</f>
        <v>4888906</v>
      </c>
      <c r="K8" s="15" t="n">
        <f aca="false">SUM(K10:K41)</f>
        <v>3902899</v>
      </c>
      <c r="L8" s="15" t="n">
        <f aca="false">SUM(L10:L41)</f>
        <v>986007</v>
      </c>
      <c r="M8" s="16"/>
      <c r="N8" s="17"/>
      <c r="O8" s="18"/>
    </row>
    <row r="9" customFormat="false" ht="12.75" hidden="false" customHeight="false" outlineLevel="0" collapsed="false">
      <c r="A9" s="14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6"/>
      <c r="N9" s="20"/>
      <c r="O9" s="21"/>
    </row>
    <row r="10" customFormat="false" ht="12.75" hidden="false" customHeight="false" outlineLevel="0" collapsed="false">
      <c r="A10" s="14" t="s">
        <v>12</v>
      </c>
      <c r="B10" s="15" t="n">
        <f aca="false">SUM(C10:D10)</f>
        <v>123792</v>
      </c>
      <c r="C10" s="22" t="n">
        <v>111997</v>
      </c>
      <c r="D10" s="22" t="n">
        <v>11795</v>
      </c>
      <c r="E10" s="22"/>
      <c r="F10" s="22" t="n">
        <f aca="false">SUM(G10:H10)</f>
        <v>81020</v>
      </c>
      <c r="G10" s="23" t="n">
        <v>77765</v>
      </c>
      <c r="H10" s="23" t="n">
        <v>3255</v>
      </c>
      <c r="I10" s="22"/>
      <c r="J10" s="22" t="n">
        <f aca="false">SUM(K10:L10)</f>
        <v>42772</v>
      </c>
      <c r="K10" s="23" t="n">
        <v>34232</v>
      </c>
      <c r="L10" s="23" t="n">
        <v>8540</v>
      </c>
      <c r="M10" s="16"/>
      <c r="N10" s="20"/>
      <c r="O10" s="21"/>
    </row>
    <row r="11" customFormat="false" ht="12.75" hidden="false" customHeight="false" outlineLevel="0" collapsed="false">
      <c r="A11" s="14" t="s">
        <v>13</v>
      </c>
      <c r="B11" s="15" t="n">
        <f aca="false">SUM(C11:D11)</f>
        <v>151140</v>
      </c>
      <c r="C11" s="22" t="n">
        <v>137251</v>
      </c>
      <c r="D11" s="22" t="n">
        <v>13889</v>
      </c>
      <c r="E11" s="22"/>
      <c r="F11" s="22" t="n">
        <f aca="false">SUM(G11:H11)</f>
        <v>86007</v>
      </c>
      <c r="G11" s="23" t="n">
        <v>78377</v>
      </c>
      <c r="H11" s="23" t="n">
        <v>7630</v>
      </c>
      <c r="I11" s="22"/>
      <c r="J11" s="22" t="n">
        <f aca="false">SUM(K11:L11)</f>
        <v>65133</v>
      </c>
      <c r="K11" s="23" t="n">
        <v>58874</v>
      </c>
      <c r="L11" s="23" t="n">
        <v>6259</v>
      </c>
      <c r="M11" s="16"/>
      <c r="N11" s="20"/>
      <c r="O11" s="21"/>
    </row>
    <row r="12" customFormat="false" ht="12.75" hidden="false" customHeight="false" outlineLevel="0" collapsed="false">
      <c r="A12" s="14" t="s">
        <v>14</v>
      </c>
      <c r="B12" s="15" t="n">
        <f aca="false">SUM(C12:D12)</f>
        <v>48930</v>
      </c>
      <c r="C12" s="22" t="n">
        <v>28303</v>
      </c>
      <c r="D12" s="22" t="n">
        <v>20627</v>
      </c>
      <c r="E12" s="22"/>
      <c r="F12" s="22" t="n">
        <f aca="false">SUM(G12:H12)</f>
        <v>25705</v>
      </c>
      <c r="G12" s="23" t="n">
        <v>17195</v>
      </c>
      <c r="H12" s="23" t="n">
        <v>8510</v>
      </c>
      <c r="I12" s="22"/>
      <c r="J12" s="22" t="n">
        <f aca="false">SUM(K12:L12)</f>
        <v>23225</v>
      </c>
      <c r="K12" s="23" t="n">
        <v>11108</v>
      </c>
      <c r="L12" s="23" t="n">
        <v>12117</v>
      </c>
      <c r="M12" s="16"/>
      <c r="N12" s="20"/>
      <c r="O12" s="21"/>
    </row>
    <row r="13" customFormat="false" ht="12.75" hidden="false" customHeight="false" outlineLevel="0" collapsed="false">
      <c r="A13" s="14" t="s">
        <v>15</v>
      </c>
      <c r="B13" s="15" t="n">
        <f aca="false">SUM(C13:D13)</f>
        <v>99096</v>
      </c>
      <c r="C13" s="22" t="n">
        <v>82526</v>
      </c>
      <c r="D13" s="22" t="n">
        <v>16570</v>
      </c>
      <c r="E13" s="22"/>
      <c r="F13" s="22" t="n">
        <f aca="false">SUM(G13:H13)</f>
        <v>62830</v>
      </c>
      <c r="G13" s="23" t="n">
        <v>52814</v>
      </c>
      <c r="H13" s="23" t="n">
        <v>10016</v>
      </c>
      <c r="I13" s="22"/>
      <c r="J13" s="22" t="n">
        <f aca="false">SUM(K13:L13)</f>
        <v>36266</v>
      </c>
      <c r="K13" s="23" t="n">
        <v>29712</v>
      </c>
      <c r="L13" s="23" t="n">
        <v>6554</v>
      </c>
      <c r="M13" s="16"/>
      <c r="N13" s="20"/>
      <c r="O13" s="21"/>
    </row>
    <row r="14" customFormat="false" ht="12.75" hidden="false" customHeight="false" outlineLevel="0" collapsed="false">
      <c r="A14" s="14" t="s">
        <v>16</v>
      </c>
      <c r="B14" s="15" t="n">
        <f aca="false">SUM(C14:D14)</f>
        <v>173135</v>
      </c>
      <c r="C14" s="22" t="n">
        <v>144728</v>
      </c>
      <c r="D14" s="22" t="n">
        <v>28407</v>
      </c>
      <c r="E14" s="22"/>
      <c r="F14" s="22" t="n">
        <f aca="false">SUM(G14:H14)</f>
        <v>124359</v>
      </c>
      <c r="G14" s="23" t="n">
        <v>110441</v>
      </c>
      <c r="H14" s="23" t="n">
        <v>13918</v>
      </c>
      <c r="I14" s="22"/>
      <c r="J14" s="22" t="n">
        <f aca="false">SUM(K14:L14)</f>
        <v>48776</v>
      </c>
      <c r="K14" s="23" t="n">
        <v>34287</v>
      </c>
      <c r="L14" s="23" t="n">
        <v>14489</v>
      </c>
      <c r="M14" s="16"/>
      <c r="N14" s="20"/>
      <c r="O14" s="21"/>
    </row>
    <row r="15" customFormat="false" ht="12.75" hidden="false" customHeight="false" outlineLevel="0" collapsed="false">
      <c r="A15" s="14" t="s">
        <v>17</v>
      </c>
      <c r="B15" s="15" t="n">
        <f aca="false">SUM(C15:D15)</f>
        <v>70432</v>
      </c>
      <c r="C15" s="22" t="n">
        <v>58319</v>
      </c>
      <c r="D15" s="22" t="n">
        <v>12113</v>
      </c>
      <c r="E15" s="22"/>
      <c r="F15" s="22" t="n">
        <f aca="false">SUM(G15:H15)</f>
        <v>37504</v>
      </c>
      <c r="G15" s="23" t="n">
        <v>31045</v>
      </c>
      <c r="H15" s="23" t="n">
        <v>6459</v>
      </c>
      <c r="I15" s="22"/>
      <c r="J15" s="22" t="n">
        <f aca="false">SUM(K15:L15)</f>
        <v>32928</v>
      </c>
      <c r="K15" s="23" t="n">
        <v>27274</v>
      </c>
      <c r="L15" s="23" t="n">
        <v>5654</v>
      </c>
      <c r="M15" s="16"/>
      <c r="N15" s="20"/>
      <c r="O15" s="21"/>
    </row>
    <row r="16" customFormat="false" ht="12.75" hidden="false" customHeight="false" outlineLevel="0" collapsed="false">
      <c r="A16" s="14" t="s">
        <v>18</v>
      </c>
      <c r="B16" s="15" t="n">
        <f aca="false">SUM(C16:D16)</f>
        <v>280158</v>
      </c>
      <c r="C16" s="22" t="n">
        <v>262053</v>
      </c>
      <c r="D16" s="22" t="n">
        <v>18105</v>
      </c>
      <c r="E16" s="22"/>
      <c r="F16" s="22" t="n">
        <f aca="false">SUM(G16:H16)</f>
        <v>178563</v>
      </c>
      <c r="G16" s="23" t="n">
        <v>172383</v>
      </c>
      <c r="H16" s="23" t="n">
        <v>6180</v>
      </c>
      <c r="I16" s="22"/>
      <c r="J16" s="22" t="n">
        <f aca="false">SUM(K16:L16)</f>
        <v>101595</v>
      </c>
      <c r="K16" s="23" t="n">
        <v>89670</v>
      </c>
      <c r="L16" s="23" t="n">
        <v>11925</v>
      </c>
      <c r="M16" s="16"/>
      <c r="N16" s="20"/>
      <c r="O16" s="21"/>
    </row>
    <row r="17" customFormat="false" ht="12.75" hidden="false" customHeight="false" outlineLevel="0" collapsed="false">
      <c r="A17" s="14" t="s">
        <v>19</v>
      </c>
      <c r="B17" s="15" t="n">
        <f aca="false">SUM(C17:D17)</f>
        <v>181415</v>
      </c>
      <c r="C17" s="22" t="n">
        <v>164012</v>
      </c>
      <c r="D17" s="22" t="n">
        <v>17403</v>
      </c>
      <c r="E17" s="22"/>
      <c r="F17" s="22" t="n">
        <f aca="false">SUM(G17:H17)</f>
        <v>119472</v>
      </c>
      <c r="G17" s="23" t="n">
        <v>110918</v>
      </c>
      <c r="H17" s="23" t="n">
        <v>8554</v>
      </c>
      <c r="I17" s="22"/>
      <c r="J17" s="22" t="n">
        <f aca="false">SUM(K17:L17)</f>
        <v>61943</v>
      </c>
      <c r="K17" s="23" t="n">
        <v>53094</v>
      </c>
      <c r="L17" s="23" t="n">
        <v>8849</v>
      </c>
      <c r="M17" s="16"/>
      <c r="N17" s="20"/>
      <c r="O17" s="21"/>
    </row>
    <row r="18" customFormat="false" ht="12.75" hidden="false" customHeight="false" outlineLevel="0" collapsed="false">
      <c r="A18" s="14" t="s">
        <v>20</v>
      </c>
      <c r="B18" s="15" t="n">
        <f aca="false">SUM(C18:D18)</f>
        <v>1067912</v>
      </c>
      <c r="C18" s="22" t="n">
        <v>619985</v>
      </c>
      <c r="D18" s="22" t="n">
        <v>447927</v>
      </c>
      <c r="E18" s="22"/>
      <c r="F18" s="22" t="n">
        <f aca="false">SUM(G18:H18)</f>
        <v>391656</v>
      </c>
      <c r="G18" s="23" t="n">
        <v>229356</v>
      </c>
      <c r="H18" s="23" t="n">
        <v>162300</v>
      </c>
      <c r="I18" s="22"/>
      <c r="J18" s="22" t="n">
        <f aca="false">SUM(K18:L18)</f>
        <v>676256</v>
      </c>
      <c r="K18" s="23" t="n">
        <v>390629</v>
      </c>
      <c r="L18" s="23" t="n">
        <v>285627</v>
      </c>
      <c r="M18" s="16"/>
      <c r="N18" s="20"/>
      <c r="O18" s="21"/>
    </row>
    <row r="19" customFormat="false" ht="12.75" hidden="false" customHeight="false" outlineLevel="0" collapsed="false">
      <c r="A19" s="14" t="s">
        <v>21</v>
      </c>
      <c r="B19" s="15" t="n">
        <f aca="false">SUM(C19:D19)</f>
        <v>126903</v>
      </c>
      <c r="C19" s="22" t="n">
        <v>113701</v>
      </c>
      <c r="D19" s="22" t="n">
        <v>13202</v>
      </c>
      <c r="E19" s="22"/>
      <c r="F19" s="22" t="n">
        <f aca="false">SUM(G19:H19)</f>
        <v>84891</v>
      </c>
      <c r="G19" s="23" t="n">
        <v>78649</v>
      </c>
      <c r="H19" s="23" t="n">
        <v>6242</v>
      </c>
      <c r="I19" s="22"/>
      <c r="J19" s="22" t="n">
        <f aca="false">SUM(K19:L19)</f>
        <v>42012</v>
      </c>
      <c r="K19" s="23" t="n">
        <v>35052</v>
      </c>
      <c r="L19" s="23" t="n">
        <v>6960</v>
      </c>
      <c r="M19" s="16"/>
      <c r="N19" s="20"/>
      <c r="O19" s="21"/>
    </row>
    <row r="20" customFormat="false" ht="12.75" hidden="false" customHeight="false" outlineLevel="0" collapsed="false">
      <c r="A20" s="14" t="s">
        <v>22</v>
      </c>
      <c r="B20" s="15" t="n">
        <f aca="false">SUM(C20:D20)</f>
        <v>552478</v>
      </c>
      <c r="C20" s="22" t="n">
        <v>530826</v>
      </c>
      <c r="D20" s="22" t="n">
        <v>21652</v>
      </c>
      <c r="E20" s="22"/>
      <c r="F20" s="22" t="n">
        <f aca="false">SUM(G20:H20)</f>
        <v>258517</v>
      </c>
      <c r="G20" s="23" t="n">
        <v>248144</v>
      </c>
      <c r="H20" s="23" t="n">
        <v>10373</v>
      </c>
      <c r="I20" s="22"/>
      <c r="J20" s="22" t="n">
        <f aca="false">SUM(K20:L20)</f>
        <v>293961</v>
      </c>
      <c r="K20" s="23" t="n">
        <v>282682</v>
      </c>
      <c r="L20" s="23" t="n">
        <v>11279</v>
      </c>
      <c r="M20" s="16"/>
      <c r="N20" s="20"/>
      <c r="O20" s="21"/>
    </row>
    <row r="21" customFormat="false" ht="12.75" hidden="false" customHeight="false" outlineLevel="0" collapsed="false">
      <c r="A21" s="14" t="s">
        <v>23</v>
      </c>
      <c r="B21" s="15" t="n">
        <f aca="false">SUM(C21:D21)</f>
        <v>315457</v>
      </c>
      <c r="C21" s="22" t="n">
        <v>263780</v>
      </c>
      <c r="D21" s="22" t="n">
        <v>51677</v>
      </c>
      <c r="E21" s="22"/>
      <c r="F21" s="22" t="n">
        <f aca="false">SUM(G21:H21)</f>
        <v>191401</v>
      </c>
      <c r="G21" s="23" t="n">
        <v>177382</v>
      </c>
      <c r="H21" s="23" t="n">
        <v>14019</v>
      </c>
      <c r="I21" s="22"/>
      <c r="J21" s="22" t="n">
        <f aca="false">SUM(K21:L21)</f>
        <v>124056</v>
      </c>
      <c r="K21" s="23" t="n">
        <v>86398</v>
      </c>
      <c r="L21" s="23" t="n">
        <v>37658</v>
      </c>
      <c r="M21" s="16"/>
      <c r="N21" s="20"/>
      <c r="O21" s="21"/>
    </row>
    <row r="22" customFormat="false" ht="12.75" hidden="false" customHeight="false" outlineLevel="0" collapsed="false">
      <c r="A22" s="14" t="s">
        <v>24</v>
      </c>
      <c r="B22" s="15" t="n">
        <f aca="false">SUM(C22:D22)</f>
        <v>333818</v>
      </c>
      <c r="C22" s="22" t="n">
        <v>313582</v>
      </c>
      <c r="D22" s="22" t="n">
        <v>20236</v>
      </c>
      <c r="E22" s="22"/>
      <c r="F22" s="22" t="n">
        <f aca="false">SUM(G22:H22)</f>
        <v>199915</v>
      </c>
      <c r="G22" s="23" t="n">
        <v>190840</v>
      </c>
      <c r="H22" s="23" t="n">
        <v>9075</v>
      </c>
      <c r="I22" s="22"/>
      <c r="J22" s="22" t="n">
        <f aca="false">SUM(K22:L22)</f>
        <v>133903</v>
      </c>
      <c r="K22" s="23" t="n">
        <v>122742</v>
      </c>
      <c r="L22" s="23" t="n">
        <v>11161</v>
      </c>
      <c r="M22" s="16"/>
      <c r="N22" s="20"/>
      <c r="O22" s="21"/>
    </row>
    <row r="23" customFormat="false" ht="12.75" hidden="false" customHeight="false" outlineLevel="0" collapsed="false">
      <c r="A23" s="14" t="s">
        <v>25</v>
      </c>
      <c r="B23" s="15" t="n">
        <f aca="false">SUM(C23:D23)</f>
        <v>465907</v>
      </c>
      <c r="C23" s="22" t="n">
        <v>436008</v>
      </c>
      <c r="D23" s="22" t="n">
        <v>29899</v>
      </c>
      <c r="E23" s="22"/>
      <c r="F23" s="22" t="n">
        <f aca="false">SUM(G23:H23)</f>
        <v>234842</v>
      </c>
      <c r="G23" s="23" t="n">
        <v>215939</v>
      </c>
      <c r="H23" s="23" t="n">
        <v>18903</v>
      </c>
      <c r="I23" s="22"/>
      <c r="J23" s="22" t="n">
        <f aca="false">SUM(K23:L23)</f>
        <v>231065</v>
      </c>
      <c r="K23" s="23" t="n">
        <v>220069</v>
      </c>
      <c r="L23" s="23" t="n">
        <v>10996</v>
      </c>
      <c r="M23" s="16"/>
      <c r="N23" s="20"/>
      <c r="O23" s="21"/>
    </row>
    <row r="24" customFormat="false" ht="12.75" hidden="false" customHeight="false" outlineLevel="0" collapsed="false">
      <c r="A24" s="14" t="s">
        <v>26</v>
      </c>
      <c r="B24" s="15" t="n">
        <f aca="false">SUM(C24:D24)</f>
        <v>989801</v>
      </c>
      <c r="C24" s="22" t="n">
        <v>747062</v>
      </c>
      <c r="D24" s="22" t="n">
        <v>242739</v>
      </c>
      <c r="E24" s="22"/>
      <c r="F24" s="22" t="n">
        <f aca="false">SUM(G24:H24)</f>
        <v>482554</v>
      </c>
      <c r="G24" s="23" t="n">
        <v>420824</v>
      </c>
      <c r="H24" s="23" t="n">
        <v>61730</v>
      </c>
      <c r="I24" s="22"/>
      <c r="J24" s="22" t="n">
        <f aca="false">SUM(K24:L24)</f>
        <v>507247</v>
      </c>
      <c r="K24" s="23" t="n">
        <v>326238</v>
      </c>
      <c r="L24" s="23" t="n">
        <v>181009</v>
      </c>
      <c r="M24" s="16"/>
      <c r="N24" s="20"/>
      <c r="O24" s="21"/>
    </row>
    <row r="25" customFormat="false" ht="12.75" hidden="false" customHeight="false" outlineLevel="0" collapsed="false">
      <c r="A25" s="14" t="s">
        <v>27</v>
      </c>
      <c r="B25" s="15" t="n">
        <f aca="false">SUM(C25:D25)</f>
        <v>443519</v>
      </c>
      <c r="C25" s="22" t="n">
        <v>404103</v>
      </c>
      <c r="D25" s="22" t="n">
        <v>39416</v>
      </c>
      <c r="E25" s="22"/>
      <c r="F25" s="22" t="n">
        <f aca="false">SUM(G25:H25)</f>
        <v>242275</v>
      </c>
      <c r="G25" s="23" t="n">
        <v>227255</v>
      </c>
      <c r="H25" s="23" t="n">
        <v>15020</v>
      </c>
      <c r="I25" s="22"/>
      <c r="J25" s="22" t="n">
        <f aca="false">SUM(K25:L25)</f>
        <v>201244</v>
      </c>
      <c r="K25" s="23" t="n">
        <v>176848</v>
      </c>
      <c r="L25" s="23" t="n">
        <v>24396</v>
      </c>
      <c r="M25" s="16"/>
      <c r="N25" s="20"/>
      <c r="O25" s="21"/>
    </row>
    <row r="26" customFormat="false" ht="12.75" hidden="false" customHeight="false" outlineLevel="0" collapsed="false">
      <c r="A26" s="14" t="s">
        <v>28</v>
      </c>
      <c r="B26" s="15" t="n">
        <f aca="false">SUM(C26:D26)</f>
        <v>145781</v>
      </c>
      <c r="C26" s="22" t="n">
        <v>129849</v>
      </c>
      <c r="D26" s="22" t="n">
        <v>15932</v>
      </c>
      <c r="E26" s="22"/>
      <c r="F26" s="22" t="n">
        <f aca="false">SUM(G26:H26)</f>
        <v>65975</v>
      </c>
      <c r="G26" s="23" t="n">
        <v>59835</v>
      </c>
      <c r="H26" s="23" t="n">
        <v>6140</v>
      </c>
      <c r="I26" s="22"/>
      <c r="J26" s="22" t="n">
        <f aca="false">SUM(K26:L26)</f>
        <v>79806</v>
      </c>
      <c r="K26" s="23" t="n">
        <v>70014</v>
      </c>
      <c r="L26" s="23" t="n">
        <v>9792</v>
      </c>
      <c r="M26" s="16"/>
      <c r="N26" s="20"/>
      <c r="O26" s="21"/>
    </row>
    <row r="27" customFormat="false" ht="12.75" hidden="false" customHeight="false" outlineLevel="0" collapsed="false">
      <c r="A27" s="14" t="s">
        <v>29</v>
      </c>
      <c r="B27" s="15" t="n">
        <f aca="false">SUM(C27:D27)</f>
        <v>121240</v>
      </c>
      <c r="C27" s="22" t="n">
        <v>101567</v>
      </c>
      <c r="D27" s="22" t="n">
        <v>19673</v>
      </c>
      <c r="E27" s="22"/>
      <c r="F27" s="22" t="n">
        <f aca="false">SUM(G27:H27)</f>
        <v>65733</v>
      </c>
      <c r="G27" s="23" t="n">
        <v>55053</v>
      </c>
      <c r="H27" s="23" t="n">
        <v>10680</v>
      </c>
      <c r="I27" s="22"/>
      <c r="J27" s="22" t="n">
        <f aca="false">SUM(K27:L27)</f>
        <v>55507</v>
      </c>
      <c r="K27" s="23" t="n">
        <v>46514</v>
      </c>
      <c r="L27" s="23" t="n">
        <v>8993</v>
      </c>
      <c r="M27" s="16"/>
      <c r="N27" s="20"/>
      <c r="O27" s="21"/>
    </row>
    <row r="28" customFormat="false" ht="12.75" hidden="false" customHeight="false" outlineLevel="0" collapsed="false">
      <c r="A28" s="14" t="s">
        <v>30</v>
      </c>
      <c r="B28" s="15" t="n">
        <f aca="false">SUM(C28:D28)</f>
        <v>258155</v>
      </c>
      <c r="C28" s="22" t="n">
        <v>236693</v>
      </c>
      <c r="D28" s="22" t="n">
        <v>21462</v>
      </c>
      <c r="E28" s="22"/>
      <c r="F28" s="22" t="n">
        <f aca="false">SUM(G28:H28)</f>
        <v>129994</v>
      </c>
      <c r="G28" s="23" t="n">
        <v>118416</v>
      </c>
      <c r="H28" s="23" t="n">
        <v>11578</v>
      </c>
      <c r="I28" s="22"/>
      <c r="J28" s="22" t="n">
        <f aca="false">SUM(K28:L28)</f>
        <v>128161</v>
      </c>
      <c r="K28" s="23" t="n">
        <v>118277</v>
      </c>
      <c r="L28" s="23" t="n">
        <v>9884</v>
      </c>
      <c r="M28" s="16"/>
      <c r="N28" s="20"/>
      <c r="O28" s="21"/>
    </row>
    <row r="29" customFormat="false" ht="12.75" hidden="false" customHeight="false" outlineLevel="0" collapsed="false">
      <c r="A29" s="14" t="s">
        <v>31</v>
      </c>
      <c r="B29" s="15" t="n">
        <f aca="false">SUM(C29:D29)</f>
        <v>564895</v>
      </c>
      <c r="C29" s="22" t="n">
        <v>521657</v>
      </c>
      <c r="D29" s="22" t="n">
        <v>43238</v>
      </c>
      <c r="E29" s="22"/>
      <c r="F29" s="22" t="n">
        <f aca="false">SUM(G29:H29)</f>
        <v>310734</v>
      </c>
      <c r="G29" s="23" t="n">
        <v>297524</v>
      </c>
      <c r="H29" s="23" t="n">
        <v>13210</v>
      </c>
      <c r="I29" s="22"/>
      <c r="J29" s="22" t="n">
        <f aca="false">SUM(K29:L29)</f>
        <v>254161</v>
      </c>
      <c r="K29" s="23" t="n">
        <v>224133</v>
      </c>
      <c r="L29" s="23" t="n">
        <v>30028</v>
      </c>
      <c r="M29" s="16"/>
      <c r="N29" s="20"/>
      <c r="O29" s="21"/>
    </row>
    <row r="30" customFormat="false" ht="12.75" hidden="false" customHeight="false" outlineLevel="0" collapsed="false">
      <c r="A30" s="14" t="s">
        <v>32</v>
      </c>
      <c r="B30" s="15" t="n">
        <f aca="false">SUM(C30:D30)</f>
        <v>714205</v>
      </c>
      <c r="C30" s="22" t="n">
        <v>616312</v>
      </c>
      <c r="D30" s="22" t="n">
        <v>97893</v>
      </c>
      <c r="E30" s="22"/>
      <c r="F30" s="22" t="n">
        <f aca="false">SUM(G30:H30)</f>
        <v>410175</v>
      </c>
      <c r="G30" s="23" t="n">
        <v>354507</v>
      </c>
      <c r="H30" s="23" t="n">
        <v>55668</v>
      </c>
      <c r="I30" s="22"/>
      <c r="J30" s="22" t="n">
        <f aca="false">SUM(K30:L30)</f>
        <v>304030</v>
      </c>
      <c r="K30" s="23" t="n">
        <v>261805</v>
      </c>
      <c r="L30" s="23" t="n">
        <v>42225</v>
      </c>
      <c r="M30" s="16"/>
      <c r="N30" s="20"/>
      <c r="O30" s="21"/>
    </row>
    <row r="31" customFormat="false" ht="12.75" hidden="false" customHeight="false" outlineLevel="0" collapsed="false">
      <c r="A31" s="14" t="s">
        <v>33</v>
      </c>
      <c r="B31" s="15" t="n">
        <f aca="false">SUM(C31:D31)</f>
        <v>167410</v>
      </c>
      <c r="C31" s="22" t="n">
        <v>152351</v>
      </c>
      <c r="D31" s="22" t="n">
        <v>15059</v>
      </c>
      <c r="E31" s="22"/>
      <c r="F31" s="22" t="n">
        <f aca="false">SUM(G31:H31)</f>
        <v>88978</v>
      </c>
      <c r="G31" s="23" t="n">
        <v>84924</v>
      </c>
      <c r="H31" s="23" t="n">
        <v>4054</v>
      </c>
      <c r="I31" s="22"/>
      <c r="J31" s="22" t="n">
        <f aca="false">SUM(K31:L31)</f>
        <v>78432</v>
      </c>
      <c r="K31" s="23" t="n">
        <v>67427</v>
      </c>
      <c r="L31" s="23" t="n">
        <v>11005</v>
      </c>
      <c r="M31" s="16"/>
      <c r="N31" s="20"/>
      <c r="O31" s="21"/>
    </row>
    <row r="32" customFormat="false" ht="12.75" hidden="false" customHeight="false" outlineLevel="0" collapsed="false">
      <c r="A32" s="14" t="s">
        <v>34</v>
      </c>
      <c r="B32" s="15" t="n">
        <f aca="false">SUM(C32:D32)</f>
        <v>77888</v>
      </c>
      <c r="C32" s="22" t="n">
        <v>63711</v>
      </c>
      <c r="D32" s="22" t="n">
        <v>14177</v>
      </c>
      <c r="E32" s="22"/>
      <c r="F32" s="22" t="n">
        <f aca="false">SUM(G32:H32)</f>
        <v>53496</v>
      </c>
      <c r="G32" s="23" t="n">
        <v>47398</v>
      </c>
      <c r="H32" s="23" t="n">
        <v>6098</v>
      </c>
      <c r="I32" s="22"/>
      <c r="J32" s="22" t="n">
        <f aca="false">SUM(K32:L32)</f>
        <v>24392</v>
      </c>
      <c r="K32" s="23" t="n">
        <v>16313</v>
      </c>
      <c r="L32" s="23" t="n">
        <v>8079</v>
      </c>
      <c r="M32" s="16"/>
      <c r="N32" s="20"/>
      <c r="O32" s="21"/>
    </row>
    <row r="33" customFormat="false" ht="12.75" hidden="false" customHeight="false" outlineLevel="0" collapsed="false">
      <c r="A33" s="14" t="s">
        <v>35</v>
      </c>
      <c r="B33" s="15" t="n">
        <f aca="false">SUM(C33:D33)</f>
        <v>455660</v>
      </c>
      <c r="C33" s="22" t="n">
        <v>438962</v>
      </c>
      <c r="D33" s="22" t="n">
        <v>16698</v>
      </c>
      <c r="E33" s="22"/>
      <c r="F33" s="22" t="n">
        <f aca="false">SUM(G33:H33)</f>
        <v>215221</v>
      </c>
      <c r="G33" s="23" t="n">
        <v>206845</v>
      </c>
      <c r="H33" s="23" t="n">
        <v>8376</v>
      </c>
      <c r="I33" s="22"/>
      <c r="J33" s="22" t="n">
        <f aca="false">SUM(K33:L33)</f>
        <v>240439</v>
      </c>
      <c r="K33" s="23" t="n">
        <v>232117</v>
      </c>
      <c r="L33" s="23" t="n">
        <v>8322</v>
      </c>
      <c r="M33" s="16"/>
      <c r="N33" s="20"/>
      <c r="O33" s="21"/>
    </row>
    <row r="34" customFormat="false" ht="12.75" hidden="false" customHeight="false" outlineLevel="0" collapsed="false">
      <c r="A34" s="14" t="s">
        <v>36</v>
      </c>
      <c r="B34" s="15" t="n">
        <f aca="false">SUM(C34:D34)</f>
        <v>324956</v>
      </c>
      <c r="C34" s="22" t="n">
        <v>256712</v>
      </c>
      <c r="D34" s="22" t="n">
        <v>68244</v>
      </c>
      <c r="E34" s="22"/>
      <c r="F34" s="22" t="n">
        <f aca="false">SUM(G34:H34)</f>
        <v>169697</v>
      </c>
      <c r="G34" s="23" t="n">
        <v>136392</v>
      </c>
      <c r="H34" s="23" t="n">
        <v>33305</v>
      </c>
      <c r="I34" s="22"/>
      <c r="J34" s="22" t="n">
        <f aca="false">SUM(K34:L34)</f>
        <v>155259</v>
      </c>
      <c r="K34" s="23" t="n">
        <v>120320</v>
      </c>
      <c r="L34" s="23" t="n">
        <v>34939</v>
      </c>
      <c r="M34" s="16"/>
      <c r="N34" s="20"/>
      <c r="O34" s="21"/>
    </row>
    <row r="35" customFormat="false" ht="12.75" hidden="false" customHeight="false" outlineLevel="0" collapsed="false">
      <c r="A35" s="14" t="s">
        <v>37</v>
      </c>
      <c r="B35" s="15" t="n">
        <f aca="false">SUM(C35:D35)</f>
        <v>274042</v>
      </c>
      <c r="C35" s="22" t="n">
        <v>136874</v>
      </c>
      <c r="D35" s="22" t="n">
        <v>137168</v>
      </c>
      <c r="E35" s="22"/>
      <c r="F35" s="22" t="n">
        <f aca="false">SUM(G35:H35)</f>
        <v>175288</v>
      </c>
      <c r="G35" s="23" t="n">
        <v>92830</v>
      </c>
      <c r="H35" s="23" t="n">
        <v>82458</v>
      </c>
      <c r="I35" s="22"/>
      <c r="J35" s="22" t="n">
        <f aca="false">SUM(K35:L35)</f>
        <v>98754</v>
      </c>
      <c r="K35" s="23" t="n">
        <v>44044</v>
      </c>
      <c r="L35" s="23" t="n">
        <v>54710</v>
      </c>
      <c r="M35" s="16"/>
      <c r="N35" s="20"/>
      <c r="O35" s="21"/>
    </row>
    <row r="36" customFormat="false" ht="12.75" hidden="false" customHeight="false" outlineLevel="0" collapsed="false">
      <c r="A36" s="14" t="s">
        <v>38</v>
      </c>
      <c r="B36" s="15" t="n">
        <f aca="false">SUM(C36:D36)</f>
        <v>395713</v>
      </c>
      <c r="C36" s="22" t="n">
        <v>378205</v>
      </c>
      <c r="D36" s="22" t="n">
        <v>17508</v>
      </c>
      <c r="E36" s="22"/>
      <c r="F36" s="22" t="n">
        <f aca="false">SUM(G36:H36)</f>
        <v>161725</v>
      </c>
      <c r="G36" s="23" t="n">
        <v>153828</v>
      </c>
      <c r="H36" s="23" t="n">
        <v>7897</v>
      </c>
      <c r="I36" s="22"/>
      <c r="J36" s="22" t="n">
        <f aca="false">SUM(K36:L36)</f>
        <v>233988</v>
      </c>
      <c r="K36" s="23" t="n">
        <v>224377</v>
      </c>
      <c r="L36" s="23" t="n">
        <v>9611</v>
      </c>
      <c r="M36" s="16"/>
      <c r="N36" s="20"/>
      <c r="O36" s="21"/>
    </row>
    <row r="37" customFormat="false" ht="12.75" hidden="false" customHeight="false" outlineLevel="0" collapsed="false">
      <c r="A37" s="14" t="s">
        <v>39</v>
      </c>
      <c r="B37" s="15" t="n">
        <f aca="false">SUM(C37:D37)</f>
        <v>225003</v>
      </c>
      <c r="C37" s="22" t="n">
        <v>196499</v>
      </c>
      <c r="D37" s="22" t="n">
        <v>28504</v>
      </c>
      <c r="E37" s="22"/>
      <c r="F37" s="22" t="n">
        <f aca="false">SUM(G37:H37)</f>
        <v>149946</v>
      </c>
      <c r="G37" s="23" t="n">
        <v>134705</v>
      </c>
      <c r="H37" s="23" t="n">
        <v>15241</v>
      </c>
      <c r="I37" s="22"/>
      <c r="J37" s="22" t="n">
        <f aca="false">SUM(K37:L37)</f>
        <v>75057</v>
      </c>
      <c r="K37" s="23" t="n">
        <v>61794</v>
      </c>
      <c r="L37" s="23" t="n">
        <v>13263</v>
      </c>
      <c r="M37" s="16"/>
      <c r="N37" s="20"/>
      <c r="O37" s="21"/>
    </row>
    <row r="38" customFormat="false" ht="12.75" hidden="false" customHeight="false" outlineLevel="0" collapsed="false">
      <c r="A38" s="14" t="s">
        <v>40</v>
      </c>
      <c r="B38" s="15" t="n">
        <f aca="false">SUM(C38:D38)</f>
        <v>145953</v>
      </c>
      <c r="C38" s="22" t="n">
        <v>128541</v>
      </c>
      <c r="D38" s="22" t="n">
        <v>17412</v>
      </c>
      <c r="E38" s="22"/>
      <c r="F38" s="22" t="n">
        <f aca="false">SUM(G38:H38)</f>
        <v>69749</v>
      </c>
      <c r="G38" s="23" t="n">
        <v>63798</v>
      </c>
      <c r="H38" s="23" t="n">
        <v>5951</v>
      </c>
      <c r="I38" s="22"/>
      <c r="J38" s="22" t="n">
        <f aca="false">SUM(K38:L38)</f>
        <v>76204</v>
      </c>
      <c r="K38" s="23" t="n">
        <v>64743</v>
      </c>
      <c r="L38" s="23" t="n">
        <v>11461</v>
      </c>
      <c r="M38" s="16"/>
      <c r="N38" s="20"/>
      <c r="O38" s="21"/>
    </row>
    <row r="39" customFormat="false" ht="12.75" hidden="false" customHeight="false" outlineLevel="0" collapsed="false">
      <c r="A39" s="14" t="s">
        <v>41</v>
      </c>
      <c r="B39" s="15" t="n">
        <f aca="false">SUM(C39:D39)</f>
        <v>760052</v>
      </c>
      <c r="C39" s="22" t="n">
        <v>660856</v>
      </c>
      <c r="D39" s="22" t="n">
        <v>99196</v>
      </c>
      <c r="E39" s="22"/>
      <c r="F39" s="22" t="n">
        <f aca="false">SUM(G39:H39)</f>
        <v>435741</v>
      </c>
      <c r="G39" s="23" t="n">
        <v>396093</v>
      </c>
      <c r="H39" s="23" t="n">
        <v>39648</v>
      </c>
      <c r="I39" s="22"/>
      <c r="J39" s="22" t="n">
        <f aca="false">SUM(K39:L39)</f>
        <v>324311</v>
      </c>
      <c r="K39" s="23" t="n">
        <v>264763</v>
      </c>
      <c r="L39" s="23" t="n">
        <v>59548</v>
      </c>
      <c r="M39" s="16"/>
      <c r="N39" s="20"/>
      <c r="O39" s="21"/>
    </row>
    <row r="40" customFormat="false" ht="12.75" hidden="false" customHeight="false" outlineLevel="0" collapsed="false">
      <c r="A40" s="14" t="s">
        <v>42</v>
      </c>
      <c r="B40" s="15" t="n">
        <f aca="false">SUM(C40:D40)</f>
        <v>133264</v>
      </c>
      <c r="C40" s="22" t="n">
        <v>108066</v>
      </c>
      <c r="D40" s="22" t="n">
        <v>25198</v>
      </c>
      <c r="E40" s="22"/>
      <c r="F40" s="22" t="n">
        <f aca="false">SUM(G40:H40)</f>
        <v>77128</v>
      </c>
      <c r="G40" s="23" t="n">
        <v>68148</v>
      </c>
      <c r="H40" s="23" t="n">
        <v>8980</v>
      </c>
      <c r="I40" s="22"/>
      <c r="J40" s="22" t="n">
        <f aca="false">SUM(K40:L40)</f>
        <v>56136</v>
      </c>
      <c r="K40" s="23" t="n">
        <v>39918</v>
      </c>
      <c r="L40" s="23" t="n">
        <v>16218</v>
      </c>
      <c r="M40" s="16"/>
      <c r="N40" s="20"/>
      <c r="O40" s="21"/>
    </row>
    <row r="41" customFormat="false" ht="12.75" hidden="false" customHeight="false" outlineLevel="0" collapsed="false">
      <c r="A41" s="14" t="s">
        <v>43</v>
      </c>
      <c r="B41" s="15" t="n">
        <f aca="false">SUM(C41:D41)</f>
        <v>177889</v>
      </c>
      <c r="C41" s="22" t="n">
        <v>155119</v>
      </c>
      <c r="D41" s="22" t="n">
        <v>22770</v>
      </c>
      <c r="E41" s="22"/>
      <c r="F41" s="22" t="n">
        <f aca="false">SUM(G41:H41)</f>
        <v>96002</v>
      </c>
      <c r="G41" s="23" t="n">
        <v>87688</v>
      </c>
      <c r="H41" s="23" t="n">
        <v>8314</v>
      </c>
      <c r="I41" s="22"/>
      <c r="J41" s="22" t="n">
        <f aca="false">SUM(K41:L41)</f>
        <v>81887</v>
      </c>
      <c r="K41" s="23" t="n">
        <v>67431</v>
      </c>
      <c r="L41" s="23" t="n">
        <v>14456</v>
      </c>
      <c r="M41" s="16"/>
      <c r="N41" s="20"/>
      <c r="O41" s="21"/>
    </row>
    <row r="42" customFormat="false" ht="12.75" hidden="false" customHeight="false" outlineLevel="0" collapsed="false">
      <c r="A42" s="24"/>
      <c r="B42" s="24"/>
      <c r="C42" s="24"/>
      <c r="D42" s="24"/>
      <c r="E42" s="25"/>
      <c r="F42" s="25"/>
      <c r="G42" s="25"/>
      <c r="H42" s="25"/>
      <c r="I42" s="24"/>
      <c r="J42" s="24"/>
      <c r="K42" s="24"/>
      <c r="L42" s="24"/>
    </row>
    <row r="44" customFormat="false" ht="12.75" hidden="false" customHeight="false" outlineLevel="0" collapsed="false">
      <c r="A44" s="14" t="s">
        <v>2</v>
      </c>
    </row>
  </sheetData>
  <mergeCells count="13">
    <mergeCell ref="A4:A6"/>
    <mergeCell ref="B4:B6"/>
    <mergeCell ref="C4:D4"/>
    <mergeCell ref="F4:H4"/>
    <mergeCell ref="J4:L4"/>
    <mergeCell ref="C5:C6"/>
    <mergeCell ref="D5:D6"/>
    <mergeCell ref="F5:F6"/>
    <mergeCell ref="G5:G6"/>
    <mergeCell ref="H5:H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9.28"/>
    <col collapsed="false" customWidth="true" hidden="false" outlineLevel="0" max="3" min="3" style="1" width="0.56"/>
    <col collapsed="false" customWidth="true" hidden="false" outlineLevel="0" max="6" min="4" style="1" width="9.28"/>
    <col collapsed="false" customWidth="true" hidden="false" outlineLevel="0" max="7" min="7" style="1" width="0.7"/>
    <col collapsed="false" customWidth="true" hidden="false" outlineLevel="0" max="9" min="8" style="1" width="9.28"/>
    <col collapsed="false" customWidth="true" hidden="false" outlineLevel="0" max="10" min="10" style="1" width="9.85"/>
    <col collapsed="false" customWidth="true" hidden="false" outlineLevel="0" max="11" min="11" style="1" width="0.7"/>
    <col collapsed="false" customWidth="true" hidden="false" outlineLevel="0" max="13" min="12" style="1" width="9.28"/>
    <col collapsed="false" customWidth="true" hidden="false" outlineLevel="0" max="14" min="14" style="1" width="9.7"/>
    <col collapsed="false" customWidth="false" hidden="false" outlineLevel="0" max="257" min="15" style="1" width="11.42"/>
  </cols>
  <sheetData>
    <row r="1" s="26" customFormat="true" ht="17.1" hidden="false" customHeight="true" outlineLevel="0" collapsed="false">
      <c r="A1" s="2" t="s">
        <v>44</v>
      </c>
      <c r="N1" s="27" t="s">
        <v>45</v>
      </c>
    </row>
    <row r="2" s="26" customFormat="true" ht="12.75" hidden="false" customHeight="false" outlineLevel="0" collapsed="false"/>
    <row r="3" s="26" customFormat="true" ht="12.75" hidden="false" customHeight="false" outlineLevel="0" collapsed="false">
      <c r="A3" s="28"/>
      <c r="N3" s="29" t="s">
        <v>2</v>
      </c>
    </row>
    <row r="4" s="11" customFormat="true" ht="22.5" hidden="false" customHeight="true" outlineLevel="0" collapsed="false">
      <c r="A4" s="8" t="s">
        <v>3</v>
      </c>
      <c r="B4" s="9" t="s">
        <v>4</v>
      </c>
      <c r="C4" s="10"/>
      <c r="D4" s="10" t="s">
        <v>46</v>
      </c>
      <c r="E4" s="10"/>
      <c r="F4" s="10"/>
      <c r="G4" s="10"/>
      <c r="H4" s="10" t="s">
        <v>47</v>
      </c>
      <c r="I4" s="10"/>
      <c r="J4" s="10"/>
      <c r="K4" s="10"/>
      <c r="L4" s="10" t="s">
        <v>48</v>
      </c>
      <c r="M4" s="10"/>
      <c r="N4" s="10"/>
    </row>
    <row r="5" s="11" customFormat="true" ht="27.95" hidden="false" customHeight="true" outlineLevel="0" collapsed="false">
      <c r="A5" s="8"/>
      <c r="B5" s="9"/>
      <c r="C5" s="12"/>
      <c r="D5" s="9" t="s">
        <v>10</v>
      </c>
      <c r="E5" s="9" t="s">
        <v>8</v>
      </c>
      <c r="F5" s="9" t="s">
        <v>49</v>
      </c>
      <c r="G5" s="12"/>
      <c r="H5" s="9" t="s">
        <v>10</v>
      </c>
      <c r="I5" s="9" t="s">
        <v>8</v>
      </c>
      <c r="J5" s="9" t="s">
        <v>9</v>
      </c>
      <c r="K5" s="12"/>
      <c r="L5" s="9" t="s">
        <v>10</v>
      </c>
      <c r="M5" s="9" t="s">
        <v>8</v>
      </c>
      <c r="N5" s="9" t="s">
        <v>50</v>
      </c>
    </row>
    <row r="6" s="11" customFormat="true" ht="27.95" hidden="false" customHeight="true" outlineLevel="0" collapsed="false">
      <c r="A6" s="8"/>
      <c r="B6" s="9"/>
      <c r="C6" s="13"/>
      <c r="D6" s="9"/>
      <c r="E6" s="9"/>
      <c r="F6" s="9"/>
      <c r="G6" s="13"/>
      <c r="H6" s="9"/>
      <c r="I6" s="9"/>
      <c r="J6" s="9"/>
      <c r="K6" s="13"/>
      <c r="L6" s="9"/>
      <c r="M6" s="9"/>
      <c r="N6" s="9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A8" s="14" t="s">
        <v>11</v>
      </c>
      <c r="B8" s="15" t="n">
        <f aca="false">+D8+H8+L8</f>
        <v>54080279</v>
      </c>
      <c r="C8" s="15"/>
      <c r="D8" s="15" t="n">
        <f aca="false">SUM(E8:F8)</f>
        <v>10727245</v>
      </c>
      <c r="E8" s="15" t="n">
        <f aca="false">SUM(E10:E41)</f>
        <v>4863149</v>
      </c>
      <c r="F8" s="15" t="n">
        <f aca="false">SUM(F10:F41)</f>
        <v>5864096</v>
      </c>
      <c r="G8" s="15"/>
      <c r="H8" s="15" t="n">
        <f aca="false">SUM(I8:J8)</f>
        <v>3149463</v>
      </c>
      <c r="I8" s="15" t="n">
        <f aca="false">SUM(I10:I41)</f>
        <v>1744013</v>
      </c>
      <c r="J8" s="15" t="n">
        <f aca="false">SUM(J10:J41)</f>
        <v>1405450</v>
      </c>
      <c r="K8" s="15"/>
      <c r="L8" s="15" t="n">
        <f aca="false">SUM(M8:N8)</f>
        <v>40203571</v>
      </c>
      <c r="M8" s="15" t="n">
        <f aca="false">SUM(M10:M41)</f>
        <v>39237728</v>
      </c>
      <c r="N8" s="15" t="n">
        <f aca="false">SUM(N10:N41)</f>
        <v>965843</v>
      </c>
      <c r="O8" s="30"/>
    </row>
    <row r="9" customFormat="false" ht="12.75" hidden="false" customHeight="false" outlineLevel="0" collapsed="false">
      <c r="A9" s="14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2.75" hidden="false" customHeight="false" outlineLevel="0" collapsed="false">
      <c r="A10" s="14" t="s">
        <v>12</v>
      </c>
      <c r="B10" s="15" t="n">
        <f aca="false">+D10+H10+L10</f>
        <v>177140</v>
      </c>
      <c r="C10" s="22"/>
      <c r="D10" s="22" t="n">
        <f aca="false">SUM(E10:F10)</f>
        <v>146554</v>
      </c>
      <c r="E10" s="23" t="n">
        <v>70465</v>
      </c>
      <c r="F10" s="23" t="n">
        <v>76089</v>
      </c>
      <c r="G10" s="23"/>
      <c r="H10" s="22" t="n">
        <f aca="false">SUM(I10:J10)</f>
        <v>15016</v>
      </c>
      <c r="I10" s="23" t="n">
        <v>0</v>
      </c>
      <c r="J10" s="23" t="n">
        <v>15016</v>
      </c>
      <c r="K10" s="23"/>
      <c r="L10" s="22" t="n">
        <f aca="false">SUM(M10:N10)</f>
        <v>15570</v>
      </c>
      <c r="M10" s="23" t="n">
        <v>0</v>
      </c>
      <c r="N10" s="23" t="n">
        <v>15570</v>
      </c>
      <c r="O10" s="30"/>
    </row>
    <row r="11" customFormat="false" ht="12.75" hidden="false" customHeight="false" outlineLevel="0" collapsed="false">
      <c r="A11" s="14" t="s">
        <v>13</v>
      </c>
      <c r="B11" s="15" t="n">
        <f aca="false">+D11+H11+L11</f>
        <v>695547</v>
      </c>
      <c r="C11" s="22"/>
      <c r="D11" s="22" t="n">
        <f aca="false">SUM(E11:F11)</f>
        <v>234029</v>
      </c>
      <c r="E11" s="23" t="n">
        <v>64335</v>
      </c>
      <c r="F11" s="23" t="n">
        <v>169694</v>
      </c>
      <c r="G11" s="23"/>
      <c r="H11" s="22" t="n">
        <f aca="false">SUM(I11:J11)</f>
        <v>35982</v>
      </c>
      <c r="I11" s="23" t="n">
        <v>9209</v>
      </c>
      <c r="J11" s="23" t="n">
        <v>26773</v>
      </c>
      <c r="K11" s="23"/>
      <c r="L11" s="22" t="n">
        <f aca="false">SUM(M11:N11)</f>
        <v>425536</v>
      </c>
      <c r="M11" s="23" t="n">
        <v>395872</v>
      </c>
      <c r="N11" s="23" t="n">
        <v>29664</v>
      </c>
      <c r="O11" s="30"/>
    </row>
    <row r="12" customFormat="false" ht="12.75" hidden="false" customHeight="false" outlineLevel="0" collapsed="false">
      <c r="A12" s="14" t="s">
        <v>14</v>
      </c>
      <c r="B12" s="15" t="n">
        <f aca="false">+D12+H12+L12</f>
        <v>213848</v>
      </c>
      <c r="C12" s="22"/>
      <c r="D12" s="22" t="n">
        <f aca="false">SUM(E12:F12)</f>
        <v>48096</v>
      </c>
      <c r="E12" s="23" t="n">
        <v>7076</v>
      </c>
      <c r="F12" s="23" t="n">
        <v>41020</v>
      </c>
      <c r="G12" s="23"/>
      <c r="H12" s="22" t="n">
        <f aca="false">SUM(I12:J12)</f>
        <v>11723</v>
      </c>
      <c r="I12" s="23" t="n">
        <v>2725</v>
      </c>
      <c r="J12" s="23" t="n">
        <v>8998</v>
      </c>
      <c r="K12" s="23"/>
      <c r="L12" s="22" t="n">
        <f aca="false">SUM(M12:N12)</f>
        <v>154029</v>
      </c>
      <c r="M12" s="23" t="n">
        <v>146605</v>
      </c>
      <c r="N12" s="23" t="n">
        <v>7424</v>
      </c>
      <c r="O12" s="30"/>
    </row>
    <row r="13" customFormat="false" ht="12.75" hidden="false" customHeight="false" outlineLevel="0" collapsed="false">
      <c r="A13" s="14" t="s">
        <v>15</v>
      </c>
      <c r="B13" s="15" t="n">
        <f aca="false">+D13+H13+L13</f>
        <v>468758</v>
      </c>
      <c r="C13" s="22"/>
      <c r="D13" s="22" t="n">
        <f aca="false">SUM(E13:F13)</f>
        <v>145971</v>
      </c>
      <c r="E13" s="23" t="n">
        <v>80421</v>
      </c>
      <c r="F13" s="23" t="n">
        <v>65550</v>
      </c>
      <c r="G13" s="23"/>
      <c r="H13" s="22" t="n">
        <f aca="false">SUM(I13:J13)</f>
        <v>39781</v>
      </c>
      <c r="I13" s="23" t="n">
        <v>22793</v>
      </c>
      <c r="J13" s="23" t="n">
        <v>16988</v>
      </c>
      <c r="K13" s="23"/>
      <c r="L13" s="22" t="n">
        <f aca="false">SUM(M13:N13)</f>
        <v>283006</v>
      </c>
      <c r="M13" s="23" t="n">
        <v>269336</v>
      </c>
      <c r="N13" s="23" t="n">
        <v>13670</v>
      </c>
      <c r="O13" s="30"/>
    </row>
    <row r="14" customFormat="false" ht="12.75" hidden="false" customHeight="false" outlineLevel="0" collapsed="false">
      <c r="A14" s="14" t="s">
        <v>16</v>
      </c>
      <c r="B14" s="15" t="n">
        <f aca="false">+D14+H14+L14</f>
        <v>1132168</v>
      </c>
      <c r="C14" s="22"/>
      <c r="D14" s="22" t="n">
        <f aca="false">SUM(E14:F14)</f>
        <v>292580</v>
      </c>
      <c r="E14" s="23" t="n">
        <v>41585</v>
      </c>
      <c r="F14" s="23" t="n">
        <v>250995</v>
      </c>
      <c r="G14" s="23"/>
      <c r="H14" s="22" t="n">
        <f aca="false">SUM(I14:J14)</f>
        <v>84581</v>
      </c>
      <c r="I14" s="23" t="n">
        <v>24336</v>
      </c>
      <c r="J14" s="23" t="n">
        <v>60245</v>
      </c>
      <c r="K14" s="23"/>
      <c r="L14" s="22" t="n">
        <f aca="false">SUM(M14:N14)</f>
        <v>755007</v>
      </c>
      <c r="M14" s="23" t="n">
        <v>705604</v>
      </c>
      <c r="N14" s="23" t="n">
        <v>49403</v>
      </c>
      <c r="O14" s="30"/>
    </row>
    <row r="15" customFormat="false" ht="12.75" hidden="false" customHeight="false" outlineLevel="0" collapsed="false">
      <c r="A15" s="14" t="s">
        <v>17</v>
      </c>
      <c r="B15" s="15" t="n">
        <f aca="false">+D15+H15+L15</f>
        <v>300444</v>
      </c>
      <c r="C15" s="22"/>
      <c r="D15" s="22" t="n">
        <f aca="false">SUM(E15:F15)</f>
        <v>81297</v>
      </c>
      <c r="E15" s="23" t="n">
        <v>23611</v>
      </c>
      <c r="F15" s="23" t="n">
        <v>57686</v>
      </c>
      <c r="G15" s="23"/>
      <c r="H15" s="22" t="n">
        <f aca="false">SUM(I15:J15)</f>
        <v>17192</v>
      </c>
      <c r="I15" s="23" t="n">
        <v>8323</v>
      </c>
      <c r="J15" s="23" t="n">
        <v>8869</v>
      </c>
      <c r="K15" s="23"/>
      <c r="L15" s="22" t="n">
        <f aca="false">SUM(M15:N15)</f>
        <v>201955</v>
      </c>
      <c r="M15" s="23" t="n">
        <v>185411</v>
      </c>
      <c r="N15" s="23" t="n">
        <v>16544</v>
      </c>
      <c r="O15" s="30"/>
    </row>
    <row r="16" customFormat="false" ht="12.75" hidden="false" customHeight="false" outlineLevel="0" collapsed="false">
      <c r="A16" s="14" t="s">
        <v>18</v>
      </c>
      <c r="B16" s="15" t="n">
        <f aca="false">+D16+H16+L16</f>
        <v>1800317</v>
      </c>
      <c r="C16" s="22"/>
      <c r="D16" s="22" t="n">
        <f aca="false">SUM(E16:F16)</f>
        <v>251570</v>
      </c>
      <c r="E16" s="23" t="n">
        <v>102477</v>
      </c>
      <c r="F16" s="23" t="n">
        <v>149093</v>
      </c>
      <c r="G16" s="23"/>
      <c r="H16" s="22" t="n">
        <f aca="false">SUM(I16:J16)</f>
        <v>83964</v>
      </c>
      <c r="I16" s="23" t="n">
        <v>58327</v>
      </c>
      <c r="J16" s="23" t="n">
        <v>25637</v>
      </c>
      <c r="K16" s="23"/>
      <c r="L16" s="22" t="n">
        <f aca="false">SUM(M16:N16)</f>
        <v>1464783</v>
      </c>
      <c r="M16" s="23" t="n">
        <v>1427496</v>
      </c>
      <c r="N16" s="23" t="n">
        <v>37287</v>
      </c>
      <c r="O16" s="30"/>
    </row>
    <row r="17" customFormat="false" ht="12.75" hidden="false" customHeight="false" outlineLevel="0" collapsed="false">
      <c r="A17" s="14" t="s">
        <v>19</v>
      </c>
      <c r="B17" s="15" t="n">
        <f aca="false">+D17+H17+L17</f>
        <v>639015</v>
      </c>
      <c r="C17" s="22"/>
      <c r="D17" s="22" t="n">
        <f aca="false">SUM(E17:F17)</f>
        <v>283690</v>
      </c>
      <c r="E17" s="23" t="n">
        <v>69826</v>
      </c>
      <c r="F17" s="23" t="n">
        <v>213864</v>
      </c>
      <c r="G17" s="23"/>
      <c r="H17" s="22" t="n">
        <f aca="false">SUM(I17:J17)</f>
        <v>48176</v>
      </c>
      <c r="I17" s="23" t="n">
        <v>10871</v>
      </c>
      <c r="J17" s="23" t="n">
        <v>37305</v>
      </c>
      <c r="K17" s="23"/>
      <c r="L17" s="22" t="n">
        <f aca="false">SUM(M17:N17)</f>
        <v>307149</v>
      </c>
      <c r="M17" s="23" t="n">
        <v>269487</v>
      </c>
      <c r="N17" s="23" t="n">
        <v>37662</v>
      </c>
      <c r="O17" s="30"/>
    </row>
    <row r="18" customFormat="false" ht="12.75" hidden="false" customHeight="false" outlineLevel="0" collapsed="false">
      <c r="A18" s="14" t="s">
        <v>20</v>
      </c>
      <c r="B18" s="15" t="n">
        <f aca="false">+D18+H18+L18</f>
        <v>2439945</v>
      </c>
      <c r="C18" s="22"/>
      <c r="D18" s="22" t="n">
        <f aca="false">SUM(E18:F18)</f>
        <v>826224</v>
      </c>
      <c r="E18" s="23" t="n">
        <v>142570</v>
      </c>
      <c r="F18" s="23" t="n">
        <v>683654</v>
      </c>
      <c r="G18" s="23"/>
      <c r="H18" s="22" t="n">
        <f aca="false">SUM(I18:J18)</f>
        <v>238080</v>
      </c>
      <c r="I18" s="23" t="n">
        <v>64561</v>
      </c>
      <c r="J18" s="23" t="n">
        <v>173519</v>
      </c>
      <c r="K18" s="23"/>
      <c r="L18" s="22" t="n">
        <f aca="false">SUM(M18:N18)</f>
        <v>1375641</v>
      </c>
      <c r="M18" s="23" t="n">
        <v>1309728</v>
      </c>
      <c r="N18" s="23" t="n">
        <v>65913</v>
      </c>
      <c r="O18" s="30"/>
    </row>
    <row r="19" customFormat="false" ht="12.75" hidden="false" customHeight="false" outlineLevel="0" collapsed="false">
      <c r="A19" s="14" t="s">
        <v>21</v>
      </c>
      <c r="B19" s="15" t="n">
        <f aca="false">+D19+H19+L19</f>
        <v>492064</v>
      </c>
      <c r="C19" s="22"/>
      <c r="D19" s="22" t="n">
        <f aca="false">SUM(E19:F19)</f>
        <v>151746</v>
      </c>
      <c r="E19" s="23" t="n">
        <v>59993</v>
      </c>
      <c r="F19" s="23" t="n">
        <v>91753</v>
      </c>
      <c r="G19" s="23"/>
      <c r="H19" s="22" t="n">
        <f aca="false">SUM(I19:J19)</f>
        <v>26108</v>
      </c>
      <c r="I19" s="23" t="n">
        <v>9951</v>
      </c>
      <c r="J19" s="23" t="n">
        <v>16157</v>
      </c>
      <c r="K19" s="23"/>
      <c r="L19" s="22" t="n">
        <f aca="false">SUM(M19:N19)</f>
        <v>314210</v>
      </c>
      <c r="M19" s="23" t="n">
        <v>300218</v>
      </c>
      <c r="N19" s="23" t="n">
        <v>13992</v>
      </c>
      <c r="O19" s="30"/>
    </row>
    <row r="20" customFormat="false" ht="12.75" hidden="false" customHeight="false" outlineLevel="0" collapsed="false">
      <c r="A20" s="14" t="s">
        <v>22</v>
      </c>
      <c r="B20" s="15" t="n">
        <f aca="false">+D20+H20+L20</f>
        <v>1020279</v>
      </c>
      <c r="C20" s="22"/>
      <c r="D20" s="22" t="n">
        <f aca="false">SUM(E20:F20)</f>
        <v>603700</v>
      </c>
      <c r="E20" s="23" t="n">
        <v>313800</v>
      </c>
      <c r="F20" s="23" t="n">
        <v>289900</v>
      </c>
      <c r="G20" s="23"/>
      <c r="H20" s="22" t="n">
        <f aca="false">SUM(I20:J20)</f>
        <v>109395</v>
      </c>
      <c r="I20" s="23" t="n">
        <v>36547</v>
      </c>
      <c r="J20" s="23" t="n">
        <v>72848</v>
      </c>
      <c r="K20" s="23"/>
      <c r="L20" s="22" t="n">
        <f aca="false">SUM(M20:N20)</f>
        <v>307184</v>
      </c>
      <c r="M20" s="23" t="n">
        <v>250186</v>
      </c>
      <c r="N20" s="23" t="n">
        <v>56998</v>
      </c>
      <c r="O20" s="30"/>
    </row>
    <row r="21" customFormat="false" ht="12.75" hidden="false" customHeight="false" outlineLevel="0" collapsed="false">
      <c r="A21" s="14" t="s">
        <v>23</v>
      </c>
      <c r="B21" s="15" t="n">
        <f aca="false">+D21+H21+L21</f>
        <v>1819993</v>
      </c>
      <c r="C21" s="22"/>
      <c r="D21" s="22" t="n">
        <f aca="false">SUM(E21:F21)</f>
        <v>272556</v>
      </c>
      <c r="E21" s="23" t="n">
        <v>90676</v>
      </c>
      <c r="F21" s="23" t="n">
        <v>181880</v>
      </c>
      <c r="G21" s="23"/>
      <c r="H21" s="22" t="n">
        <f aca="false">SUM(I21:J21)</f>
        <v>99683</v>
      </c>
      <c r="I21" s="23" t="n">
        <v>61837</v>
      </c>
      <c r="J21" s="23" t="n">
        <v>37846</v>
      </c>
      <c r="K21" s="23"/>
      <c r="L21" s="22" t="n">
        <f aca="false">SUM(M21:N21)</f>
        <v>1447754</v>
      </c>
      <c r="M21" s="23" t="n">
        <v>1397480</v>
      </c>
      <c r="N21" s="23" t="n">
        <v>50274</v>
      </c>
      <c r="O21" s="30"/>
    </row>
    <row r="22" customFormat="false" ht="12.75" hidden="false" customHeight="false" outlineLevel="0" collapsed="false">
      <c r="A22" s="14" t="s">
        <v>24</v>
      </c>
      <c r="B22" s="15" t="n">
        <f aca="false">+D22+H22+L22</f>
        <v>1914413</v>
      </c>
      <c r="C22" s="22"/>
      <c r="D22" s="22" t="n">
        <f aca="false">SUM(E22:F22)</f>
        <v>247859</v>
      </c>
      <c r="E22" s="23" t="n">
        <v>186106</v>
      </c>
      <c r="F22" s="23" t="n">
        <v>61753</v>
      </c>
      <c r="G22" s="23"/>
      <c r="H22" s="22" t="n">
        <f aca="false">SUM(I22:J22)</f>
        <v>58940</v>
      </c>
      <c r="I22" s="23" t="n">
        <v>48968</v>
      </c>
      <c r="J22" s="23" t="n">
        <v>9972</v>
      </c>
      <c r="K22" s="23"/>
      <c r="L22" s="22" t="n">
        <f aca="false">SUM(M22:N22)</f>
        <v>1607614</v>
      </c>
      <c r="M22" s="23" t="n">
        <v>1596472</v>
      </c>
      <c r="N22" s="23" t="n">
        <v>11142</v>
      </c>
      <c r="O22" s="30"/>
    </row>
    <row r="23" customFormat="false" ht="12.75" hidden="false" customHeight="false" outlineLevel="0" collapsed="false">
      <c r="A23" s="14" t="s">
        <v>25</v>
      </c>
      <c r="B23" s="15" t="n">
        <f aca="false">+D23+H23+L23</f>
        <v>2041553</v>
      </c>
      <c r="C23" s="22"/>
      <c r="D23" s="22" t="n">
        <f aca="false">SUM(E23:F23)</f>
        <v>541440</v>
      </c>
      <c r="E23" s="23" t="n">
        <v>162427</v>
      </c>
      <c r="F23" s="23" t="n">
        <v>379013</v>
      </c>
      <c r="G23" s="23"/>
      <c r="H23" s="22" t="n">
        <f aca="false">SUM(I23:J23)</f>
        <v>156436</v>
      </c>
      <c r="I23" s="23" t="n">
        <v>54111</v>
      </c>
      <c r="J23" s="23" t="n">
        <v>102325</v>
      </c>
      <c r="K23" s="23"/>
      <c r="L23" s="22" t="n">
        <f aca="false">SUM(M23:N23)</f>
        <v>1343677</v>
      </c>
      <c r="M23" s="23" t="n">
        <v>1282244</v>
      </c>
      <c r="N23" s="23" t="n">
        <v>61433</v>
      </c>
      <c r="O23" s="30"/>
    </row>
    <row r="24" customFormat="false" ht="12.75" hidden="false" customHeight="false" outlineLevel="0" collapsed="false">
      <c r="A24" s="14" t="s">
        <v>26</v>
      </c>
      <c r="B24" s="15" t="n">
        <f aca="false">+D24+H24+L24</f>
        <v>6327682</v>
      </c>
      <c r="C24" s="22"/>
      <c r="D24" s="22" t="n">
        <f aca="false">SUM(E24:F24)</f>
        <v>1233272</v>
      </c>
      <c r="E24" s="23" t="n">
        <v>701107</v>
      </c>
      <c r="F24" s="23" t="n">
        <v>532165</v>
      </c>
      <c r="G24" s="23"/>
      <c r="H24" s="22" t="n">
        <f aca="false">SUM(I24:J24)</f>
        <v>370837</v>
      </c>
      <c r="I24" s="23" t="n">
        <v>216999</v>
      </c>
      <c r="J24" s="23" t="n">
        <v>153838</v>
      </c>
      <c r="K24" s="23"/>
      <c r="L24" s="22" t="n">
        <f aca="false">SUM(M24:N24)</f>
        <v>4723573</v>
      </c>
      <c r="M24" s="23" t="n">
        <v>4659391</v>
      </c>
      <c r="N24" s="23" t="n">
        <v>64182</v>
      </c>
      <c r="O24" s="30"/>
    </row>
    <row r="25" customFormat="false" ht="12.75" hidden="false" customHeight="false" outlineLevel="0" collapsed="false">
      <c r="A25" s="14" t="s">
        <v>27</v>
      </c>
      <c r="B25" s="15" t="n">
        <f aca="false">+D25+H25+L25</f>
        <v>2938931</v>
      </c>
      <c r="C25" s="22"/>
      <c r="D25" s="22" t="n">
        <f aca="false">SUM(E25:F25)</f>
        <v>285522</v>
      </c>
      <c r="E25" s="23" t="n">
        <v>106902</v>
      </c>
      <c r="F25" s="23" t="n">
        <v>178620</v>
      </c>
      <c r="G25" s="23"/>
      <c r="H25" s="22" t="n">
        <f aca="false">SUM(I25:J25)</f>
        <v>110166</v>
      </c>
      <c r="I25" s="23" t="n">
        <v>74624</v>
      </c>
      <c r="J25" s="23" t="n">
        <v>35542</v>
      </c>
      <c r="K25" s="23"/>
      <c r="L25" s="22" t="n">
        <f aca="false">SUM(M25:N25)</f>
        <v>2543243</v>
      </c>
      <c r="M25" s="23" t="n">
        <v>2510851</v>
      </c>
      <c r="N25" s="23" t="n">
        <v>32392</v>
      </c>
      <c r="O25" s="30"/>
    </row>
    <row r="26" customFormat="false" ht="12.75" hidden="false" customHeight="false" outlineLevel="0" collapsed="false">
      <c r="A26" s="14" t="s">
        <v>28</v>
      </c>
      <c r="B26" s="15" t="n">
        <f aca="false">+D26+H26+L26</f>
        <v>649301</v>
      </c>
      <c r="C26" s="22"/>
      <c r="D26" s="22" t="n">
        <f aca="false">SUM(E26:F26)</f>
        <v>119703</v>
      </c>
      <c r="E26" s="23" t="n">
        <v>50187</v>
      </c>
      <c r="F26" s="23" t="n">
        <v>69516</v>
      </c>
      <c r="G26" s="23"/>
      <c r="H26" s="22" t="n">
        <f aca="false">SUM(I26:J26)</f>
        <v>30397</v>
      </c>
      <c r="I26" s="23" t="n">
        <v>15190</v>
      </c>
      <c r="J26" s="23" t="n">
        <v>15207</v>
      </c>
      <c r="K26" s="23"/>
      <c r="L26" s="22" t="n">
        <f aca="false">SUM(M26:N26)</f>
        <v>499201</v>
      </c>
      <c r="M26" s="23" t="n">
        <v>486876</v>
      </c>
      <c r="N26" s="23" t="n">
        <v>12325</v>
      </c>
      <c r="O26" s="30"/>
    </row>
    <row r="27" customFormat="false" ht="12.75" hidden="false" customHeight="false" outlineLevel="0" collapsed="false">
      <c r="A27" s="14" t="s">
        <v>29</v>
      </c>
      <c r="B27" s="15" t="n">
        <f aca="false">+D27+H27+L27</f>
        <v>551400</v>
      </c>
      <c r="C27" s="22"/>
      <c r="D27" s="22" t="n">
        <f aca="false">SUM(E27:F27)</f>
        <v>105339</v>
      </c>
      <c r="E27" s="23" t="n">
        <v>32063</v>
      </c>
      <c r="F27" s="23" t="n">
        <v>73276</v>
      </c>
      <c r="G27" s="23"/>
      <c r="H27" s="22" t="n">
        <f aca="false">SUM(I27:J27)</f>
        <v>23944</v>
      </c>
      <c r="I27" s="23" t="n">
        <v>9420</v>
      </c>
      <c r="J27" s="23" t="n">
        <v>14524</v>
      </c>
      <c r="K27" s="23"/>
      <c r="L27" s="22" t="n">
        <f aca="false">SUM(M27:N27)</f>
        <v>422117</v>
      </c>
      <c r="M27" s="23" t="n">
        <v>406093</v>
      </c>
      <c r="N27" s="23" t="n">
        <v>16024</v>
      </c>
      <c r="O27" s="30"/>
    </row>
    <row r="28" customFormat="false" ht="12.75" hidden="false" customHeight="false" outlineLevel="0" collapsed="false">
      <c r="A28" s="14" t="s">
        <v>30</v>
      </c>
      <c r="B28" s="15" t="n">
        <f aca="false">+D28+H28+L28</f>
        <v>2002095</v>
      </c>
      <c r="C28" s="22"/>
      <c r="D28" s="22" t="n">
        <f aca="false">SUM(E28:F28)</f>
        <v>387455</v>
      </c>
      <c r="E28" s="23" t="n">
        <v>113659</v>
      </c>
      <c r="F28" s="23" t="n">
        <v>273796</v>
      </c>
      <c r="G28" s="23"/>
      <c r="H28" s="22" t="n">
        <f aca="false">SUM(I28:J28)</f>
        <v>152300</v>
      </c>
      <c r="I28" s="23" t="n">
        <v>76584</v>
      </c>
      <c r="J28" s="23" t="n">
        <v>75716</v>
      </c>
      <c r="K28" s="23"/>
      <c r="L28" s="22" t="n">
        <f aca="false">SUM(M28:N28)</f>
        <v>1462340</v>
      </c>
      <c r="M28" s="23" t="n">
        <v>1428608</v>
      </c>
      <c r="N28" s="23" t="n">
        <v>33732</v>
      </c>
      <c r="O28" s="30"/>
    </row>
    <row r="29" customFormat="false" ht="12.75" hidden="false" customHeight="false" outlineLevel="0" collapsed="false">
      <c r="A29" s="14" t="s">
        <v>31</v>
      </c>
      <c r="B29" s="15" t="n">
        <f aca="false">+D29+H29+L29</f>
        <v>2438306</v>
      </c>
      <c r="C29" s="22"/>
      <c r="D29" s="22" t="n">
        <f aca="false">SUM(E29:F29)</f>
        <v>301749</v>
      </c>
      <c r="E29" s="23" t="n">
        <v>221978</v>
      </c>
      <c r="F29" s="23" t="n">
        <v>79771</v>
      </c>
      <c r="G29" s="23"/>
      <c r="H29" s="22" t="n">
        <f aca="false">SUM(I29:J29)</f>
        <v>97382</v>
      </c>
      <c r="I29" s="23" t="n">
        <v>82976</v>
      </c>
      <c r="J29" s="23" t="n">
        <v>14406</v>
      </c>
      <c r="K29" s="23"/>
      <c r="L29" s="22" t="n">
        <f aca="false">SUM(M29:N29)</f>
        <v>2039175</v>
      </c>
      <c r="M29" s="23" t="n">
        <v>2026955</v>
      </c>
      <c r="N29" s="23" t="n">
        <v>12220</v>
      </c>
      <c r="O29" s="30"/>
    </row>
    <row r="30" customFormat="false" ht="12.75" hidden="false" customHeight="false" outlineLevel="0" collapsed="false">
      <c r="A30" s="14" t="s">
        <v>32</v>
      </c>
      <c r="B30" s="15" t="n">
        <f aca="false">+D30+H30+L30</f>
        <v>4724964</v>
      </c>
      <c r="C30" s="22"/>
      <c r="D30" s="22" t="n">
        <f aca="false">SUM(E30:F30)</f>
        <v>690384</v>
      </c>
      <c r="E30" s="23" t="n">
        <v>457540</v>
      </c>
      <c r="F30" s="23" t="n">
        <v>232844</v>
      </c>
      <c r="G30" s="23"/>
      <c r="H30" s="22" t="n">
        <f aca="false">SUM(I30:J30)</f>
        <v>225419</v>
      </c>
      <c r="I30" s="23" t="n">
        <v>153311</v>
      </c>
      <c r="J30" s="23" t="n">
        <v>72108</v>
      </c>
      <c r="K30" s="23"/>
      <c r="L30" s="22" t="n">
        <f aca="false">SUM(M30:N30)</f>
        <v>3809161</v>
      </c>
      <c r="M30" s="23" t="n">
        <v>3796619</v>
      </c>
      <c r="N30" s="23" t="n">
        <v>12542</v>
      </c>
      <c r="O30" s="30"/>
    </row>
    <row r="31" customFormat="false" ht="12.75" hidden="false" customHeight="false" outlineLevel="0" collapsed="false">
      <c r="A31" s="14" t="s">
        <v>33</v>
      </c>
      <c r="B31" s="15" t="n">
        <f aca="false">+D31+H31+L31</f>
        <v>800313</v>
      </c>
      <c r="C31" s="22"/>
      <c r="D31" s="22" t="n">
        <f aca="false">SUM(E31:F31)</f>
        <v>246974</v>
      </c>
      <c r="E31" s="23" t="n">
        <v>115319</v>
      </c>
      <c r="F31" s="23" t="n">
        <v>131655</v>
      </c>
      <c r="G31" s="23"/>
      <c r="H31" s="22" t="n">
        <f aca="false">SUM(I31:J31)</f>
        <v>68652</v>
      </c>
      <c r="I31" s="23" t="n">
        <v>38593</v>
      </c>
      <c r="J31" s="23" t="n">
        <v>30059</v>
      </c>
      <c r="K31" s="23"/>
      <c r="L31" s="22" t="n">
        <f aca="false">SUM(M31:N31)</f>
        <v>484687</v>
      </c>
      <c r="M31" s="23" t="n">
        <v>461980</v>
      </c>
      <c r="N31" s="23" t="n">
        <v>22707</v>
      </c>
      <c r="O31" s="30"/>
    </row>
    <row r="32" customFormat="false" ht="12.75" hidden="false" customHeight="false" outlineLevel="0" collapsed="false">
      <c r="A32" s="14" t="s">
        <v>34</v>
      </c>
      <c r="B32" s="15" t="n">
        <f aca="false">+D32+H32+L32</f>
        <v>564237</v>
      </c>
      <c r="C32" s="22"/>
      <c r="D32" s="22" t="n">
        <f aca="false">SUM(E32:F32)</f>
        <v>157151</v>
      </c>
      <c r="E32" s="23" t="n">
        <v>41175</v>
      </c>
      <c r="F32" s="23" t="n">
        <v>115976</v>
      </c>
      <c r="G32" s="23"/>
      <c r="H32" s="22" t="n">
        <f aca="false">SUM(I32:J32)</f>
        <v>42786</v>
      </c>
      <c r="I32" s="23" t="n">
        <v>17276</v>
      </c>
      <c r="J32" s="23" t="n">
        <v>25510</v>
      </c>
      <c r="K32" s="23"/>
      <c r="L32" s="22" t="n">
        <f aca="false">SUM(M32:N32)</f>
        <v>364300</v>
      </c>
      <c r="M32" s="23" t="n">
        <v>335757</v>
      </c>
      <c r="N32" s="23" t="n">
        <v>28543</v>
      </c>
      <c r="O32" s="30"/>
    </row>
    <row r="33" customFormat="false" ht="12.75" hidden="false" customHeight="false" outlineLevel="0" collapsed="false">
      <c r="A33" s="14" t="s">
        <v>35</v>
      </c>
      <c r="B33" s="15" t="n">
        <f aca="false">+D33+H33+L33</f>
        <v>2348836</v>
      </c>
      <c r="C33" s="22"/>
      <c r="D33" s="22" t="n">
        <f aca="false">SUM(E33:F33)</f>
        <v>537495</v>
      </c>
      <c r="E33" s="23" t="n">
        <v>382208</v>
      </c>
      <c r="F33" s="23" t="n">
        <v>155287</v>
      </c>
      <c r="G33" s="23"/>
      <c r="H33" s="22" t="n">
        <f aca="false">SUM(I33:J33)</f>
        <v>178976</v>
      </c>
      <c r="I33" s="23" t="n">
        <v>139546</v>
      </c>
      <c r="J33" s="23" t="n">
        <v>39430</v>
      </c>
      <c r="K33" s="23"/>
      <c r="L33" s="22" t="n">
        <f aca="false">SUM(M33:N33)</f>
        <v>1632365</v>
      </c>
      <c r="M33" s="23" t="n">
        <v>1604524</v>
      </c>
      <c r="N33" s="23" t="n">
        <v>27841</v>
      </c>
      <c r="O33" s="30"/>
    </row>
    <row r="34" customFormat="false" ht="12.75" hidden="false" customHeight="false" outlineLevel="0" collapsed="false">
      <c r="A34" s="14" t="s">
        <v>36</v>
      </c>
      <c r="B34" s="15" t="n">
        <f aca="false">+D34+H34+L34</f>
        <v>1317246</v>
      </c>
      <c r="C34" s="22"/>
      <c r="D34" s="22" t="n">
        <f aca="false">SUM(E34:F34)</f>
        <v>219625</v>
      </c>
      <c r="E34" s="23" t="n">
        <v>109461</v>
      </c>
      <c r="F34" s="23" t="n">
        <v>110164</v>
      </c>
      <c r="G34" s="23"/>
      <c r="H34" s="22" t="n">
        <f aca="false">SUM(I34:J34)</f>
        <v>91211</v>
      </c>
      <c r="I34" s="23" t="n">
        <v>69960</v>
      </c>
      <c r="J34" s="23" t="n">
        <v>21251</v>
      </c>
      <c r="K34" s="23"/>
      <c r="L34" s="22" t="n">
        <f aca="false">SUM(M34:N34)</f>
        <v>1006410</v>
      </c>
      <c r="M34" s="23" t="n">
        <v>987608</v>
      </c>
      <c r="N34" s="23" t="n">
        <v>18802</v>
      </c>
      <c r="O34" s="30"/>
    </row>
    <row r="35" customFormat="false" ht="12.75" hidden="false" customHeight="false" outlineLevel="0" collapsed="false">
      <c r="A35" s="14" t="s">
        <v>37</v>
      </c>
      <c r="B35" s="15" t="n">
        <f aca="false">+D35+H35+L35</f>
        <v>595087</v>
      </c>
      <c r="C35" s="22"/>
      <c r="D35" s="22" t="n">
        <f aca="false">SUM(E35:F35)</f>
        <v>282236</v>
      </c>
      <c r="E35" s="23" t="n">
        <v>111215</v>
      </c>
      <c r="F35" s="23" t="n">
        <v>171021</v>
      </c>
      <c r="G35" s="23"/>
      <c r="H35" s="22" t="n">
        <f aca="false">SUM(I35:J35)</f>
        <v>48289</v>
      </c>
      <c r="I35" s="23" t="n">
        <v>15829</v>
      </c>
      <c r="J35" s="23" t="n">
        <v>32460</v>
      </c>
      <c r="K35" s="23"/>
      <c r="L35" s="22" t="n">
        <f aca="false">SUM(M35:N35)</f>
        <v>264562</v>
      </c>
      <c r="M35" s="23" t="n">
        <v>236342</v>
      </c>
      <c r="N35" s="23" t="n">
        <v>28220</v>
      </c>
      <c r="O35" s="30"/>
    </row>
    <row r="36" customFormat="false" ht="12.75" hidden="false" customHeight="false" outlineLevel="0" collapsed="false">
      <c r="A36" s="14" t="s">
        <v>38</v>
      </c>
      <c r="B36" s="15" t="n">
        <f aca="false">+D36+H36+L36</f>
        <v>4050891</v>
      </c>
      <c r="C36" s="22"/>
      <c r="D36" s="22" t="n">
        <f aca="false">SUM(E36:F36)</f>
        <v>253972</v>
      </c>
      <c r="E36" s="23" t="n">
        <v>195623</v>
      </c>
      <c r="F36" s="23" t="n">
        <v>58349</v>
      </c>
      <c r="G36" s="23"/>
      <c r="H36" s="22" t="n">
        <f aca="false">SUM(I36:J36)</f>
        <v>74028</v>
      </c>
      <c r="I36" s="23" t="n">
        <v>57584</v>
      </c>
      <c r="J36" s="23" t="n">
        <v>16444</v>
      </c>
      <c r="K36" s="23"/>
      <c r="L36" s="22" t="n">
        <f aca="false">SUM(M36:N36)</f>
        <v>3722891</v>
      </c>
      <c r="M36" s="23" t="n">
        <v>3708380</v>
      </c>
      <c r="N36" s="23" t="n">
        <v>14511</v>
      </c>
      <c r="O36" s="30"/>
    </row>
    <row r="37" customFormat="false" ht="12.75" hidden="false" customHeight="false" outlineLevel="0" collapsed="false">
      <c r="A37" s="14" t="s">
        <v>39</v>
      </c>
      <c r="B37" s="15" t="n">
        <f aca="false">+D37+H37+L37</f>
        <v>1639367</v>
      </c>
      <c r="C37" s="22"/>
      <c r="D37" s="22" t="n">
        <f aca="false">SUM(E37:F37)</f>
        <v>272779</v>
      </c>
      <c r="E37" s="23" t="n">
        <v>79093</v>
      </c>
      <c r="F37" s="23" t="n">
        <v>193686</v>
      </c>
      <c r="G37" s="23"/>
      <c r="H37" s="22" t="n">
        <f aca="false">SUM(I37:J37)</f>
        <v>97122</v>
      </c>
      <c r="I37" s="23" t="n">
        <v>55643</v>
      </c>
      <c r="J37" s="23" t="n">
        <v>41479</v>
      </c>
      <c r="K37" s="23"/>
      <c r="L37" s="22" t="n">
        <f aca="false">SUM(M37:N37)</f>
        <v>1269466</v>
      </c>
      <c r="M37" s="23" t="n">
        <v>1230427</v>
      </c>
      <c r="N37" s="23" t="n">
        <v>39039</v>
      </c>
      <c r="O37" s="30"/>
    </row>
    <row r="38" customFormat="false" ht="12.75" hidden="false" customHeight="false" outlineLevel="0" collapsed="false">
      <c r="A38" s="14" t="s">
        <v>40</v>
      </c>
      <c r="B38" s="15" t="n">
        <f aca="false">+D38+H38+L38</f>
        <v>847253</v>
      </c>
      <c r="C38" s="22"/>
      <c r="D38" s="22" t="n">
        <f aca="false">SUM(E38:F38)</f>
        <v>169388</v>
      </c>
      <c r="E38" s="23" t="n">
        <v>105274</v>
      </c>
      <c r="F38" s="23" t="n">
        <v>64114</v>
      </c>
      <c r="G38" s="23"/>
      <c r="H38" s="22" t="n">
        <f aca="false">SUM(I38:J38)</f>
        <v>75017</v>
      </c>
      <c r="I38" s="23" t="n">
        <v>58259</v>
      </c>
      <c r="J38" s="23" t="n">
        <v>16758</v>
      </c>
      <c r="K38" s="23"/>
      <c r="L38" s="22" t="n">
        <f aca="false">SUM(M38:N38)</f>
        <v>602848</v>
      </c>
      <c r="M38" s="23" t="n">
        <v>591134</v>
      </c>
      <c r="N38" s="23" t="n">
        <v>11714</v>
      </c>
      <c r="O38" s="30"/>
    </row>
    <row r="39" customFormat="false" ht="12.75" hidden="false" customHeight="false" outlineLevel="0" collapsed="false">
      <c r="A39" s="14" t="s">
        <v>41</v>
      </c>
      <c r="B39" s="15" t="n">
        <f aca="false">+D39+H39+L39</f>
        <v>5143049</v>
      </c>
      <c r="C39" s="22"/>
      <c r="D39" s="22" t="n">
        <f aca="false">SUM(E39:F39)</f>
        <v>955709</v>
      </c>
      <c r="E39" s="23" t="n">
        <v>481662</v>
      </c>
      <c r="F39" s="23" t="n">
        <v>474047</v>
      </c>
      <c r="G39" s="23"/>
      <c r="H39" s="22" t="n">
        <f aca="false">SUM(I39:J39)</f>
        <v>314349</v>
      </c>
      <c r="I39" s="23" t="n">
        <v>207429</v>
      </c>
      <c r="J39" s="23" t="n">
        <v>106920</v>
      </c>
      <c r="K39" s="23"/>
      <c r="L39" s="22" t="n">
        <f aca="false">SUM(M39:N39)</f>
        <v>3872991</v>
      </c>
      <c r="M39" s="23" t="n">
        <v>3779243</v>
      </c>
      <c r="N39" s="23" t="n">
        <v>93748</v>
      </c>
      <c r="O39" s="30"/>
    </row>
    <row r="40" customFormat="false" ht="12.75" hidden="false" customHeight="false" outlineLevel="0" collapsed="false">
      <c r="A40" s="14" t="s">
        <v>42</v>
      </c>
      <c r="B40" s="15" t="n">
        <f aca="false">+D40+H40+L40</f>
        <v>1562588</v>
      </c>
      <c r="C40" s="22"/>
      <c r="D40" s="22" t="n">
        <f aca="false">SUM(E40:F40)</f>
        <v>238920</v>
      </c>
      <c r="E40" s="23" t="n">
        <v>41518</v>
      </c>
      <c r="F40" s="23" t="n">
        <v>197402</v>
      </c>
      <c r="G40" s="23"/>
      <c r="H40" s="22" t="n">
        <f aca="false">SUM(I40:J40)</f>
        <v>94912</v>
      </c>
      <c r="I40" s="23" t="n">
        <v>21521</v>
      </c>
      <c r="J40" s="23" t="n">
        <v>73391</v>
      </c>
      <c r="K40" s="23"/>
      <c r="L40" s="22" t="n">
        <f aca="false">SUM(M40:N40)</f>
        <v>1228756</v>
      </c>
      <c r="M40" s="23" t="n">
        <v>1203800</v>
      </c>
      <c r="N40" s="23" t="n">
        <v>24956</v>
      </c>
      <c r="O40" s="30"/>
    </row>
    <row r="41" customFormat="false" ht="12.75" hidden="false" customHeight="false" outlineLevel="0" collapsed="false">
      <c r="A41" s="14" t="s">
        <v>43</v>
      </c>
      <c r="B41" s="15" t="n">
        <f aca="false">+D41+H41+L41</f>
        <v>423249</v>
      </c>
      <c r="C41" s="22"/>
      <c r="D41" s="22" t="n">
        <f aca="false">SUM(E41:F41)</f>
        <v>142260</v>
      </c>
      <c r="E41" s="23" t="n">
        <v>101797</v>
      </c>
      <c r="F41" s="23" t="n">
        <v>40463</v>
      </c>
      <c r="G41" s="23"/>
      <c r="H41" s="22" t="n">
        <f aca="false">SUM(I41:J41)</f>
        <v>28619</v>
      </c>
      <c r="I41" s="23" t="n">
        <v>20710</v>
      </c>
      <c r="J41" s="23" t="n">
        <v>7909</v>
      </c>
      <c r="K41" s="23"/>
      <c r="L41" s="22" t="n">
        <f aca="false">SUM(M41:N41)</f>
        <v>252370</v>
      </c>
      <c r="M41" s="23" t="n">
        <v>247001</v>
      </c>
      <c r="N41" s="23" t="n">
        <v>5369</v>
      </c>
      <c r="O41" s="30"/>
    </row>
    <row r="42" customFormat="false" ht="12.75" hidden="false" customHeight="false" outlineLevel="0" collapsed="false">
      <c r="A42" s="25"/>
      <c r="B42" s="32"/>
      <c r="C42" s="32"/>
      <c r="D42" s="32"/>
      <c r="E42" s="32"/>
      <c r="F42" s="32"/>
      <c r="G42" s="32"/>
      <c r="H42" s="32"/>
      <c r="I42" s="33"/>
      <c r="J42" s="33"/>
      <c r="K42" s="33"/>
      <c r="L42" s="33"/>
      <c r="M42" s="33"/>
      <c r="N42" s="33"/>
    </row>
    <row r="44" customFormat="false" ht="12.75" hidden="false" customHeight="false" outlineLevel="0" collapsed="false">
      <c r="A44" s="34" t="s">
        <v>51</v>
      </c>
    </row>
    <row r="45" customFormat="false" ht="12.75" hidden="false" customHeight="false" outlineLevel="0" collapsed="false">
      <c r="A45" s="34"/>
    </row>
  </sheetData>
  <mergeCells count="14">
    <mergeCell ref="A4:A6"/>
    <mergeCell ref="B4:B6"/>
    <mergeCell ref="D4:F4"/>
    <mergeCell ref="H4:J4"/>
    <mergeCell ref="L4:N4"/>
    <mergeCell ref="D5:D6"/>
    <mergeCell ref="E5:E6"/>
    <mergeCell ref="F5:F6"/>
    <mergeCell ref="H5:H6"/>
    <mergeCell ref="I5:I6"/>
    <mergeCell ref="J5:J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1"/>
    <col collapsed="false" customWidth="true" hidden="false" outlineLevel="0" max="3" min="3" style="1" width="0.85"/>
    <col collapsed="false" customWidth="true" hidden="false" outlineLevel="0" max="6" min="4" style="1" width="10.71"/>
    <col collapsed="false" customWidth="true" hidden="false" outlineLevel="0" max="7" min="7" style="1" width="0.99"/>
    <col collapsed="false" customWidth="false" hidden="false" outlineLevel="0" max="257" min="8" style="1" width="11.42"/>
  </cols>
  <sheetData>
    <row r="1" s="3" customFormat="true" ht="17.1" hidden="false" customHeight="true" outlineLevel="0" collapsed="false">
      <c r="A1" s="2" t="s">
        <v>52</v>
      </c>
      <c r="J1" s="4" t="s">
        <v>53</v>
      </c>
    </row>
    <row r="2" s="26" customFormat="true" ht="12.75" hidden="false" customHeight="false" outlineLevel="0" collapsed="false">
      <c r="J2" s="35"/>
    </row>
    <row r="3" s="26" customFormat="true" ht="12.75" hidden="false" customHeight="false" outlineLevel="0" collapsed="false">
      <c r="A3" s="28"/>
      <c r="I3" s="36" t="s">
        <v>2</v>
      </c>
      <c r="J3" s="36"/>
    </row>
    <row r="4" s="11" customFormat="true" ht="19.5" hidden="false" customHeight="true" outlineLevel="0" collapsed="false">
      <c r="A4" s="37" t="s">
        <v>3</v>
      </c>
      <c r="B4" s="38" t="s">
        <v>4</v>
      </c>
      <c r="C4" s="10"/>
      <c r="D4" s="9" t="s">
        <v>54</v>
      </c>
      <c r="E4" s="9"/>
      <c r="F4" s="9"/>
      <c r="G4" s="10"/>
      <c r="H4" s="9" t="s">
        <v>55</v>
      </c>
      <c r="I4" s="9"/>
      <c r="J4" s="9"/>
    </row>
    <row r="5" s="11" customFormat="true" ht="48.75" hidden="false" customHeight="true" outlineLevel="0" collapsed="false">
      <c r="A5" s="37"/>
      <c r="B5" s="38"/>
      <c r="C5" s="12"/>
      <c r="D5" s="38" t="s">
        <v>10</v>
      </c>
      <c r="E5" s="38" t="s">
        <v>8</v>
      </c>
      <c r="F5" s="38" t="s">
        <v>49</v>
      </c>
      <c r="G5" s="12"/>
      <c r="H5" s="38" t="s">
        <v>10</v>
      </c>
      <c r="I5" s="38" t="s">
        <v>8</v>
      </c>
      <c r="J5" s="38" t="s">
        <v>49</v>
      </c>
    </row>
    <row r="6" customFormat="false" ht="9.75" hidden="false" customHeight="true" outlineLevel="0" collapsed="false">
      <c r="A6" s="37"/>
      <c r="B6" s="38"/>
      <c r="C6" s="39"/>
      <c r="D6" s="38"/>
      <c r="E6" s="38"/>
      <c r="F6" s="38"/>
      <c r="G6" s="39"/>
      <c r="H6" s="38"/>
      <c r="I6" s="38"/>
      <c r="J6" s="38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2.75" hidden="false" customHeight="false" outlineLevel="0" collapsed="false">
      <c r="A8" s="14" t="s">
        <v>11</v>
      </c>
      <c r="B8" s="41" t="n">
        <f aca="false">+D8+H8</f>
        <v>6377841</v>
      </c>
      <c r="C8" s="42"/>
      <c r="D8" s="41" t="n">
        <f aca="false">SUM(E8:F8)</f>
        <v>4691991</v>
      </c>
      <c r="E8" s="41" t="n">
        <f aca="false">SUM(E10:E41)</f>
        <v>4069586</v>
      </c>
      <c r="F8" s="41" t="n">
        <f aca="false">SUM(F10:F41)</f>
        <v>622405</v>
      </c>
      <c r="G8" s="41"/>
      <c r="H8" s="41" t="n">
        <f aca="false">SUM(I8:J8)</f>
        <v>1685850</v>
      </c>
      <c r="I8" s="41" t="n">
        <f aca="false">SUM(I10:I41)</f>
        <v>1518357</v>
      </c>
      <c r="J8" s="41" t="n">
        <f aca="false">SUM(J10:J41)</f>
        <v>167493</v>
      </c>
    </row>
    <row r="9" customFormat="false" ht="12.75" hidden="false" customHeight="false" outlineLevel="0" collapsed="false">
      <c r="A9" s="14"/>
      <c r="B9" s="43"/>
      <c r="C9" s="44"/>
      <c r="D9" s="44"/>
      <c r="E9" s="44"/>
      <c r="F9" s="44"/>
      <c r="G9" s="44"/>
      <c r="H9" s="44"/>
      <c r="I9" s="44"/>
      <c r="J9" s="44"/>
    </row>
    <row r="10" customFormat="false" ht="12.75" hidden="false" customHeight="false" outlineLevel="0" collapsed="false">
      <c r="A10" s="14" t="s">
        <v>12</v>
      </c>
      <c r="B10" s="41" t="n">
        <f aca="false">SUM(E10:F10)</f>
        <v>31079</v>
      </c>
      <c r="C10" s="42"/>
      <c r="D10" s="42" t="n">
        <f aca="false">SUM(E10:F10)</f>
        <v>31079</v>
      </c>
      <c r="E10" s="23" t="n">
        <v>27207</v>
      </c>
      <c r="F10" s="23" t="n">
        <v>3872</v>
      </c>
      <c r="G10" s="45"/>
      <c r="H10" s="42" t="n">
        <f aca="false">SUM(I10:J10)</f>
        <v>20384</v>
      </c>
      <c r="I10" s="23" t="n">
        <v>18800</v>
      </c>
      <c r="J10" s="23" t="n">
        <v>1584</v>
      </c>
    </row>
    <row r="11" customFormat="false" ht="12.75" hidden="false" customHeight="false" outlineLevel="0" collapsed="false">
      <c r="A11" s="14" t="s">
        <v>13</v>
      </c>
      <c r="B11" s="41" t="n">
        <f aca="false">SUM(E11:F11)</f>
        <v>51930</v>
      </c>
      <c r="C11" s="42"/>
      <c r="D11" s="42" t="n">
        <f aca="false">SUM(E11:F11)</f>
        <v>51930</v>
      </c>
      <c r="E11" s="23" t="n">
        <v>50084</v>
      </c>
      <c r="F11" s="23" t="n">
        <v>1846</v>
      </c>
      <c r="G11" s="45"/>
      <c r="H11" s="42" t="n">
        <f aca="false">SUM(I11:J11)</f>
        <v>29735</v>
      </c>
      <c r="I11" s="23" t="n">
        <v>27948</v>
      </c>
      <c r="J11" s="23" t="n">
        <v>1787</v>
      </c>
    </row>
    <row r="12" customFormat="false" ht="12.75" hidden="false" customHeight="false" outlineLevel="0" collapsed="false">
      <c r="A12" s="14" t="s">
        <v>14</v>
      </c>
      <c r="B12" s="41" t="n">
        <f aca="false">SUM(E12:F12)</f>
        <v>48146</v>
      </c>
      <c r="C12" s="42"/>
      <c r="D12" s="42" t="n">
        <f aca="false">SUM(E12:F12)</f>
        <v>48146</v>
      </c>
      <c r="E12" s="23" t="n">
        <v>41405</v>
      </c>
      <c r="F12" s="23" t="n">
        <v>6741</v>
      </c>
      <c r="G12" s="45"/>
      <c r="H12" s="42" t="n">
        <f aca="false">SUM(I12:J12)</f>
        <v>32512</v>
      </c>
      <c r="I12" s="23" t="n">
        <v>29716</v>
      </c>
      <c r="J12" s="23" t="n">
        <v>2796</v>
      </c>
    </row>
    <row r="13" customFormat="false" ht="12.75" hidden="false" customHeight="false" outlineLevel="0" collapsed="false">
      <c r="A13" s="14" t="s">
        <v>15</v>
      </c>
      <c r="B13" s="41" t="n">
        <f aca="false">SUM(E13:F13)</f>
        <v>42750</v>
      </c>
      <c r="C13" s="42"/>
      <c r="D13" s="42" t="n">
        <f aca="false">SUM(E13:F13)</f>
        <v>42750</v>
      </c>
      <c r="E13" s="23" t="n">
        <v>35180</v>
      </c>
      <c r="F13" s="23" t="n">
        <v>7570</v>
      </c>
      <c r="G13" s="45"/>
      <c r="H13" s="42" t="n">
        <f aca="false">SUM(I13:J13)</f>
        <v>19273</v>
      </c>
      <c r="I13" s="23" t="n">
        <v>16873</v>
      </c>
      <c r="J13" s="23" t="n">
        <v>2400</v>
      </c>
    </row>
    <row r="14" customFormat="false" ht="12.75" hidden="false" customHeight="false" outlineLevel="0" collapsed="false">
      <c r="A14" s="14" t="s">
        <v>16</v>
      </c>
      <c r="B14" s="41" t="n">
        <f aca="false">SUM(E14:F14)</f>
        <v>49897</v>
      </c>
      <c r="C14" s="42"/>
      <c r="D14" s="42" t="n">
        <f aca="false">SUM(E14:F14)</f>
        <v>49897</v>
      </c>
      <c r="E14" s="23" t="n">
        <v>37506</v>
      </c>
      <c r="F14" s="23" t="n">
        <v>12391</v>
      </c>
      <c r="G14" s="45"/>
      <c r="H14" s="42" t="n">
        <f aca="false">SUM(I14:J14)</f>
        <v>30142</v>
      </c>
      <c r="I14" s="23" t="n">
        <v>24876</v>
      </c>
      <c r="J14" s="23" t="n">
        <v>5266</v>
      </c>
    </row>
    <row r="15" customFormat="false" ht="12.75" hidden="false" customHeight="false" outlineLevel="0" collapsed="false">
      <c r="A15" s="14" t="s">
        <v>17</v>
      </c>
      <c r="B15" s="41" t="n">
        <f aca="false">SUM(E15:F15)</f>
        <v>35924</v>
      </c>
      <c r="C15" s="42"/>
      <c r="D15" s="42" t="n">
        <f aca="false">SUM(E15:F15)</f>
        <v>35924</v>
      </c>
      <c r="E15" s="23" t="n">
        <v>30875</v>
      </c>
      <c r="F15" s="23" t="n">
        <v>5049</v>
      </c>
      <c r="G15" s="45"/>
      <c r="H15" s="42" t="n">
        <f aca="false">SUM(I15:J15)</f>
        <v>14351</v>
      </c>
      <c r="I15" s="23" t="n">
        <v>12759</v>
      </c>
      <c r="J15" s="23" t="n">
        <v>1592</v>
      </c>
    </row>
    <row r="16" customFormat="false" ht="12.75" hidden="false" customHeight="false" outlineLevel="0" collapsed="false">
      <c r="A16" s="14" t="s">
        <v>18</v>
      </c>
      <c r="B16" s="41" t="n">
        <f aca="false">SUM(E16:F16)</f>
        <v>90670</v>
      </c>
      <c r="C16" s="42"/>
      <c r="D16" s="42" t="n">
        <f aca="false">SUM(E16:F16)</f>
        <v>90670</v>
      </c>
      <c r="E16" s="23" t="n">
        <v>82486</v>
      </c>
      <c r="F16" s="23" t="n">
        <v>8184</v>
      </c>
      <c r="G16" s="45"/>
      <c r="H16" s="42" t="n">
        <f aca="false">SUM(I16:J16)</f>
        <v>93009</v>
      </c>
      <c r="I16" s="23" t="n">
        <v>90465</v>
      </c>
      <c r="J16" s="23" t="n">
        <v>2544</v>
      </c>
    </row>
    <row r="17" customFormat="false" ht="12.75" hidden="false" customHeight="false" outlineLevel="0" collapsed="false">
      <c r="A17" s="14" t="s">
        <v>19</v>
      </c>
      <c r="B17" s="41" t="n">
        <f aca="false">SUM(E17:F17)</f>
        <v>56016</v>
      </c>
      <c r="C17" s="42"/>
      <c r="D17" s="42" t="n">
        <f aca="false">SUM(E17:F17)</f>
        <v>56016</v>
      </c>
      <c r="E17" s="23" t="n">
        <v>50686</v>
      </c>
      <c r="F17" s="23" t="n">
        <v>5330</v>
      </c>
      <c r="G17" s="45"/>
      <c r="H17" s="42" t="n">
        <f aca="false">SUM(I17:J17)</f>
        <v>46243</v>
      </c>
      <c r="I17" s="23" t="n">
        <v>42763</v>
      </c>
      <c r="J17" s="23" t="n">
        <v>3480</v>
      </c>
    </row>
    <row r="18" customFormat="false" ht="12.75" hidden="false" customHeight="false" outlineLevel="0" collapsed="false">
      <c r="A18" s="14" t="s">
        <v>20</v>
      </c>
      <c r="B18" s="41" t="n">
        <f aca="false">SUM(E18:F18)</f>
        <v>475986</v>
      </c>
      <c r="C18" s="42"/>
      <c r="D18" s="42" t="n">
        <f aca="false">SUM(E18:F18)</f>
        <v>475986</v>
      </c>
      <c r="E18" s="23" t="n">
        <v>322534</v>
      </c>
      <c r="F18" s="23" t="n">
        <v>153452</v>
      </c>
      <c r="G18" s="45"/>
      <c r="H18" s="42" t="n">
        <f aca="false">SUM(I18:J18)</f>
        <v>138371</v>
      </c>
      <c r="I18" s="23" t="n">
        <v>106382</v>
      </c>
      <c r="J18" s="23" t="n">
        <v>31989</v>
      </c>
    </row>
    <row r="19" customFormat="false" ht="12.75" hidden="false" customHeight="false" outlineLevel="0" collapsed="false">
      <c r="A19" s="14" t="s">
        <v>21</v>
      </c>
      <c r="B19" s="41" t="n">
        <f aca="false">SUM(E19:F19)</f>
        <v>48509</v>
      </c>
      <c r="C19" s="42"/>
      <c r="D19" s="42" t="n">
        <f aca="false">SUM(E19:F19)</f>
        <v>48509</v>
      </c>
      <c r="E19" s="23" t="n">
        <v>46193</v>
      </c>
      <c r="F19" s="23" t="n">
        <v>2316</v>
      </c>
      <c r="G19" s="45"/>
      <c r="H19" s="42" t="n">
        <f aca="false">SUM(I19:J19)</f>
        <v>34342</v>
      </c>
      <c r="I19" s="23" t="n">
        <v>32705</v>
      </c>
      <c r="J19" s="23" t="n">
        <v>1637</v>
      </c>
    </row>
    <row r="20" customFormat="false" ht="12.75" hidden="false" customHeight="false" outlineLevel="0" collapsed="false">
      <c r="A20" s="14" t="s">
        <v>22</v>
      </c>
      <c r="B20" s="41" t="n">
        <f aca="false">SUM(E20:F20)</f>
        <v>261959</v>
      </c>
      <c r="C20" s="42"/>
      <c r="D20" s="42" t="n">
        <f aca="false">SUM(E20:F20)</f>
        <v>261959</v>
      </c>
      <c r="E20" s="23" t="n">
        <v>253714</v>
      </c>
      <c r="F20" s="23" t="n">
        <v>8245</v>
      </c>
      <c r="G20" s="45"/>
      <c r="H20" s="42" t="n">
        <f aca="false">SUM(I20:J20)</f>
        <v>73476</v>
      </c>
      <c r="I20" s="23" t="n">
        <v>69144</v>
      </c>
      <c r="J20" s="23" t="n">
        <v>4332</v>
      </c>
    </row>
    <row r="21" customFormat="false" ht="12.75" hidden="false" customHeight="false" outlineLevel="0" collapsed="false">
      <c r="A21" s="14" t="s">
        <v>23</v>
      </c>
      <c r="B21" s="41" t="n">
        <f aca="false">SUM(E21:F21)</f>
        <v>90000</v>
      </c>
      <c r="C21" s="42"/>
      <c r="D21" s="42" t="n">
        <f aca="false">SUM(E21:F21)</f>
        <v>90000</v>
      </c>
      <c r="E21" s="23" t="n">
        <v>70354</v>
      </c>
      <c r="F21" s="23" t="n">
        <v>19646</v>
      </c>
      <c r="G21" s="45"/>
      <c r="H21" s="42" t="n">
        <f aca="false">SUM(I21:J21)</f>
        <v>58011</v>
      </c>
      <c r="I21" s="23" t="n">
        <v>53957</v>
      </c>
      <c r="J21" s="23" t="n">
        <v>4054</v>
      </c>
    </row>
    <row r="22" customFormat="false" ht="12.75" hidden="false" customHeight="false" outlineLevel="0" collapsed="false">
      <c r="A22" s="14" t="s">
        <v>24</v>
      </c>
      <c r="B22" s="41" t="n">
        <f aca="false">SUM(E22:F22)</f>
        <v>162606</v>
      </c>
      <c r="C22" s="42"/>
      <c r="D22" s="42" t="n">
        <f aca="false">SUM(E22:F22)</f>
        <v>162606</v>
      </c>
      <c r="E22" s="23" t="n">
        <v>155244</v>
      </c>
      <c r="F22" s="23" t="n">
        <v>7362</v>
      </c>
      <c r="G22" s="45"/>
      <c r="H22" s="42" t="n">
        <f aca="false">SUM(I22:J22)</f>
        <v>63957</v>
      </c>
      <c r="I22" s="23" t="n">
        <v>61669</v>
      </c>
      <c r="J22" s="23" t="n">
        <v>2288</v>
      </c>
    </row>
    <row r="23" customFormat="false" ht="12.75" hidden="false" customHeight="false" outlineLevel="0" collapsed="false">
      <c r="A23" s="14" t="s">
        <v>25</v>
      </c>
      <c r="B23" s="41" t="n">
        <f aca="false">SUM(E23:F23)</f>
        <v>208334</v>
      </c>
      <c r="C23" s="42"/>
      <c r="D23" s="42" t="n">
        <f aca="false">SUM(E23:F23)</f>
        <v>208334</v>
      </c>
      <c r="E23" s="23" t="n">
        <v>195885</v>
      </c>
      <c r="F23" s="23" t="n">
        <v>12449</v>
      </c>
      <c r="G23" s="45"/>
      <c r="H23" s="42" t="n">
        <f aca="false">SUM(I23:J23)</f>
        <v>69960</v>
      </c>
      <c r="I23" s="23" t="n">
        <v>66551</v>
      </c>
      <c r="J23" s="23" t="n">
        <v>3409</v>
      </c>
    </row>
    <row r="24" customFormat="false" ht="12.75" hidden="false" customHeight="false" outlineLevel="0" collapsed="false">
      <c r="A24" s="14" t="s">
        <v>26</v>
      </c>
      <c r="B24" s="41" t="n">
        <f aca="false">SUM(E24:F24)</f>
        <v>509597</v>
      </c>
      <c r="C24" s="42"/>
      <c r="D24" s="42" t="n">
        <f aca="false">SUM(E24:F24)</f>
        <v>509597</v>
      </c>
      <c r="E24" s="23" t="n">
        <v>391638</v>
      </c>
      <c r="F24" s="23" t="n">
        <v>117959</v>
      </c>
      <c r="G24" s="45"/>
      <c r="H24" s="42" t="n">
        <f aca="false">SUM(I24:J24)</f>
        <v>137529</v>
      </c>
      <c r="I24" s="23" t="n">
        <v>105322</v>
      </c>
      <c r="J24" s="23" t="n">
        <v>32207</v>
      </c>
    </row>
    <row r="25" customFormat="false" ht="12.75" hidden="false" customHeight="false" outlineLevel="0" collapsed="false">
      <c r="A25" s="14" t="s">
        <v>27</v>
      </c>
      <c r="B25" s="41" t="n">
        <f aca="false">SUM(E25:F25)</f>
        <v>177781</v>
      </c>
      <c r="C25" s="42"/>
      <c r="D25" s="42" t="n">
        <f aca="false">SUM(E25:F25)</f>
        <v>177781</v>
      </c>
      <c r="E25" s="23" t="n">
        <v>165641</v>
      </c>
      <c r="F25" s="23" t="n">
        <v>12140</v>
      </c>
      <c r="G25" s="45"/>
      <c r="H25" s="42" t="n">
        <f aca="false">SUM(I25:J25)</f>
        <v>75228</v>
      </c>
      <c r="I25" s="23" t="n">
        <v>71962</v>
      </c>
      <c r="J25" s="23" t="n">
        <v>3266</v>
      </c>
    </row>
    <row r="26" customFormat="false" ht="12.75" hidden="false" customHeight="false" outlineLevel="0" collapsed="false">
      <c r="A26" s="14" t="s">
        <v>28</v>
      </c>
      <c r="B26" s="41" t="n">
        <f aca="false">SUM(E26:F26)</f>
        <v>95057</v>
      </c>
      <c r="C26" s="42"/>
      <c r="D26" s="42" t="n">
        <f aca="false">SUM(E26:F26)</f>
        <v>95057</v>
      </c>
      <c r="E26" s="23" t="n">
        <v>71549</v>
      </c>
      <c r="F26" s="23" t="n">
        <v>23508</v>
      </c>
      <c r="G26" s="45"/>
      <c r="H26" s="42" t="n">
        <f aca="false">SUM(I26:J26)</f>
        <v>27925</v>
      </c>
      <c r="I26" s="23" t="n">
        <v>23955</v>
      </c>
      <c r="J26" s="23" t="n">
        <v>3970</v>
      </c>
    </row>
    <row r="27" customFormat="false" ht="12.75" hidden="false" customHeight="false" outlineLevel="0" collapsed="false">
      <c r="A27" s="14" t="s">
        <v>29</v>
      </c>
      <c r="B27" s="41" t="n">
        <f aca="false">SUM(E27:F27)</f>
        <v>47815</v>
      </c>
      <c r="C27" s="42"/>
      <c r="D27" s="42" t="n">
        <f aca="false">SUM(E27:F27)</f>
        <v>47815</v>
      </c>
      <c r="E27" s="23" t="n">
        <v>39642</v>
      </c>
      <c r="F27" s="23" t="n">
        <v>8173</v>
      </c>
      <c r="G27" s="45"/>
      <c r="H27" s="42" t="n">
        <f aca="false">SUM(I27:J27)</f>
        <v>21412</v>
      </c>
      <c r="I27" s="23" t="n">
        <v>19765</v>
      </c>
      <c r="J27" s="23" t="n">
        <v>1647</v>
      </c>
    </row>
    <row r="28" customFormat="false" ht="12.75" hidden="false" customHeight="false" outlineLevel="0" collapsed="false">
      <c r="A28" s="14" t="s">
        <v>30</v>
      </c>
      <c r="B28" s="41" t="n">
        <f aca="false">SUM(E28:F28)</f>
        <v>68769</v>
      </c>
      <c r="C28" s="42"/>
      <c r="D28" s="42" t="n">
        <f aca="false">SUM(E28:F28)</f>
        <v>68769</v>
      </c>
      <c r="E28" s="23" t="n">
        <v>64407</v>
      </c>
      <c r="F28" s="23" t="n">
        <v>4362</v>
      </c>
      <c r="G28" s="45"/>
      <c r="H28" s="42" t="n">
        <f aca="false">SUM(I28:J28)</f>
        <v>34125</v>
      </c>
      <c r="I28" s="23" t="n">
        <v>31217</v>
      </c>
      <c r="J28" s="23" t="n">
        <v>2908</v>
      </c>
    </row>
    <row r="29" customFormat="false" ht="12.75" hidden="false" customHeight="false" outlineLevel="0" collapsed="false">
      <c r="A29" s="14" t="s">
        <v>31</v>
      </c>
      <c r="B29" s="41" t="n">
        <f aca="false">SUM(E29:F29)</f>
        <v>248106</v>
      </c>
      <c r="C29" s="42"/>
      <c r="D29" s="42" t="n">
        <f aca="false">SUM(E29:F29)</f>
        <v>248106</v>
      </c>
      <c r="E29" s="23" t="n">
        <v>228909</v>
      </c>
      <c r="F29" s="23" t="n">
        <v>19197</v>
      </c>
      <c r="G29" s="45"/>
      <c r="H29" s="42" t="n">
        <f aca="false">SUM(I29:J29)</f>
        <v>97982</v>
      </c>
      <c r="I29" s="23" t="n">
        <v>93430</v>
      </c>
      <c r="J29" s="23" t="n">
        <v>4552</v>
      </c>
    </row>
    <row r="30" customFormat="false" ht="12.75" hidden="false" customHeight="false" outlineLevel="0" collapsed="false">
      <c r="A30" s="14" t="s">
        <v>32</v>
      </c>
      <c r="B30" s="41" t="n">
        <f aca="false">SUM(E30:F30)</f>
        <v>486681</v>
      </c>
      <c r="C30" s="42"/>
      <c r="D30" s="42" t="n">
        <f aca="false">SUM(E30:F30)</f>
        <v>486681</v>
      </c>
      <c r="E30" s="23" t="n">
        <v>421487</v>
      </c>
      <c r="F30" s="23" t="n">
        <v>65194</v>
      </c>
      <c r="G30" s="45"/>
      <c r="H30" s="42" t="n">
        <f aca="false">SUM(I30:J30)</f>
        <v>62766</v>
      </c>
      <c r="I30" s="23" t="n">
        <v>54537</v>
      </c>
      <c r="J30" s="23" t="n">
        <v>8229</v>
      </c>
    </row>
    <row r="31" customFormat="false" ht="12.75" hidden="false" customHeight="false" outlineLevel="0" collapsed="false">
      <c r="A31" s="14" t="s">
        <v>33</v>
      </c>
      <c r="B31" s="41" t="n">
        <f aca="false">SUM(E31:F31)</f>
        <v>86998</v>
      </c>
      <c r="C31" s="42"/>
      <c r="D31" s="42" t="n">
        <f aca="false">SUM(E31:F31)</f>
        <v>86998</v>
      </c>
      <c r="E31" s="23" t="n">
        <v>79548</v>
      </c>
      <c r="F31" s="23" t="n">
        <v>7450</v>
      </c>
      <c r="G31" s="45"/>
      <c r="H31" s="42" t="n">
        <f aca="false">SUM(I31:J31)</f>
        <v>21849</v>
      </c>
      <c r="I31" s="23" t="n">
        <v>20239</v>
      </c>
      <c r="J31" s="23" t="n">
        <v>1610</v>
      </c>
    </row>
    <row r="32" customFormat="false" ht="12.75" hidden="false" customHeight="false" outlineLevel="0" collapsed="false">
      <c r="A32" s="14" t="s">
        <v>34</v>
      </c>
      <c r="B32" s="41" t="n">
        <f aca="false">SUM(E32:F32)</f>
        <v>24855</v>
      </c>
      <c r="C32" s="42"/>
      <c r="D32" s="42" t="n">
        <f aca="false">SUM(E32:F32)</f>
        <v>24855</v>
      </c>
      <c r="E32" s="23" t="n">
        <v>21046</v>
      </c>
      <c r="F32" s="23" t="n">
        <v>3809</v>
      </c>
      <c r="G32" s="45"/>
      <c r="H32" s="42" t="n">
        <f aca="false">SUM(I32:J32)</f>
        <v>13517</v>
      </c>
      <c r="I32" s="23" t="n">
        <v>12075</v>
      </c>
      <c r="J32" s="23" t="n">
        <v>1442</v>
      </c>
    </row>
    <row r="33" customFormat="false" ht="12.75" hidden="false" customHeight="false" outlineLevel="0" collapsed="false">
      <c r="A33" s="14" t="s">
        <v>35</v>
      </c>
      <c r="B33" s="41" t="n">
        <f aca="false">SUM(E33:F33)</f>
        <v>206642</v>
      </c>
      <c r="C33" s="42"/>
      <c r="D33" s="42" t="n">
        <f aca="false">SUM(E33:F33)</f>
        <v>206642</v>
      </c>
      <c r="E33" s="23" t="n">
        <v>199814</v>
      </c>
      <c r="F33" s="23" t="n">
        <v>6828</v>
      </c>
      <c r="G33" s="45"/>
      <c r="H33" s="42" t="n">
        <f aca="false">SUM(I33:J33)</f>
        <v>60728</v>
      </c>
      <c r="I33" s="23" t="n">
        <v>57972</v>
      </c>
      <c r="J33" s="23" t="n">
        <v>2756</v>
      </c>
    </row>
    <row r="34" customFormat="false" ht="12.75" hidden="false" customHeight="false" outlineLevel="0" collapsed="false">
      <c r="A34" s="14" t="s">
        <v>36</v>
      </c>
      <c r="B34" s="41" t="n">
        <f aca="false">SUM(E34:F34)</f>
        <v>151832</v>
      </c>
      <c r="C34" s="42"/>
      <c r="D34" s="42" t="n">
        <f aca="false">SUM(E34:F34)</f>
        <v>151832</v>
      </c>
      <c r="E34" s="23" t="n">
        <v>127793</v>
      </c>
      <c r="F34" s="23" t="n">
        <v>24039</v>
      </c>
      <c r="G34" s="45"/>
      <c r="H34" s="42" t="n">
        <f aca="false">SUM(I34:J34)</f>
        <v>57200</v>
      </c>
      <c r="I34" s="23" t="n">
        <v>50382</v>
      </c>
      <c r="J34" s="23" t="n">
        <v>6818</v>
      </c>
    </row>
    <row r="35" customFormat="false" ht="12.75" hidden="false" customHeight="false" outlineLevel="0" collapsed="false">
      <c r="A35" s="14" t="s">
        <v>37</v>
      </c>
      <c r="B35" s="41" t="n">
        <f aca="false">SUM(E35:F35)</f>
        <v>75311</v>
      </c>
      <c r="C35" s="42"/>
      <c r="D35" s="42" t="n">
        <f aca="false">SUM(E35:F35)</f>
        <v>75311</v>
      </c>
      <c r="E35" s="23" t="n">
        <v>60165</v>
      </c>
      <c r="F35" s="23" t="n">
        <v>15146</v>
      </c>
      <c r="G35" s="45"/>
      <c r="H35" s="42" t="n">
        <f aca="false">SUM(I35:J35)</f>
        <v>30835</v>
      </c>
      <c r="I35" s="23" t="n">
        <v>22423</v>
      </c>
      <c r="J35" s="23" t="n">
        <v>8412</v>
      </c>
    </row>
    <row r="36" customFormat="false" ht="12.75" hidden="false" customHeight="false" outlineLevel="0" collapsed="false">
      <c r="A36" s="14" t="s">
        <v>38</v>
      </c>
      <c r="B36" s="41" t="n">
        <f aca="false">SUM(E36:F36)</f>
        <v>265039</v>
      </c>
      <c r="C36" s="42"/>
      <c r="D36" s="42" t="n">
        <f aca="false">SUM(E36:F36)</f>
        <v>265039</v>
      </c>
      <c r="E36" s="23" t="n">
        <v>260110</v>
      </c>
      <c r="F36" s="23" t="n">
        <v>4929</v>
      </c>
      <c r="G36" s="45"/>
      <c r="H36" s="42" t="n">
        <f aca="false">SUM(I36:J36)</f>
        <v>59768</v>
      </c>
      <c r="I36" s="23" t="n">
        <v>58585</v>
      </c>
      <c r="J36" s="23" t="n">
        <v>1183</v>
      </c>
    </row>
    <row r="37" customFormat="false" ht="12.75" hidden="false" customHeight="false" outlineLevel="0" collapsed="false">
      <c r="A37" s="14" t="s">
        <v>39</v>
      </c>
      <c r="B37" s="41" t="n">
        <f aca="false">SUM(E37:F37)</f>
        <v>51438</v>
      </c>
      <c r="C37" s="42"/>
      <c r="D37" s="42" t="n">
        <f aca="false">SUM(E37:F37)</f>
        <v>51438</v>
      </c>
      <c r="E37" s="23" t="n">
        <v>44060</v>
      </c>
      <c r="F37" s="23" t="n">
        <v>7378</v>
      </c>
      <c r="G37" s="45"/>
      <c r="H37" s="42" t="n">
        <f aca="false">SUM(I37:J37)</f>
        <v>37791</v>
      </c>
      <c r="I37" s="23" t="n">
        <v>33232</v>
      </c>
      <c r="J37" s="23" t="n">
        <v>4559</v>
      </c>
    </row>
    <row r="38" customFormat="false" ht="12.75" hidden="false" customHeight="false" outlineLevel="0" collapsed="false">
      <c r="A38" s="14" t="s">
        <v>40</v>
      </c>
      <c r="B38" s="41" t="n">
        <f aca="false">SUM(E38:F38)</f>
        <v>76270</v>
      </c>
      <c r="C38" s="42"/>
      <c r="D38" s="42" t="n">
        <f aca="false">SUM(E38:F38)</f>
        <v>76270</v>
      </c>
      <c r="E38" s="23" t="n">
        <v>72014</v>
      </c>
      <c r="F38" s="23" t="n">
        <v>4256</v>
      </c>
      <c r="G38" s="45"/>
      <c r="H38" s="42" t="n">
        <f aca="false">SUM(I38:J38)</f>
        <v>29840</v>
      </c>
      <c r="I38" s="23" t="n">
        <v>28945</v>
      </c>
      <c r="J38" s="23" t="n">
        <v>895</v>
      </c>
    </row>
    <row r="39" customFormat="false" ht="12.75" hidden="false" customHeight="false" outlineLevel="0" collapsed="false">
      <c r="A39" s="14" t="s">
        <v>41</v>
      </c>
      <c r="B39" s="41" t="n">
        <f aca="false">SUM(E39:F39)</f>
        <v>338091</v>
      </c>
      <c r="C39" s="42"/>
      <c r="D39" s="42" t="n">
        <f aca="false">SUM(E39:F39)</f>
        <v>338091</v>
      </c>
      <c r="E39" s="23" t="n">
        <v>309881</v>
      </c>
      <c r="F39" s="23" t="n">
        <v>28210</v>
      </c>
      <c r="G39" s="45"/>
      <c r="H39" s="42" t="n">
        <f aca="false">SUM(I39:J39)</f>
        <v>126272</v>
      </c>
      <c r="I39" s="23" t="n">
        <v>116951</v>
      </c>
      <c r="J39" s="23" t="n">
        <v>9321</v>
      </c>
    </row>
    <row r="40" customFormat="false" ht="12.75" hidden="false" customHeight="false" outlineLevel="0" collapsed="false">
      <c r="A40" s="14" t="s">
        <v>42</v>
      </c>
      <c r="B40" s="41" t="n">
        <f aca="false">SUM(E40:F40)</f>
        <v>50836</v>
      </c>
      <c r="C40" s="42"/>
      <c r="D40" s="42" t="n">
        <f aca="false">SUM(E40:F40)</f>
        <v>50836</v>
      </c>
      <c r="E40" s="23" t="n">
        <v>41601</v>
      </c>
      <c r="F40" s="23" t="n">
        <v>9235</v>
      </c>
      <c r="G40" s="45"/>
      <c r="H40" s="42" t="n">
        <f aca="false">SUM(I40:J40)</f>
        <v>24867</v>
      </c>
      <c r="I40" s="23" t="n">
        <v>23072</v>
      </c>
      <c r="J40" s="23" t="n">
        <v>1795</v>
      </c>
    </row>
    <row r="41" customFormat="false" ht="12.75" hidden="false" customHeight="false" outlineLevel="0" collapsed="false">
      <c r="A41" s="14" t="s">
        <v>43</v>
      </c>
      <c r="B41" s="41" t="n">
        <f aca="false">SUM(E41:F41)</f>
        <v>77067</v>
      </c>
      <c r="C41" s="42"/>
      <c r="D41" s="42" t="n">
        <f aca="false">SUM(E41:F41)</f>
        <v>77067</v>
      </c>
      <c r="E41" s="23" t="n">
        <v>70928</v>
      </c>
      <c r="F41" s="23" t="n">
        <v>6139</v>
      </c>
      <c r="G41" s="45"/>
      <c r="H41" s="42" t="n">
        <f aca="false">SUM(I41:J41)</f>
        <v>42450</v>
      </c>
      <c r="I41" s="23" t="n">
        <v>39685</v>
      </c>
      <c r="J41" s="23" t="n">
        <v>2765</v>
      </c>
    </row>
    <row r="42" customFormat="false" ht="12.75" hidden="false" customHeight="false" outlineLevel="0" collapsed="false">
      <c r="A42" s="24"/>
      <c r="B42" s="24"/>
      <c r="C42" s="24"/>
      <c r="D42" s="24"/>
      <c r="E42" s="33"/>
      <c r="F42" s="33"/>
      <c r="G42" s="33"/>
      <c r="H42" s="33"/>
      <c r="I42" s="33"/>
      <c r="J42" s="33"/>
    </row>
    <row r="44" customFormat="false" ht="12.75" hidden="false" customHeight="false" outlineLevel="0" collapsed="false">
      <c r="A44" s="34"/>
    </row>
  </sheetData>
  <mergeCells count="11">
    <mergeCell ref="I3:J3"/>
    <mergeCell ref="A4:A6"/>
    <mergeCell ref="B4:B6"/>
    <mergeCell ref="D4:F4"/>
    <mergeCell ref="H4:J4"/>
    <mergeCell ref="D5:D6"/>
    <mergeCell ref="E5:E6"/>
    <mergeCell ref="F5:F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CID</cp:lastModifiedBy>
  <cp:lastPrinted>2006-08-29T15:29:12Z</cp:lastPrinted>
  <dcterms:modified xsi:type="dcterms:W3CDTF">2010-03-10T20:08:43Z</dcterms:modified>
  <cp:revision>0</cp:revision>
  <dc:subject/>
  <dc:title/>
</cp:coreProperties>
</file>