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5</definedName>
    <definedName function="false" hidden="false" localSheetId="3" name="_xlnm.Print_Area" vbProcedure="false">BC!$A$1:$N$65</definedName>
    <definedName function="false" hidden="false" localSheetId="4" name="_xlnm.Print_Area" vbProcedure="false">BCS!$A$1:$N$64</definedName>
    <definedName function="false" hidden="false" localSheetId="5" name="_xlnm.Print_Area" vbProcedure="false">CAMP!$A$1:$N$64</definedName>
    <definedName function="false" hidden="false" localSheetId="9" name="_xlnm.Print_Area" vbProcedure="false">CHIH!$A$1:$N$65</definedName>
    <definedName function="false" hidden="false" localSheetId="8" name="_xlnm.Print_Area" vbProcedure="false">CHIS!$A$1:$N$64</definedName>
    <definedName function="false" hidden="false" localSheetId="6" name="_xlnm.Print_Area" vbProcedure="false">COAH!$A$1:$N$65</definedName>
    <definedName function="false" hidden="false" localSheetId="7" name="_xlnm.Print_Area" vbProcedure="false">COL!$A$1:$N$65</definedName>
    <definedName function="false" hidden="false" localSheetId="10" name="_xlnm.Print_Area" vbProcedure="false">DF!$A$1:$N$65</definedName>
    <definedName function="false" hidden="false" localSheetId="11" name="_xlnm.Print_Area" vbProcedure="false">DGO!$A$1:$N$63</definedName>
    <definedName function="false" hidden="false" localSheetId="13" name="_xlnm.Print_Area" vbProcedure="false">GRO!$A$1:$N$60</definedName>
    <definedName function="false" hidden="false" localSheetId="12" name="_xlnm.Print_Area" vbProcedure="false">GTO!$A$1:$N$65</definedName>
    <definedName function="false" hidden="false" localSheetId="14" name="_xlnm.Print_Area" vbProcedure="false">HGO!$A$1:$N$61</definedName>
    <definedName function="false" hidden="false" localSheetId="15" name="_xlnm.Print_Area" vbProcedure="false">JAL!$A$1:$N$65</definedName>
    <definedName function="false" hidden="false" localSheetId="16" name="_xlnm.Print_Area" vbProcedure="false">MEX!$A$1:$N$64</definedName>
    <definedName function="false" hidden="false" localSheetId="17" name="_xlnm.Print_Area" vbProcedure="false">MICH!$A$1:$N$60</definedName>
    <definedName function="false" hidden="false" localSheetId="18" name="_xlnm.Print_Area" vbProcedure="false">MOR!$A$1:$N$60</definedName>
    <definedName function="false" hidden="false" localSheetId="0" name="_xlnm.Print_Area" vbProcedure="false">NAL!$A$1:$F$66</definedName>
    <definedName function="false" hidden="false" localSheetId="1" name="_xlnm.Print_Area" vbProcedure="false">'NAL (2)'!$A$1:$H$60</definedName>
    <definedName function="false" hidden="false" localSheetId="19" name="_xlnm.Print_Area" vbProcedure="false">NAY!$A$1:$N$64</definedName>
    <definedName function="false" hidden="false" localSheetId="20" name="_xlnm.Print_Area" vbProcedure="false">NL!$A$1:$N$67</definedName>
    <definedName function="false" hidden="false" localSheetId="21" name="_xlnm.Print_Area" vbProcedure="false">OAX!$A$1:$N$60</definedName>
    <definedName function="false" hidden="false" localSheetId="22" name="_xlnm.Print_Area" vbProcedure="false">PUE!$A$1:$N$65</definedName>
    <definedName function="false" hidden="false" localSheetId="23" name="_xlnm.Print_Area" vbProcedure="false">QRO!$A$1:$N$63</definedName>
    <definedName function="false" hidden="false" localSheetId="24" name="_xlnm.Print_Area" vbProcedure="false">QROO!$A$1:$N$61</definedName>
    <definedName function="false" hidden="false" localSheetId="26" name="_xlnm.Print_Area" vbProcedure="false">SIN!$A$1:$N$64</definedName>
    <definedName function="false" hidden="false" localSheetId="25" name="_xlnm.Print_Area" vbProcedure="false">SLP!$A$1:$N$65</definedName>
    <definedName function="false" hidden="false" localSheetId="27" name="_xlnm.Print_Area" vbProcedure="false">SON!$A$1:$N$65</definedName>
    <definedName function="false" hidden="false" localSheetId="28" name="_xlnm.Print_Area" vbProcedure="false">TAB!$A$1:$N$65</definedName>
    <definedName function="false" hidden="false" localSheetId="29" name="_xlnm.Print_Area" vbProcedure="false">TAMPS!$A$1:$N$64</definedName>
    <definedName function="false" hidden="false" localSheetId="30" name="_xlnm.Print_Area" vbProcedure="false">TLAX!$A$1:$N$61</definedName>
    <definedName function="false" hidden="false" localSheetId="31" name="_xlnm.Print_Area" vbProcedure="false">VER!$A$1:$N$63</definedName>
    <definedName function="false" hidden="false" localSheetId="32" name="_xlnm.Print_Area" vbProcedure="false">YUC!$A$1:$N$64</definedName>
    <definedName function="false" hidden="false" localSheetId="33" name="_xlnm.Print_Area" vbProcedure="false">ZAC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224">
  <si>
    <t xml:space="preserve">Atención a la salud de la mujer por institución según programa, 2008</t>
  </si>
  <si>
    <t xml:space="preserve">Cuadro III.1.2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 no  asegurada</t>
  </si>
  <si>
    <t xml:space="preserve">Subtotal</t>
  </si>
  <si>
    <t xml:space="preserve">Secretaría
de Salud </t>
  </si>
  <si>
    <t xml:space="preserve">IMSS
Oportunidades</t>
  </si>
  <si>
    <t xml:space="preserve">Univer-
sitarios  4/</t>
  </si>
  <si>
    <t xml:space="preserve">Cáncer cervicouterino  </t>
  </si>
  <si>
    <t xml:space="preserve">   Consultas  2/</t>
  </si>
  <si>
    <t xml:space="preserve">n.a.</t>
  </si>
  <si>
    <t xml:space="preserve">   Casos nuevos 1/  * </t>
  </si>
  <si>
    <t xml:space="preserve">   Detecciones 2/</t>
  </si>
  <si>
    <t xml:space="preserve">            Negativas</t>
  </si>
  <si>
    <t xml:space="preserve">            Displasias</t>
  </si>
  <si>
    <t xml:space="preserve">            Positivas</t>
  </si>
  <si>
    <t xml:space="preserve">            No especificado</t>
  </si>
  <si>
    <t xml:space="preserve">   Ingresos a control  2/</t>
  </si>
  <si>
    <t xml:space="preserve">   Casos en control  2/</t>
  </si>
  <si>
    <t xml:space="preserve">Cáncer mamario  </t>
  </si>
  <si>
    <t xml:space="preserve">   Consultas   2/</t>
  </si>
  <si>
    <t xml:space="preserve">   Casos nuevos   3/ *  </t>
  </si>
  <si>
    <t xml:space="preserve">   Detecciones  2/</t>
  </si>
  <si>
    <t xml:space="preserve">            Sospechosas o positivas</t>
  </si>
  <si>
    <t xml:space="preserve"> Planificación familiar</t>
  </si>
  <si>
    <t xml:space="preserve"> Consulta de planificación familiar</t>
  </si>
  <si>
    <t xml:space="preserve">     Primera vez</t>
  </si>
  <si>
    <t xml:space="preserve">     Subsecuente</t>
  </si>
  <si>
    <t xml:space="preserve">     No especificado</t>
  </si>
  <si>
    <t xml:space="preserve"> Intervenciones quirúrgicas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DIU</t>
  </si>
  <si>
    <t xml:space="preserve">     Oclusión tubaria</t>
  </si>
  <si>
    <t xml:space="preserve"> Nuevas aceptantes por método</t>
  </si>
  <si>
    <t xml:space="preserve">     Quirúrgico</t>
  </si>
  <si>
    <t xml:space="preserve">     Otros</t>
  </si>
  <si>
    <t xml:space="preserve"> Usuarios activos por método   </t>
  </si>
  <si>
    <t xml:space="preserve">1/ El total nacional incluye casos nuevos de displasia cervical severa y CaCu in situ, 18 casos nuevos de DIF y 205 de hospitales universitarios, estatales y unidades médicas privadas </t>
  </si>
  <si>
    <t xml:space="preserve">    que no es posible mostrar de manera individual.</t>
  </si>
  <si>
    <t xml:space="preserve">2/ A partir de 2004 el Subsistema de Información de la Secretaría de Salud dejó de captar estos datos</t>
  </si>
  <si>
    <t xml:space="preserve">3/ El total nacional incluye 5 casos nuevos de cáncer de mama de DIF y 1 367 de hospitales universitarios, estatales y unidades médicas privadas que no es posible mostrar de manera </t>
  </si>
  <si>
    <t xml:space="preserve">     individual </t>
  </si>
  <si>
    <t xml:space="preserve">4/ El Hospital General Sección 50 Norte, Hospital Univesitario Dr. José Eleuterio González del Estado de Nuevo León, no reportaron información del año 2008, </t>
  </si>
  <si>
    <t xml:space="preserve">      las cifras presentadas en este Boletín corresponden al año 2007.   </t>
  </si>
  <si>
    <t xml:space="preserve">n.a. No Aplica</t>
  </si>
  <si>
    <t xml:space="preserve">n.d. No Disponible</t>
  </si>
  <si>
    <t xml:space="preserve">1/ Ver nota metodológica</t>
  </si>
  <si>
    <t xml:space="preserve">* Fuente: Secretaría de Salud. Dirección General Adjunta de Epidemiología. Sistema Único de Información para la Vigilancia Epidemiológica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 1/</t>
  </si>
  <si>
    <t xml:space="preserve">SEMAR </t>
  </si>
  <si>
    <t xml:space="preserve">Estatales</t>
  </si>
  <si>
    <t xml:space="preserve">   Consultas    </t>
  </si>
  <si>
    <t xml:space="preserve">   Casos nuevos 1/   * </t>
  </si>
  <si>
    <t xml:space="preserve">   Detecciones</t>
  </si>
  <si>
    <t xml:space="preserve">n.d.</t>
  </si>
  <si>
    <t xml:space="preserve">   Ingresos a control</t>
  </si>
  <si>
    <t xml:space="preserve">   Casos en control</t>
  </si>
  <si>
    <t xml:space="preserve">   Casos nuevos   2/ *  </t>
  </si>
  <si>
    <t xml:space="preserve">  Usuarios activos por método  </t>
  </si>
  <si>
    <t xml:space="preserve">1/ La Secretaría de la Defensa Nacional no proporcionó información.</t>
  </si>
  <si>
    <t xml:space="preserve"> </t>
  </si>
  <si>
    <t xml:space="preserve">   Detecciones de cacu</t>
  </si>
  <si>
    <t xml:space="preserve">   Detecciones de mama</t>
  </si>
  <si>
    <t xml:space="preserve">Cuadro III.1.2.1</t>
  </si>
  <si>
    <t xml:space="preserve">Aguascalientes</t>
  </si>
  <si>
    <t xml:space="preserve">Población no asegurada</t>
  </si>
  <si>
    <t xml:space="preserve">Secretaría
de Salud</t>
  </si>
  <si>
    <t xml:space="preserve">IMSS-Op.</t>
  </si>
  <si>
    <t xml:space="preserve">Univer-
sitarios</t>
  </si>
  <si>
    <t xml:space="preserve">SEDENA  4/</t>
  </si>
  <si>
    <t xml:space="preserve">SEMAR</t>
  </si>
  <si>
    <t xml:space="preserve"> ISSSPEA</t>
  </si>
  <si>
    <t xml:space="preserve"> Usuarios activos por método</t>
  </si>
  <si>
    <t xml:space="preserve">1/ El total incluye casos nuevos de displasia cervical severa y CaCu in situ, 2 casos nuevos de hospitales universitarios, estatales y unidades médicas privadas</t>
  </si>
  <si>
    <t xml:space="preserve">3/ El total incluye 24 casos nuevos de hospitales universitarios, estatales y unidades médicas privadas que no es posible mostrar de manera individual.</t>
  </si>
  <si>
    <t xml:space="preserve">4/ La Secretaría de la Defensa Nacional no proporcionó información.</t>
  </si>
  <si>
    <t xml:space="preserve">Cuadro III.1.2.2</t>
  </si>
  <si>
    <t xml:space="preserve">Baja California</t>
  </si>
  <si>
    <t xml:space="preserve">ISSSTE  CALI</t>
  </si>
  <si>
    <t xml:space="preserve">1/ El total incluye casos nuevos de displasia cervical severa y CaCu in situ, 9 casos nuevos de hospitales universitarios, estatales y unidades médicas privadas que no es posible</t>
  </si>
  <si>
    <t xml:space="preserve">    mostrar de manera individual.</t>
  </si>
  <si>
    <t xml:space="preserve">3/ El total  incluye 18 casos nuevos de hospitales universitarios, estatales y unidades médicas privadas que no es posible mostrar de manera individual.</t>
  </si>
  <si>
    <t xml:space="preserve">Cuadro III.1.2.3</t>
  </si>
  <si>
    <t xml:space="preserve">Baja California Sur</t>
  </si>
  <si>
    <t xml:space="preserve">SEDENA  3/</t>
  </si>
  <si>
    <t xml:space="preserve">nd</t>
  </si>
  <si>
    <t xml:space="preserve">   Casos nuevos  *</t>
  </si>
  <si>
    <t xml:space="preserve">1/ A partir de 2004 el Subsistema de Información de la Secretaría de Salud dejó de captar estos datos</t>
  </si>
  <si>
    <t xml:space="preserve">3/ La Secretaría de la Defensa Nacional no proporcionó información.</t>
  </si>
  <si>
    <t xml:space="preserve">Cuadro III.1.2.4</t>
  </si>
  <si>
    <t xml:space="preserve">Campeche</t>
  </si>
  <si>
    <t xml:space="preserve">1/ El total incluye casos nuevos de displasia cervical severa y CaCu in situ, 1 caso nuevo agrupado del DIF.</t>
  </si>
  <si>
    <t xml:space="preserve">3/ El total incluye 1 casos nuevo de hospitales universitarios, estatales y unidades médicas privadas que no es posible mostrar de manera individual.</t>
  </si>
  <si>
    <t xml:space="preserve">Cuadro III.1.2.5</t>
  </si>
  <si>
    <t xml:space="preserve">Coahuila de Zaragoza</t>
  </si>
  <si>
    <t xml:space="preserve">na</t>
  </si>
  <si>
    <t xml:space="preserve">1/ El total incluye casos nuevos de displasia cervical severa y CaCu in situ, 3 casos nuevos de hospitales universitarios, estatales y unidades médicas privadas que no es </t>
  </si>
  <si>
    <t xml:space="preserve">     posible mostrar de manera individual.</t>
  </si>
  <si>
    <t xml:space="preserve">3/ El total incluye 66 casos nuevos de hospitales universitarios, estatales y unidades médicas privadas que no es posible mostrar de manera individual.</t>
  </si>
  <si>
    <t xml:space="preserve">Cuadro III.1.2.6</t>
  </si>
  <si>
    <t xml:space="preserve">Colima</t>
  </si>
  <si>
    <t xml:space="preserve">1/ El total incluye casos nuevos de displasia cervical severa y CaCu in situ, 3 casos nuevos de hospitales universitarios, estatales y unidades médicas privadas que no es</t>
  </si>
  <si>
    <t xml:space="preserve">3/ El total incluye 1 caso nuevo de hospitales universitarios, estatales y unidades médicas privadas que no es posible mostrar de manera individual.</t>
  </si>
  <si>
    <t xml:space="preserve">Cuadro III.1.2.7</t>
  </si>
  <si>
    <t xml:space="preserve">Chiapas</t>
  </si>
  <si>
    <t xml:space="preserve">ISSTECH</t>
  </si>
  <si>
    <t xml:space="preserve">1/ El total incluye casos nuevos de displasia cervical severa y CaCu in situ, 3 casos nuevos de hospitales universitarios, estatales y unidades médicas privadas que no es posible </t>
  </si>
  <si>
    <t xml:space="preserve">     mostrar de manera individual.</t>
  </si>
  <si>
    <t xml:space="preserve">Cuadro III.1.2.8</t>
  </si>
  <si>
    <t xml:space="preserve">Chihuahua</t>
  </si>
  <si>
    <t xml:space="preserve">1/ El total incluye casos nuevos de displasia cervical severa y CaCu in situ, 10 casos nuevos de hospitales universitarios, estatales y unidades médicas privadas que no es </t>
  </si>
  <si>
    <t xml:space="preserve">3/ El total incluye 36 casos nuevos de hospitales universitarios, estatales y unidades médicas privadas que no es posible mostrar de manera individual.</t>
  </si>
  <si>
    <t xml:space="preserve">Cuadro III.1.2.9</t>
  </si>
  <si>
    <t xml:space="preserve">Distrito Federal</t>
  </si>
  <si>
    <t xml:space="preserve">STC  METRO</t>
  </si>
  <si>
    <t xml:space="preserve">1/ El total incluye casos nuevos de displasia cervical severa y CaCu in situ, 3 casos nuevos de hospitales universitarios, estatales y unidades médicas privadas que no es posible</t>
  </si>
  <si>
    <t xml:space="preserve">3/ El total incluye 242 casos nuevos de hospitales universitarios, estatales y unidades médicas privadas que no es posible mostrar de manera individual.</t>
  </si>
  <si>
    <t xml:space="preserve">Cuadro III.1.2.10</t>
  </si>
  <si>
    <t xml:space="preserve">Durango</t>
  </si>
  <si>
    <t xml:space="preserve">IMSS-Op</t>
  </si>
  <si>
    <t xml:space="preserve">   Casos nuevos *</t>
  </si>
  <si>
    <t xml:space="preserve">1/ El total incluye casos nuevos de displasia cervical severa y CaCu in situ,  3 casos nuevos de hospitales universitarios, estatales y unidades médicas privadas que no es </t>
  </si>
  <si>
    <t xml:space="preserve">    posible mostrar de manera individual.</t>
  </si>
  <si>
    <t xml:space="preserve">Cuadro III.1.2.11</t>
  </si>
  <si>
    <t xml:space="preserve">Guanajuato</t>
  </si>
  <si>
    <t xml:space="preserve">1/ El total incluye casos nuevos de displasia cervical severa y CaCu in situ, 7 casos nuevos de hospitales universitarios, estatales y unidades médicas privadas que no es </t>
  </si>
  <si>
    <t xml:space="preserve">3/ El total incluye 32 casos nuevos de hospitales universitarios, estatales y unidades médicas privadas que no es posible mostrar de manera individual.</t>
  </si>
  <si>
    <t xml:space="preserve">Cuadro III.1.2.12</t>
  </si>
  <si>
    <t xml:space="preserve">Guerrero</t>
  </si>
  <si>
    <t xml:space="preserve">SEDENA  2/</t>
  </si>
  <si>
    <t xml:space="preserve">   Consultas  1/</t>
  </si>
  <si>
    <t xml:space="preserve">   Detecciones 1/</t>
  </si>
  <si>
    <t xml:space="preserve">   Ingresos a control  1/</t>
  </si>
  <si>
    <t xml:space="preserve">   Casos en control  1/</t>
  </si>
  <si>
    <t xml:space="preserve">   Consultas   1/</t>
  </si>
  <si>
    <t xml:space="preserve">   Detecciones  1/</t>
  </si>
  <si>
    <t xml:space="preserve">2/ La Secretaría de la Defensa Nacional no proporcionó información.</t>
  </si>
  <si>
    <t xml:space="preserve">Cuadro III.1.2.13</t>
  </si>
  <si>
    <t xml:space="preserve">Hidalgo</t>
  </si>
  <si>
    <t xml:space="preserve">Cuadro III.1.2.14</t>
  </si>
  <si>
    <t xml:space="preserve">Jalisco</t>
  </si>
  <si>
    <t xml:space="preserve">1/ El total incluye casos nuevos de displasia cervical severa y CaCu in situ, 38 casos nuevos de hospitales universitarios, estatales y unidades médicas privadas que no es posible </t>
  </si>
  <si>
    <t xml:space="preserve">3/ El total incluye 1 casos nuevos de DIF Y 516 de hospitales universitarios, estatales y unidades médicas privadas que no es posible mostrar de manera individual.</t>
  </si>
  <si>
    <t xml:space="preserve">Cuadro III.1.2.15</t>
  </si>
  <si>
    <t xml:space="preserve">México</t>
  </si>
  <si>
    <t xml:space="preserve">ISSEMYM</t>
  </si>
  <si>
    <t xml:space="preserve">1/ El total incluye casos nuevos de displasia cervical severa y CaCu in situ, 20 casos nuevos de hospitales universitarios, estatales y unidades médicas privadas que no es posible </t>
  </si>
  <si>
    <t xml:space="preserve">3/ El total incluye 3 casos nuevos del DIF, Y 36 casos nuevos de hospitales universitarios, estatales y unidades médicas privadas que no es </t>
  </si>
  <si>
    <t xml:space="preserve">Cuadro III.1.2.16</t>
  </si>
  <si>
    <t xml:space="preserve">Michoacán de Ocampo</t>
  </si>
  <si>
    <t xml:space="preserve">Cuadro III.1.2.17</t>
  </si>
  <si>
    <t xml:space="preserve">Morelos</t>
  </si>
  <si>
    <t xml:space="preserve">Cuadro III.1.2.18</t>
  </si>
  <si>
    <t xml:space="preserve">Nayarit</t>
  </si>
  <si>
    <t xml:space="preserve">1/ El total incluye casos nuevos de displasia cervical severa y CaCu in situ, 4 casos nuevos de DIF y 1 caso nuevo de hospitales universitarios, estatales y unidades médicas </t>
  </si>
  <si>
    <t xml:space="preserve">    privadas que no es posible mostrar de manera individual.</t>
  </si>
  <si>
    <t xml:space="preserve">Cuadro III.1.2.19</t>
  </si>
  <si>
    <t xml:space="preserve">Nuevo León</t>
  </si>
  <si>
    <t xml:space="preserve">SEDENA  5/</t>
  </si>
  <si>
    <t xml:space="preserve">ISSSTELEÓN</t>
  </si>
  <si>
    <t xml:space="preserve">1/ El total incluye casos nuevos de displasia cervical severa y CaCu in situ, 45 casos nuevos de hospitales universitarios, estatales y unidades médicas privadas que no es posible</t>
  </si>
  <si>
    <t xml:space="preserve">3/ El total incluye 265 casos nuevos de hospitales universitarios, estatales y unidades médicas privadas que no es posible mostrar de manera individual.</t>
  </si>
  <si>
    <t xml:space="preserve">4/ El Hospital General Sección 50 Norte, Hospital Univesitario Dr. José Eleuterio González del Estado de Nuevo León, no reportaron información </t>
  </si>
  <si>
    <t xml:space="preserve">    del año 2008, las cifras presentadas en este Boletín corresponden al año 2007.   </t>
  </si>
  <si>
    <t xml:space="preserve">5/ La Secretaría de la Defensa Nacional no proporcionó información.</t>
  </si>
  <si>
    <t xml:space="preserve">Cuadro III.1.2.20</t>
  </si>
  <si>
    <t xml:space="preserve">Oaxaca</t>
  </si>
  <si>
    <t xml:space="preserve">Cuadro III.1.2.21</t>
  </si>
  <si>
    <t xml:space="preserve">Puebla</t>
  </si>
  <si>
    <t xml:space="preserve">ISSSTEP</t>
  </si>
  <si>
    <t xml:space="preserve">1/ El total incluye casos nuevos de displasia cervical severa y CaCu in situ, 13 casos nuevos de hospitales universitarios, estatales y unidades médicas privadas que no es posible mostrar </t>
  </si>
  <si>
    <t xml:space="preserve">    de manera individual.</t>
  </si>
  <si>
    <t xml:space="preserve">3/ El total incluye 45 casos nuevos de hospitales universitarios, estatales y unidades médicas privadas que no es posible mostrar de manera individual.</t>
  </si>
  <si>
    <t xml:space="preserve">Cuadro III.1.2.22</t>
  </si>
  <si>
    <t xml:space="preserve">Querétaro de Arteaga</t>
  </si>
  <si>
    <t xml:space="preserve">2/ El total incluye 2 casos nuevos de hospitales universitarios, estatales y unidades médicas privadas que no es posible mostrar de manera individual.</t>
  </si>
  <si>
    <t xml:space="preserve">Cuadro III.1.2.23</t>
  </si>
  <si>
    <t xml:space="preserve">Quintana Roo</t>
  </si>
  <si>
    <t xml:space="preserve">Cuadro III.1.2.24</t>
  </si>
  <si>
    <t xml:space="preserve">San Luis Potosí</t>
  </si>
  <si>
    <t xml:space="preserve">1/ El total incluye casos nuevos de displasia cervical severa y CaCu in situ, 13 casos nuevos de hospitales universitarios, estatales y unidades médicas privadas que no es </t>
  </si>
  <si>
    <t xml:space="preserve">3/ El total  incluye 26 casos nuevos de hospitales universitarios, estatales y unidades médicas privadas que no es posible mostrar de manera individual.</t>
  </si>
  <si>
    <t xml:space="preserve">Cuadro III.1.2.25</t>
  </si>
  <si>
    <t xml:space="preserve">Sinaloa</t>
  </si>
  <si>
    <t xml:space="preserve">Actividades postevento obstétrico</t>
  </si>
  <si>
    <t xml:space="preserve">1/ El total incluye casos nuevos de displasia cervical severa y CaCu in situ,  2 casos nuevos de DIF.</t>
  </si>
  <si>
    <t xml:space="preserve">2/ El total incluye 6 casos nuevos de hospitales universitarios, estatales y unidades médicas privadas que no es posible mostrar de manera individual.</t>
  </si>
  <si>
    <t xml:space="preserve">3/ El total  incluye 1 caso nuevo del DIF y 2 casos nuevos de hospitales universitarios, estatales y unidades médicas privadas que no es posible mostrar de manera individual.</t>
  </si>
  <si>
    <t xml:space="preserve">Cuadro III.1.2.26</t>
  </si>
  <si>
    <t xml:space="preserve">Sonora</t>
  </si>
  <si>
    <t xml:space="preserve">SEMAR  </t>
  </si>
  <si>
    <t xml:space="preserve">ISSSTESON</t>
  </si>
  <si>
    <t xml:space="preserve">1/ El total incluye casos nuevos de displasia cervical severa y CaCu in situ, 25 casos nuevos de hospitales universitarios, estatales y unidades médicas privadas que no es posible </t>
  </si>
  <si>
    <t xml:space="preserve">3/ El total incluye 48 casos nuevos de hospitales universitarios, estatales y unidades médicas privadas que no es posible mostrar de manera individual.</t>
  </si>
  <si>
    <t xml:space="preserve">Cuadro III.1.2.27</t>
  </si>
  <si>
    <t xml:space="preserve">Tabasco</t>
  </si>
  <si>
    <t xml:space="preserve">ISSET</t>
  </si>
  <si>
    <t xml:space="preserve">1/ El total incluye casos nuevos de displasia cervical severa y CaCu in situ, 4 casos nuevos de hospitales universitarios, estatales y unidades médicas privadas que no es posible </t>
  </si>
  <si>
    <t xml:space="preserve">3/ El total incluye 7casos nuevos de hospitales universitarios, estatales y unidades médicas privadas que no es posible mostrar de manera individual.</t>
  </si>
  <si>
    <t xml:space="preserve">Cuadro III.1.2.28</t>
  </si>
  <si>
    <t xml:space="preserve">Tamaulipas</t>
  </si>
  <si>
    <t xml:space="preserve">1/ El total incluye casos nuevos de displasia cervical severa y CaCu in situ, 2 casos nuevos de hospitales universitarios, estatales y unidades médicas privadas que no es posible</t>
  </si>
  <si>
    <t xml:space="preserve">Cuadro III.1.2.29</t>
  </si>
  <si>
    <t xml:space="preserve">Tlaxcala</t>
  </si>
  <si>
    <t xml:space="preserve">Cuadro III.1.2.30</t>
  </si>
  <si>
    <t xml:space="preserve">Veracruz de Ignacio de la Llave</t>
  </si>
  <si>
    <t xml:space="preserve">1/ El total incluye casos nuevos de displasia cervical severa y CaCu in situ, 1 casos nuevos de DIF.</t>
  </si>
  <si>
    <t xml:space="preserve">Cuadro III.1.2.31</t>
  </si>
  <si>
    <t xml:space="preserve">Yucatán</t>
  </si>
  <si>
    <t xml:space="preserve">Cuadro III.1.2.32</t>
  </si>
  <si>
    <t xml:space="preserve">Zacatec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_)"/>
    <numFmt numFmtId="167" formatCode="@"/>
    <numFmt numFmtId="168" formatCode="###\ ###\ ##0\ ;#\ ##0"/>
    <numFmt numFmtId="169" formatCode="###\ ###\ ##0&quot;  &quot;;#\ ##0"/>
    <numFmt numFmtId="170" formatCode="#\ ##0;[RED]\-#\ ##0"/>
    <numFmt numFmtId="171" formatCode="0.00"/>
    <numFmt numFmtId="172" formatCode="###\ ###\ ##0;#\ ###\ ##0"/>
    <numFmt numFmtId="173" formatCode="#,##0"/>
    <numFmt numFmtId="174" formatCode="#\ ###\ ##0;[RED]\-#\ ###\ ##0"/>
    <numFmt numFmtId="175" formatCode="#\ ###\ ##0&quot;  &quot;;[RED]\-#\ ###\ ##0"/>
    <numFmt numFmtId="176" formatCode="#\ ###\ ###\ ##0\ ;#\ ##0"/>
    <numFmt numFmtId="177" formatCode="\ ###\ ###\ ###\ ##0\ ;#\ ##0"/>
    <numFmt numFmtId="178" formatCode="\ ###\ ##0&quot;  &quot;;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2" width="16.16"/>
    <col collapsed="false" customWidth="true" hidden="false" outlineLevel="0" max="4" min="3" style="2" width="17.11"/>
    <col collapsed="false" customWidth="true" hidden="false" outlineLevel="0" max="6" min="5" style="2" width="18.07"/>
    <col collapsed="false" customWidth="false" hidden="false" outlineLevel="0" max="257" min="7" style="3" width="10.14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7"/>
      <c r="H1" s="7"/>
      <c r="I1" s="7"/>
      <c r="J1" s="7"/>
      <c r="K1" s="7"/>
      <c r="L1" s="7"/>
      <c r="M1" s="7"/>
      <c r="N1" s="7"/>
    </row>
    <row r="2" s="8" customFormat="true" ht="15.95" hidden="false" customHeight="true" outlineLevel="0" collapsed="false">
      <c r="A2" s="9" t="s">
        <v>2</v>
      </c>
      <c r="B2" s="5"/>
      <c r="C2" s="10"/>
      <c r="D2" s="10"/>
      <c r="E2" s="10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</row>
    <row r="5" customFormat="false" ht="12.75" hidden="false" customHeight="true" outlineLevel="0" collapsed="false">
      <c r="A5" s="14"/>
      <c r="B5" s="15"/>
      <c r="C5" s="15" t="s">
        <v>7</v>
      </c>
      <c r="D5" s="15" t="s">
        <v>8</v>
      </c>
      <c r="E5" s="15" t="s">
        <v>9</v>
      </c>
      <c r="F5" s="15" t="s">
        <v>10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</row>
    <row r="9" customFormat="false" ht="12.75" hidden="false" customHeight="false" outlineLevel="0" collapsed="false">
      <c r="A9" s="21" t="s">
        <v>12</v>
      </c>
      <c r="B9" s="22" t="n">
        <v>2665756</v>
      </c>
      <c r="C9" s="23" t="n">
        <v>2087671</v>
      </c>
      <c r="D9" s="23" t="s">
        <v>13</v>
      </c>
      <c r="E9" s="23" t="n">
        <v>2081726</v>
      </c>
      <c r="F9" s="23" t="n">
        <v>5945</v>
      </c>
    </row>
    <row r="10" customFormat="false" ht="12.75" hidden="false" customHeight="false" outlineLevel="0" collapsed="false">
      <c r="A10" s="21" t="s">
        <v>14</v>
      </c>
      <c r="B10" s="22" t="n">
        <v>7628</v>
      </c>
      <c r="C10" s="23" t="n">
        <v>5868</v>
      </c>
      <c r="D10" s="23" t="n">
        <v>5439</v>
      </c>
      <c r="E10" s="23" t="n">
        <v>429</v>
      </c>
      <c r="F10" s="23" t="n">
        <v>0</v>
      </c>
    </row>
    <row r="11" customFormat="false" ht="12.75" hidden="false" customHeight="false" outlineLevel="0" collapsed="false">
      <c r="A11" s="21" t="s">
        <v>15</v>
      </c>
      <c r="B11" s="22" t="n">
        <v>4636596</v>
      </c>
      <c r="C11" s="23" t="n">
        <v>1487469</v>
      </c>
      <c r="D11" s="23" t="s">
        <v>13</v>
      </c>
      <c r="E11" s="23" t="n">
        <v>1482279</v>
      </c>
      <c r="F11" s="23" t="n">
        <v>5190</v>
      </c>
    </row>
    <row r="12" customFormat="false" ht="12.75" hidden="false" customHeight="false" outlineLevel="0" collapsed="false">
      <c r="A12" s="21" t="s">
        <v>16</v>
      </c>
      <c r="B12" s="22" t="n">
        <v>2080037</v>
      </c>
      <c r="C12" s="23" t="n">
        <v>1482438</v>
      </c>
      <c r="D12" s="23" t="s">
        <v>13</v>
      </c>
      <c r="E12" s="23" t="n">
        <v>1477671</v>
      </c>
      <c r="F12" s="23" t="n">
        <v>4767</v>
      </c>
    </row>
    <row r="13" customFormat="false" ht="12.75" hidden="false" customHeight="false" outlineLevel="0" collapsed="false">
      <c r="A13" s="24" t="s">
        <v>17</v>
      </c>
      <c r="B13" s="22" t="n">
        <v>9144</v>
      </c>
      <c r="C13" s="23" t="n">
        <v>4275</v>
      </c>
      <c r="D13" s="23" t="s">
        <v>13</v>
      </c>
      <c r="E13" s="23" t="n">
        <v>4150</v>
      </c>
      <c r="F13" s="23" t="n">
        <v>125</v>
      </c>
    </row>
    <row r="14" customFormat="false" ht="12.75" hidden="false" customHeight="false" outlineLevel="0" collapsed="false">
      <c r="A14" s="21" t="s">
        <v>18</v>
      </c>
      <c r="B14" s="22" t="n">
        <v>48889</v>
      </c>
      <c r="C14" s="23" t="n">
        <v>756</v>
      </c>
      <c r="D14" s="23" t="s">
        <v>13</v>
      </c>
      <c r="E14" s="23" t="n">
        <v>458</v>
      </c>
      <c r="F14" s="23" t="n">
        <v>298</v>
      </c>
    </row>
    <row r="15" customFormat="false" ht="12.75" hidden="false" customHeight="false" outlineLevel="0" collapsed="false">
      <c r="A15" s="21" t="s">
        <v>19</v>
      </c>
      <c r="B15" s="22" t="n">
        <v>2498526</v>
      </c>
      <c r="C15" s="23" t="n">
        <v>0</v>
      </c>
      <c r="D15" s="23" t="s">
        <v>13</v>
      </c>
      <c r="E15" s="23" t="n">
        <v>0</v>
      </c>
      <c r="F15" s="23" t="n">
        <v>0</v>
      </c>
    </row>
    <row r="16" customFormat="false" ht="9" hidden="false" customHeight="true" outlineLevel="0" collapsed="false">
      <c r="A16" s="21"/>
      <c r="B16" s="22"/>
      <c r="C16" s="23"/>
      <c r="D16" s="23"/>
      <c r="E16" s="23"/>
      <c r="F16" s="23"/>
    </row>
    <row r="17" customFormat="false" ht="12.75" hidden="false" customHeight="false" outlineLevel="0" collapsed="false">
      <c r="A17" s="24" t="s">
        <v>20</v>
      </c>
      <c r="B17" s="22" t="n">
        <v>11448</v>
      </c>
      <c r="C17" s="23" t="n">
        <v>303</v>
      </c>
      <c r="D17" s="23" t="s">
        <v>13</v>
      </c>
      <c r="E17" s="23" t="n">
        <v>7</v>
      </c>
      <c r="F17" s="23" t="n">
        <v>296</v>
      </c>
    </row>
    <row r="18" customFormat="false" ht="12.75" hidden="false" customHeight="false" outlineLevel="0" collapsed="false">
      <c r="A18" s="21" t="s">
        <v>21</v>
      </c>
      <c r="B18" s="22" t="n">
        <v>48931</v>
      </c>
      <c r="C18" s="23" t="n">
        <v>2721</v>
      </c>
      <c r="D18" s="23" t="s">
        <v>13</v>
      </c>
      <c r="E18" s="23" t="n">
        <v>7</v>
      </c>
      <c r="F18" s="23" t="n">
        <v>2714</v>
      </c>
    </row>
    <row r="19" customFormat="false" ht="12.75" hidden="false" customHeight="true" outlineLevel="0" collapsed="false">
      <c r="A19" s="21"/>
      <c r="B19" s="22"/>
      <c r="C19" s="23"/>
      <c r="D19" s="23"/>
      <c r="E19" s="23"/>
      <c r="F19" s="23"/>
    </row>
    <row r="20" customFormat="false" ht="12.75" hidden="false" customHeight="false" outlineLevel="0" collapsed="false">
      <c r="A20" s="18" t="s">
        <v>22</v>
      </c>
      <c r="B20" s="22"/>
      <c r="C20" s="23"/>
      <c r="D20" s="23"/>
      <c r="E20" s="23"/>
      <c r="F20" s="23"/>
    </row>
    <row r="21" customFormat="false" ht="12.75" hidden="false" customHeight="false" outlineLevel="0" collapsed="false">
      <c r="A21" s="21" t="s">
        <v>23</v>
      </c>
      <c r="B21" s="22" t="n">
        <v>2663206</v>
      </c>
      <c r="C21" s="23" t="n">
        <v>1788729</v>
      </c>
      <c r="D21" s="23" t="s">
        <v>13</v>
      </c>
      <c r="E21" s="23" t="n">
        <v>1786215</v>
      </c>
      <c r="F21" s="23" t="n">
        <v>2514</v>
      </c>
    </row>
    <row r="22" customFormat="false" ht="12.75" hidden="false" customHeight="false" outlineLevel="0" collapsed="false">
      <c r="A22" s="21" t="s">
        <v>24</v>
      </c>
      <c r="B22" s="22" t="n">
        <v>8072</v>
      </c>
      <c r="C22" s="23" t="n">
        <v>2517</v>
      </c>
      <c r="D22" s="23" t="n">
        <v>2456</v>
      </c>
      <c r="E22" s="23" t="n">
        <v>61</v>
      </c>
      <c r="F22" s="23" t="n">
        <v>0</v>
      </c>
    </row>
    <row r="23" customFormat="false" ht="12.75" hidden="false" customHeight="false" outlineLevel="0" collapsed="false">
      <c r="A23" s="21" t="s">
        <v>25</v>
      </c>
      <c r="B23" s="22" t="n">
        <v>6969089</v>
      </c>
      <c r="C23" s="23" t="n">
        <v>1788435</v>
      </c>
      <c r="D23" s="23" t="s">
        <v>13</v>
      </c>
      <c r="E23" s="23" t="n">
        <v>1786215</v>
      </c>
      <c r="F23" s="23" t="n">
        <v>2220</v>
      </c>
    </row>
    <row r="24" customFormat="false" ht="12.75" hidden="false" customHeight="false" outlineLevel="0" collapsed="false">
      <c r="A24" s="21" t="s">
        <v>16</v>
      </c>
      <c r="B24" s="22" t="n">
        <v>2386151</v>
      </c>
      <c r="C24" s="23" t="n">
        <v>1785111</v>
      </c>
      <c r="D24" s="23" t="s">
        <v>13</v>
      </c>
      <c r="E24" s="23" t="n">
        <v>1782938</v>
      </c>
      <c r="F24" s="23" t="n">
        <v>2173</v>
      </c>
    </row>
    <row r="25" customFormat="false" ht="12.75" hidden="false" customHeight="false" outlineLevel="0" collapsed="false">
      <c r="A25" s="24" t="s">
        <v>26</v>
      </c>
      <c r="B25" s="22" t="n">
        <v>60797</v>
      </c>
      <c r="C25" s="23" t="n">
        <v>3324</v>
      </c>
      <c r="D25" s="23" t="s">
        <v>13</v>
      </c>
      <c r="E25" s="23" t="n">
        <v>3277</v>
      </c>
      <c r="F25" s="23" t="n">
        <v>47</v>
      </c>
    </row>
    <row r="26" customFormat="false" ht="12.75" hidden="false" customHeight="false" outlineLevel="0" collapsed="false">
      <c r="A26" s="21" t="s">
        <v>19</v>
      </c>
      <c r="B26" s="22" t="n">
        <v>4522141</v>
      </c>
      <c r="C26" s="23" t="n">
        <v>0</v>
      </c>
      <c r="D26" s="23" t="s">
        <v>13</v>
      </c>
      <c r="E26" s="23" t="n">
        <v>0</v>
      </c>
      <c r="F26" s="23" t="n">
        <v>0</v>
      </c>
    </row>
    <row r="27" customFormat="false" ht="8.25" hidden="false" customHeight="true" outlineLevel="0" collapsed="false">
      <c r="A27" s="24"/>
      <c r="B27" s="22"/>
      <c r="C27" s="23"/>
      <c r="D27" s="23"/>
      <c r="E27" s="23"/>
      <c r="F27" s="23"/>
    </row>
    <row r="28" customFormat="false" ht="12.75" hidden="false" customHeight="true" outlineLevel="0" collapsed="false">
      <c r="A28" s="24" t="s">
        <v>20</v>
      </c>
      <c r="B28" s="22" t="n">
        <v>22151</v>
      </c>
      <c r="C28" s="23" t="n">
        <v>233</v>
      </c>
      <c r="D28" s="23" t="s">
        <v>13</v>
      </c>
      <c r="E28" s="23" t="n">
        <v>7</v>
      </c>
      <c r="F28" s="23" t="n">
        <v>226</v>
      </c>
    </row>
    <row r="29" customFormat="false" ht="12.75" hidden="false" customHeight="true" outlineLevel="0" collapsed="false">
      <c r="A29" s="21" t="s">
        <v>21</v>
      </c>
      <c r="B29" s="22" t="n">
        <v>56437</v>
      </c>
      <c r="C29" s="23" t="n">
        <v>1598</v>
      </c>
      <c r="D29" s="23" t="s">
        <v>13</v>
      </c>
      <c r="E29" s="23" t="n">
        <v>0</v>
      </c>
      <c r="F29" s="23" t="n">
        <v>1598</v>
      </c>
    </row>
    <row r="30" customFormat="false" ht="15.75" hidden="false" customHeight="true" outlineLevel="0" collapsed="false">
      <c r="A30" s="25"/>
      <c r="B30" s="22"/>
      <c r="C30" s="23"/>
      <c r="D30" s="23"/>
      <c r="E30" s="23"/>
      <c r="F30" s="23"/>
    </row>
    <row r="31" customFormat="false" ht="12.75" hidden="false" customHeight="false" outlineLevel="0" collapsed="false">
      <c r="A31" s="25" t="s">
        <v>27</v>
      </c>
      <c r="B31" s="22"/>
      <c r="C31" s="23"/>
      <c r="D31" s="23"/>
      <c r="E31" s="23"/>
      <c r="F31" s="23"/>
    </row>
    <row r="32" customFormat="false" ht="12.75" hidden="false" customHeight="false" outlineLevel="0" collapsed="false">
      <c r="A32" s="26" t="s">
        <v>28</v>
      </c>
      <c r="B32" s="22" t="n">
        <v>11574310</v>
      </c>
      <c r="C32" s="23" t="n">
        <v>8592213</v>
      </c>
      <c r="D32" s="23" t="n">
        <v>7577925</v>
      </c>
      <c r="E32" s="23" t="n">
        <v>1013926</v>
      </c>
      <c r="F32" s="23" t="n">
        <v>362</v>
      </c>
    </row>
    <row r="33" customFormat="false" ht="12.75" hidden="false" customHeight="false" outlineLevel="0" collapsed="false">
      <c r="A33" s="26" t="s">
        <v>29</v>
      </c>
      <c r="B33" s="22" t="n">
        <v>2411685</v>
      </c>
      <c r="C33" s="23" t="n">
        <v>1146681</v>
      </c>
      <c r="D33" s="23" t="n">
        <v>809447</v>
      </c>
      <c r="E33" s="23" t="n">
        <v>336872</v>
      </c>
      <c r="F33" s="23" t="n">
        <v>362</v>
      </c>
    </row>
    <row r="34" customFormat="false" ht="12.75" hidden="false" customHeight="false" outlineLevel="0" collapsed="false">
      <c r="A34" s="26" t="s">
        <v>30</v>
      </c>
      <c r="B34" s="22" t="n">
        <v>9162625</v>
      </c>
      <c r="C34" s="23" t="n">
        <v>7445532</v>
      </c>
      <c r="D34" s="23" t="n">
        <v>6768478</v>
      </c>
      <c r="E34" s="23" t="n">
        <v>677054</v>
      </c>
      <c r="F34" s="23" t="n">
        <v>0</v>
      </c>
    </row>
    <row r="35" customFormat="false" ht="12.75" hidden="false" customHeight="false" outlineLevel="0" collapsed="false">
      <c r="A35" s="21" t="s">
        <v>31</v>
      </c>
      <c r="B35" s="22" t="n">
        <v>0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2.75" hidden="false" customHeight="false" outlineLevel="0" collapsed="false">
      <c r="A36" s="26" t="s">
        <v>32</v>
      </c>
      <c r="B36" s="22" t="n">
        <v>237781</v>
      </c>
      <c r="C36" s="23" t="n">
        <v>36717</v>
      </c>
      <c r="D36" s="23" t="n">
        <v>11922</v>
      </c>
      <c r="E36" s="23" t="n">
        <v>24416</v>
      </c>
      <c r="F36" s="23" t="n">
        <v>379</v>
      </c>
    </row>
    <row r="37" customFormat="false" ht="12.75" hidden="false" customHeight="false" outlineLevel="0" collapsed="false">
      <c r="A37" s="26" t="s">
        <v>33</v>
      </c>
      <c r="B37" s="22" t="n">
        <v>35127</v>
      </c>
      <c r="C37" s="23" t="n">
        <v>8464</v>
      </c>
      <c r="D37" s="23" t="n">
        <v>7367</v>
      </c>
      <c r="E37" s="23" t="n">
        <v>1084</v>
      </c>
      <c r="F37" s="23" t="n">
        <v>13</v>
      </c>
    </row>
    <row r="38" customFormat="false" ht="12.75" hidden="false" customHeight="false" outlineLevel="0" collapsed="false">
      <c r="A38" s="26" t="s">
        <v>34</v>
      </c>
      <c r="B38" s="22" t="n">
        <v>4755</v>
      </c>
      <c r="C38" s="23" t="n">
        <v>1368</v>
      </c>
      <c r="D38" s="23" t="n">
        <v>271</v>
      </c>
      <c r="E38" s="23" t="n">
        <v>1084</v>
      </c>
      <c r="F38" s="23" t="n">
        <v>13</v>
      </c>
    </row>
    <row r="39" customFormat="false" ht="12.75" hidden="false" customHeight="false" outlineLevel="0" collapsed="false">
      <c r="A39" s="26" t="s">
        <v>35</v>
      </c>
      <c r="B39" s="22" t="n">
        <v>30372</v>
      </c>
      <c r="C39" s="23" t="n">
        <v>7096</v>
      </c>
      <c r="D39" s="23" t="n">
        <v>7096</v>
      </c>
      <c r="E39" s="23" t="n">
        <v>0</v>
      </c>
      <c r="F39" s="23" t="n">
        <v>0</v>
      </c>
    </row>
    <row r="40" customFormat="false" ht="12.75" hidden="false" customHeight="false" outlineLevel="0" collapsed="false">
      <c r="A40" s="21" t="s">
        <v>19</v>
      </c>
      <c r="B40" s="22" t="n">
        <v>0</v>
      </c>
      <c r="C40" s="23" t="n">
        <v>0</v>
      </c>
      <c r="D40" s="23" t="n">
        <v>0</v>
      </c>
      <c r="E40" s="23" t="n">
        <v>0</v>
      </c>
      <c r="F40" s="23" t="n">
        <v>0</v>
      </c>
    </row>
    <row r="41" customFormat="false" ht="12.75" hidden="false" customHeight="false" outlineLevel="0" collapsed="false">
      <c r="A41" s="27" t="s">
        <v>36</v>
      </c>
      <c r="B41" s="22" t="n">
        <v>202654</v>
      </c>
      <c r="C41" s="23" t="n">
        <v>28253</v>
      </c>
      <c r="D41" s="23" t="n">
        <v>4555</v>
      </c>
      <c r="E41" s="23" t="n">
        <v>23332</v>
      </c>
      <c r="F41" s="23" t="n">
        <v>366</v>
      </c>
    </row>
    <row r="42" customFormat="false" ht="12.75" hidden="false" customHeight="false" outlineLevel="0" collapsed="false">
      <c r="A42" s="26" t="s">
        <v>37</v>
      </c>
      <c r="B42" s="22" t="n">
        <v>546166</v>
      </c>
      <c r="C42" s="23" t="n">
        <v>74819</v>
      </c>
      <c r="D42" s="23" t="n">
        <v>2922</v>
      </c>
      <c r="E42" s="23" t="n">
        <v>71429</v>
      </c>
      <c r="F42" s="23" t="n">
        <v>468</v>
      </c>
    </row>
    <row r="43" customFormat="false" ht="12.75" hidden="false" customHeight="false" outlineLevel="0" collapsed="false">
      <c r="A43" s="26" t="s">
        <v>38</v>
      </c>
      <c r="B43" s="22" t="n">
        <v>66600</v>
      </c>
      <c r="C43" s="23" t="n">
        <v>4250</v>
      </c>
      <c r="D43" s="23" t="n">
        <v>831</v>
      </c>
      <c r="E43" s="23" t="n">
        <v>3419</v>
      </c>
      <c r="F43" s="23" t="n">
        <v>0</v>
      </c>
    </row>
    <row r="44" customFormat="false" ht="12.75" hidden="false" customHeight="false" outlineLevel="0" collapsed="false">
      <c r="A44" s="27" t="s">
        <v>39</v>
      </c>
      <c r="B44" s="22" t="n">
        <v>319405</v>
      </c>
      <c r="C44" s="23" t="n">
        <v>54935</v>
      </c>
      <c r="D44" s="23" t="n">
        <v>1670</v>
      </c>
      <c r="E44" s="23" t="n">
        <v>53265</v>
      </c>
      <c r="F44" s="23" t="n">
        <v>0</v>
      </c>
    </row>
    <row r="45" customFormat="false" ht="12.75" hidden="false" customHeight="false" outlineLevel="0" collapsed="false">
      <c r="A45" s="26" t="s">
        <v>40</v>
      </c>
      <c r="B45" s="22" t="n">
        <v>160161</v>
      </c>
      <c r="C45" s="23" t="n">
        <v>15634</v>
      </c>
      <c r="D45" s="23" t="n">
        <v>421</v>
      </c>
      <c r="E45" s="23" t="n">
        <v>14745</v>
      </c>
      <c r="F45" s="23" t="n">
        <v>468</v>
      </c>
    </row>
    <row r="46" customFormat="false" ht="12.75" hidden="false" customHeight="false" outlineLevel="0" collapsed="false">
      <c r="A46" s="26" t="s">
        <v>41</v>
      </c>
      <c r="B46" s="22" t="n">
        <v>2188318</v>
      </c>
      <c r="C46" s="23" t="n">
        <v>1032767</v>
      </c>
      <c r="D46" s="23" t="n">
        <v>695433</v>
      </c>
      <c r="E46" s="23" t="n">
        <v>336872</v>
      </c>
      <c r="F46" s="23" t="n">
        <v>462</v>
      </c>
    </row>
    <row r="47" customFormat="false" ht="12.75" hidden="false" customHeight="false" outlineLevel="0" collapsed="false">
      <c r="A47" s="26" t="s">
        <v>38</v>
      </c>
      <c r="B47" s="22" t="n">
        <v>950140</v>
      </c>
      <c r="C47" s="23" t="n">
        <v>492284</v>
      </c>
      <c r="D47" s="23" t="n">
        <v>329647</v>
      </c>
      <c r="E47" s="23" t="n">
        <v>162637</v>
      </c>
      <c r="F47" s="23" t="n">
        <v>0</v>
      </c>
    </row>
    <row r="48" customFormat="false" ht="12.75" hidden="false" customHeight="false" outlineLevel="0" collapsed="false">
      <c r="A48" s="26" t="s">
        <v>39</v>
      </c>
      <c r="B48" s="22" t="n">
        <v>685244</v>
      </c>
      <c r="C48" s="23" t="n">
        <v>287592</v>
      </c>
      <c r="D48" s="23" t="n">
        <v>137729</v>
      </c>
      <c r="E48" s="23" t="n">
        <v>149819</v>
      </c>
      <c r="F48" s="23" t="n">
        <v>44</v>
      </c>
    </row>
    <row r="49" customFormat="false" ht="12.75" hidden="false" customHeight="false" outlineLevel="0" collapsed="false">
      <c r="A49" s="26" t="s">
        <v>42</v>
      </c>
      <c r="B49" s="22" t="n">
        <v>279510</v>
      </c>
      <c r="C49" s="23" t="n">
        <v>76139</v>
      </c>
      <c r="D49" s="23" t="n">
        <v>51306</v>
      </c>
      <c r="E49" s="23" t="n">
        <v>24416</v>
      </c>
      <c r="F49" s="23" t="n">
        <v>417</v>
      </c>
    </row>
    <row r="50" customFormat="false" ht="12.75" hidden="false" customHeight="false" outlineLevel="0" collapsed="false">
      <c r="A50" s="26" t="s">
        <v>43</v>
      </c>
      <c r="B50" s="22" t="n">
        <v>273424</v>
      </c>
      <c r="C50" s="23" t="n">
        <v>176752</v>
      </c>
      <c r="D50" s="23" t="n">
        <v>176751</v>
      </c>
      <c r="E50" s="23" t="n">
        <v>0</v>
      </c>
      <c r="F50" s="23" t="n">
        <v>1</v>
      </c>
    </row>
    <row r="51" customFormat="false" ht="12.75" hidden="false" customHeight="false" outlineLevel="0" collapsed="false">
      <c r="A51" s="27" t="s">
        <v>44</v>
      </c>
      <c r="B51" s="22" t="n">
        <v>11221551</v>
      </c>
      <c r="C51" s="23" t="n">
        <v>4655385</v>
      </c>
      <c r="D51" s="23" t="n">
        <v>3231845</v>
      </c>
      <c r="E51" s="23" t="n">
        <v>1422912</v>
      </c>
      <c r="F51" s="23" t="n">
        <v>628</v>
      </c>
    </row>
    <row r="52" customFormat="false" ht="12.75" hidden="false" customHeight="false" outlineLevel="0" collapsed="false">
      <c r="A52" s="26" t="s">
        <v>38</v>
      </c>
      <c r="B52" s="22" t="n">
        <v>1865642</v>
      </c>
      <c r="C52" s="23" t="n">
        <v>1138345</v>
      </c>
      <c r="D52" s="23" t="n">
        <v>934467</v>
      </c>
      <c r="E52" s="23" t="n">
        <v>203812</v>
      </c>
      <c r="F52" s="23" t="n">
        <v>66</v>
      </c>
    </row>
    <row r="53" customFormat="false" ht="12.75" hidden="false" customHeight="false" outlineLevel="0" collapsed="false">
      <c r="A53" s="26" t="s">
        <v>39</v>
      </c>
      <c r="B53" s="22" t="n">
        <v>3064587</v>
      </c>
      <c r="C53" s="23" t="n">
        <v>1179050</v>
      </c>
      <c r="D53" s="23" t="n">
        <v>462104</v>
      </c>
      <c r="E53" s="23" t="n">
        <v>716879</v>
      </c>
      <c r="F53" s="23" t="n">
        <v>67</v>
      </c>
    </row>
    <row r="54" customFormat="false" ht="12.75" hidden="false" customHeight="false" outlineLevel="0" collapsed="false">
      <c r="A54" s="26" t="s">
        <v>42</v>
      </c>
      <c r="B54" s="22" t="n">
        <v>5629110</v>
      </c>
      <c r="C54" s="23" t="n">
        <v>1896333</v>
      </c>
      <c r="D54" s="23" t="n">
        <v>1393713</v>
      </c>
      <c r="E54" s="23" t="n">
        <v>502221</v>
      </c>
      <c r="F54" s="23" t="n">
        <v>399</v>
      </c>
    </row>
    <row r="55" customFormat="false" ht="12.75" hidden="false" customHeight="false" outlineLevel="0" collapsed="false">
      <c r="A55" s="26" t="s">
        <v>43</v>
      </c>
      <c r="B55" s="22" t="n">
        <v>662212</v>
      </c>
      <c r="C55" s="23" t="n">
        <v>441657</v>
      </c>
      <c r="D55" s="23" t="n">
        <v>441561</v>
      </c>
      <c r="E55" s="23" t="n">
        <v>0</v>
      </c>
      <c r="F55" s="23" t="n">
        <v>96</v>
      </c>
    </row>
    <row r="56" customFormat="false" ht="12.75" hidden="false" customHeight="false" outlineLevel="0" collapsed="false">
      <c r="A56" s="28"/>
      <c r="B56" s="29"/>
      <c r="C56" s="30"/>
      <c r="D56" s="30"/>
      <c r="E56" s="30"/>
      <c r="F56" s="30"/>
    </row>
    <row r="57" s="34" customFormat="true" ht="9" hidden="false" customHeight="true" outlineLevel="0" collapsed="false">
      <c r="A57" s="31"/>
      <c r="B57" s="32"/>
      <c r="C57" s="33"/>
      <c r="D57" s="33"/>
      <c r="E57" s="33"/>
      <c r="F57" s="33"/>
    </row>
    <row r="58" s="34" customFormat="true" ht="9" hidden="false" customHeight="true" outlineLevel="0" collapsed="false">
      <c r="A58" s="31" t="s">
        <v>45</v>
      </c>
      <c r="B58" s="35"/>
      <c r="C58" s="31"/>
      <c r="D58" s="31"/>
      <c r="E58" s="31"/>
      <c r="F58" s="31"/>
    </row>
    <row r="59" s="34" customFormat="true" ht="9" hidden="false" customHeight="true" outlineLevel="0" collapsed="false">
      <c r="A59" s="34" t="s">
        <v>46</v>
      </c>
      <c r="B59" s="35"/>
      <c r="C59" s="31"/>
      <c r="D59" s="31"/>
      <c r="E59" s="31"/>
      <c r="F59" s="31"/>
    </row>
    <row r="60" s="34" customFormat="true" ht="9" hidden="false" customHeight="true" outlineLevel="0" collapsed="false">
      <c r="A60" s="36" t="s">
        <v>47</v>
      </c>
      <c r="B60" s="35"/>
      <c r="C60" s="31"/>
      <c r="D60" s="31"/>
      <c r="E60" s="31"/>
      <c r="F60" s="31"/>
    </row>
    <row r="61" s="34" customFormat="true" ht="9.95" hidden="false" customHeight="true" outlineLevel="0" collapsed="false">
      <c r="A61" s="31" t="s">
        <v>48</v>
      </c>
      <c r="B61" s="35"/>
      <c r="C61" s="31"/>
      <c r="D61" s="31"/>
      <c r="E61" s="31"/>
      <c r="F61" s="31"/>
    </row>
    <row r="62" s="34" customFormat="true" ht="9.95" hidden="false" customHeight="true" outlineLevel="0" collapsed="false">
      <c r="A62" s="34" t="s">
        <v>49</v>
      </c>
      <c r="B62" s="35"/>
      <c r="C62" s="31"/>
      <c r="D62" s="31"/>
      <c r="E62" s="31"/>
      <c r="F62" s="31"/>
    </row>
    <row r="63" s="34" customFormat="true" ht="9.95" hidden="false" customHeight="true" outlineLevel="0" collapsed="false">
      <c r="A63" s="34" t="s">
        <v>50</v>
      </c>
      <c r="B63" s="35"/>
      <c r="C63" s="31"/>
      <c r="D63" s="31"/>
      <c r="E63" s="31"/>
      <c r="F63" s="31"/>
    </row>
    <row r="64" s="34" customFormat="true" ht="9.95" hidden="false" customHeight="true" outlineLevel="0" collapsed="false">
      <c r="A64" s="34" t="s">
        <v>51</v>
      </c>
      <c r="B64" s="35"/>
      <c r="C64" s="31"/>
      <c r="D64" s="31"/>
      <c r="E64" s="31"/>
      <c r="F64" s="31"/>
    </row>
    <row r="65" s="34" customFormat="true" ht="9.95" hidden="false" customHeight="true" outlineLevel="0" collapsed="false">
      <c r="A65" s="36" t="s">
        <v>52</v>
      </c>
      <c r="B65" s="35"/>
      <c r="C65" s="31"/>
      <c r="D65" s="31"/>
      <c r="E65" s="31"/>
      <c r="F65" s="31"/>
    </row>
    <row r="66" s="34" customFormat="true" ht="9.95" hidden="false" customHeight="true" outlineLevel="0" collapsed="false">
      <c r="A66" s="36" t="s">
        <v>53</v>
      </c>
      <c r="B66" s="35"/>
      <c r="C66" s="31"/>
      <c r="D66" s="31"/>
      <c r="E66" s="31"/>
      <c r="F66" s="31"/>
    </row>
    <row r="67" s="34" customFormat="true" ht="9.95" hidden="false" customHeight="true" outlineLevel="0" collapsed="false">
      <c r="A67" s="36" t="s">
        <v>54</v>
      </c>
      <c r="B67" s="35"/>
      <c r="C67" s="31"/>
      <c r="D67" s="31"/>
      <c r="E67" s="31"/>
      <c r="F67" s="31"/>
    </row>
    <row r="68" s="34" customFormat="true" ht="9.95" hidden="false" customHeight="true" outlineLevel="0" collapsed="false">
      <c r="A68" s="36" t="s">
        <v>55</v>
      </c>
      <c r="B68" s="35"/>
      <c r="C68" s="31"/>
      <c r="D68" s="31"/>
      <c r="E68" s="31"/>
      <c r="F68" s="31"/>
    </row>
    <row r="69" s="34" customFormat="true" ht="9.95" hidden="false" customHeight="true" outlineLevel="0" collapsed="false">
      <c r="A69" s="36"/>
      <c r="B69" s="35"/>
      <c r="C69" s="31"/>
      <c r="D69" s="31"/>
      <c r="E69" s="31"/>
      <c r="F69" s="31"/>
    </row>
    <row r="70" s="34" customFormat="true" ht="9.95" hidden="false" customHeight="true" outlineLevel="0" collapsed="false">
      <c r="B70" s="35"/>
      <c r="C70" s="31"/>
      <c r="D70" s="31"/>
      <c r="E70" s="31"/>
      <c r="F70" s="31"/>
    </row>
    <row r="71" s="34" customFormat="true" ht="9.95" hidden="false" customHeight="true" outlineLevel="0" collapsed="false">
      <c r="B71" s="37"/>
      <c r="C71" s="38"/>
      <c r="D71" s="38"/>
      <c r="E71" s="38"/>
      <c r="F71" s="38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10.93"/>
    <col collapsed="false" customWidth="true" hidden="false" outlineLevel="0" max="3" min="3" style="2" width="11.25"/>
    <col collapsed="false" customWidth="true" hidden="false" outlineLevel="0" max="4" min="4" style="2" width="10.61"/>
    <col collapsed="false" customWidth="true" hidden="false" outlineLevel="0" max="5" min="5" style="2" width="8.55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0.14"/>
    <col collapsed="false" customWidth="true" hidden="false" outlineLevel="0" max="10" min="9" style="2" width="9.34"/>
    <col collapsed="false" customWidth="true" hidden="false" outlineLevel="0" max="11" min="11" style="2" width="8.23"/>
    <col collapsed="false" customWidth="true" hidden="false" outlineLevel="0" max="12" min="12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L1" s="27" t="s">
        <v>121</v>
      </c>
      <c r="M1" s="27"/>
      <c r="N1" s="6" t="s">
        <v>76</v>
      </c>
    </row>
    <row r="2" s="8" customFormat="true" ht="15.95" hidden="false" customHeight="true" outlineLevel="0" collapsed="false">
      <c r="A2" s="9" t="s">
        <v>122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2</v>
      </c>
      <c r="B9" s="56" t="n">
        <v>57218</v>
      </c>
      <c r="C9" s="57" t="n">
        <v>42897</v>
      </c>
      <c r="D9" s="57" t="s">
        <v>108</v>
      </c>
      <c r="E9" s="57" t="n">
        <v>42897</v>
      </c>
      <c r="F9" s="57" t="n">
        <v>0</v>
      </c>
      <c r="G9" s="57"/>
      <c r="H9" s="57" t="n">
        <v>14321</v>
      </c>
      <c r="I9" s="57" t="n">
        <v>3100</v>
      </c>
      <c r="J9" s="57" t="n">
        <v>11221</v>
      </c>
      <c r="K9" s="57" t="s">
        <v>67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281</v>
      </c>
      <c r="C10" s="57" t="n">
        <v>181</v>
      </c>
      <c r="D10" s="57" t="n">
        <v>168</v>
      </c>
      <c r="E10" s="57" t="n">
        <v>13</v>
      </c>
      <c r="F10" s="57" t="n">
        <v>0</v>
      </c>
      <c r="G10" s="57"/>
      <c r="H10" s="57" t="n">
        <v>90</v>
      </c>
      <c r="I10" s="57" t="n">
        <v>86</v>
      </c>
      <c r="J10" s="57" t="n">
        <v>4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11848</v>
      </c>
      <c r="C11" s="57" t="n">
        <v>29164</v>
      </c>
      <c r="D11" s="57" t="s">
        <v>108</v>
      </c>
      <c r="E11" s="57" t="n">
        <v>29164</v>
      </c>
      <c r="F11" s="57" t="n">
        <v>0</v>
      </c>
      <c r="G11" s="57"/>
      <c r="H11" s="57" t="n">
        <v>82684</v>
      </c>
      <c r="I11" s="57" t="n">
        <v>71318</v>
      </c>
      <c r="J11" s="57" t="n">
        <v>11221</v>
      </c>
      <c r="K11" s="57" t="n">
        <v>145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39126</v>
      </c>
      <c r="C12" s="57" t="n">
        <v>29085</v>
      </c>
      <c r="D12" s="57" t="s">
        <v>108</v>
      </c>
      <c r="E12" s="57" t="n">
        <v>29085</v>
      </c>
      <c r="F12" s="57" t="n">
        <v>0</v>
      </c>
      <c r="G12" s="57"/>
      <c r="H12" s="57" t="n">
        <v>10041</v>
      </c>
      <c r="I12" s="57" t="s">
        <v>67</v>
      </c>
      <c r="J12" s="57" t="n">
        <v>9896</v>
      </c>
      <c r="K12" s="57" t="n">
        <v>145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05</v>
      </c>
      <c r="C13" s="57" t="n">
        <v>75</v>
      </c>
      <c r="D13" s="57" t="s">
        <v>108</v>
      </c>
      <c r="E13" s="57" t="n">
        <v>75</v>
      </c>
      <c r="F13" s="57" t="n">
        <v>0</v>
      </c>
      <c r="G13" s="57"/>
      <c r="H13" s="57" t="n">
        <v>30</v>
      </c>
      <c r="I13" s="57" t="s">
        <v>67</v>
      </c>
      <c r="J13" s="57" t="n">
        <v>30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299</v>
      </c>
      <c r="C14" s="57" t="n">
        <v>4</v>
      </c>
      <c r="D14" s="57" t="s">
        <v>108</v>
      </c>
      <c r="E14" s="57" t="n">
        <v>4</v>
      </c>
      <c r="F14" s="57" t="n">
        <v>0</v>
      </c>
      <c r="G14" s="57"/>
      <c r="H14" s="57" t="n">
        <v>1295</v>
      </c>
      <c r="I14" s="57" t="s">
        <v>67</v>
      </c>
      <c r="J14" s="57" t="n">
        <v>1295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71318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71318</v>
      </c>
      <c r="I15" s="57" t="n">
        <v>71318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3.5" hidden="false" customHeight="true" outlineLevel="0" collapsed="false">
      <c r="A17" s="24" t="s">
        <v>20</v>
      </c>
      <c r="B17" s="56" t="n">
        <v>98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98</v>
      </c>
      <c r="I17" s="57" t="s">
        <v>67</v>
      </c>
      <c r="J17" s="57" t="n">
        <v>98</v>
      </c>
      <c r="K17" s="57" t="s">
        <v>67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1296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1296</v>
      </c>
      <c r="I18" s="57" t="s">
        <v>67</v>
      </c>
      <c r="J18" s="57" t="n">
        <v>1296</v>
      </c>
      <c r="K18" s="57" t="s">
        <v>67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60449</v>
      </c>
      <c r="C21" s="57" t="n">
        <v>33662</v>
      </c>
      <c r="D21" s="57" t="s">
        <v>108</v>
      </c>
      <c r="E21" s="57" t="n">
        <v>33662</v>
      </c>
      <c r="F21" s="57" t="n">
        <v>0</v>
      </c>
      <c r="G21" s="57"/>
      <c r="H21" s="57" t="n">
        <v>26787</v>
      </c>
      <c r="I21" s="57" t="n">
        <v>14229</v>
      </c>
      <c r="J21" s="57" t="n">
        <v>12558</v>
      </c>
      <c r="K21" s="57" t="s">
        <v>67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260</v>
      </c>
      <c r="C22" s="57" t="n">
        <v>86</v>
      </c>
      <c r="D22" s="57" t="n">
        <v>85</v>
      </c>
      <c r="E22" s="57" t="n">
        <v>1</v>
      </c>
      <c r="F22" s="57" t="n">
        <v>0</v>
      </c>
      <c r="G22" s="57"/>
      <c r="H22" s="57" t="n">
        <v>138</v>
      </c>
      <c r="I22" s="57" t="n">
        <v>135</v>
      </c>
      <c r="J22" s="57" t="n">
        <v>3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86831</v>
      </c>
      <c r="C23" s="57" t="n">
        <v>33662</v>
      </c>
      <c r="D23" s="57" t="s">
        <v>108</v>
      </c>
      <c r="E23" s="57" t="n">
        <v>33662</v>
      </c>
      <c r="F23" s="57" t="n">
        <v>0</v>
      </c>
      <c r="G23" s="57"/>
      <c r="H23" s="57" t="n">
        <v>153169</v>
      </c>
      <c r="I23" s="57" t="n">
        <v>140363</v>
      </c>
      <c r="J23" s="57" t="n">
        <v>12558</v>
      </c>
      <c r="K23" s="57" t="n">
        <v>248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45178</v>
      </c>
      <c r="C24" s="57" t="n">
        <v>33601</v>
      </c>
      <c r="D24" s="57" t="s">
        <v>108</v>
      </c>
      <c r="E24" s="57" t="n">
        <v>33601</v>
      </c>
      <c r="F24" s="57" t="n">
        <v>0</v>
      </c>
      <c r="G24" s="57"/>
      <c r="H24" s="57" t="n">
        <v>11577</v>
      </c>
      <c r="I24" s="57" t="s">
        <v>67</v>
      </c>
      <c r="J24" s="57" t="n">
        <v>11329</v>
      </c>
      <c r="K24" s="57" t="n">
        <v>248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290</v>
      </c>
      <c r="C25" s="57" t="n">
        <v>61</v>
      </c>
      <c r="D25" s="57" t="s">
        <v>108</v>
      </c>
      <c r="E25" s="57" t="n">
        <v>61</v>
      </c>
      <c r="F25" s="57" t="n">
        <v>0</v>
      </c>
      <c r="G25" s="57"/>
      <c r="H25" s="57" t="n">
        <v>1229</v>
      </c>
      <c r="I25" s="57" t="s">
        <v>67</v>
      </c>
      <c r="J25" s="57" t="n">
        <v>1229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140363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140363</v>
      </c>
      <c r="I26" s="57" t="n">
        <v>140363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92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92</v>
      </c>
      <c r="I28" s="57" t="s">
        <v>67</v>
      </c>
      <c r="J28" s="57" t="n">
        <v>36</v>
      </c>
      <c r="K28" s="57" t="n">
        <v>56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1313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313</v>
      </c>
      <c r="I29" s="57" t="s">
        <v>67</v>
      </c>
      <c r="J29" s="57" t="n">
        <v>1265</v>
      </c>
      <c r="K29" s="57" t="n">
        <v>48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355898</v>
      </c>
      <c r="C32" s="57" t="n">
        <v>275426</v>
      </c>
      <c r="D32" s="57" t="n">
        <v>237986</v>
      </c>
      <c r="E32" s="57" t="n">
        <v>37440</v>
      </c>
      <c r="F32" s="57" t="n">
        <v>0</v>
      </c>
      <c r="G32" s="57"/>
      <c r="H32" s="57" t="n">
        <v>80472</v>
      </c>
      <c r="I32" s="57" t="n">
        <v>65507</v>
      </c>
      <c r="J32" s="57" t="n">
        <v>14824</v>
      </c>
      <c r="K32" s="57" t="n">
        <v>141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22536</v>
      </c>
      <c r="C33" s="57" t="n">
        <v>76609</v>
      </c>
      <c r="D33" s="57" t="n">
        <v>66621</v>
      </c>
      <c r="E33" s="57" t="n">
        <v>9988</v>
      </c>
      <c r="F33" s="57" t="n">
        <v>0</v>
      </c>
      <c r="G33" s="57"/>
      <c r="H33" s="57" t="n">
        <v>45927</v>
      </c>
      <c r="I33" s="57" t="n">
        <v>40524</v>
      </c>
      <c r="J33" s="57" t="n">
        <v>5395</v>
      </c>
      <c r="K33" s="57" t="n">
        <v>8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233362</v>
      </c>
      <c r="C34" s="57" t="n">
        <v>198817</v>
      </c>
      <c r="D34" s="57" t="n">
        <v>171365</v>
      </c>
      <c r="E34" s="57" t="n">
        <v>27452</v>
      </c>
      <c r="F34" s="57" t="n">
        <v>0</v>
      </c>
      <c r="G34" s="57"/>
      <c r="H34" s="57" t="n">
        <v>34545</v>
      </c>
      <c r="I34" s="57" t="n">
        <v>24983</v>
      </c>
      <c r="J34" s="57" t="n">
        <v>9429</v>
      </c>
      <c r="K34" s="57" t="n">
        <v>133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0679</v>
      </c>
      <c r="C36" s="57" t="n">
        <v>1047</v>
      </c>
      <c r="D36" s="57" t="n">
        <v>397</v>
      </c>
      <c r="E36" s="57" t="n">
        <v>650</v>
      </c>
      <c r="F36" s="57" t="n">
        <v>0</v>
      </c>
      <c r="G36" s="57"/>
      <c r="H36" s="57" t="n">
        <v>9632</v>
      </c>
      <c r="I36" s="57" t="n">
        <v>9357</v>
      </c>
      <c r="J36" s="57" t="n">
        <v>274</v>
      </c>
      <c r="K36" s="57" t="n">
        <v>1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834</v>
      </c>
      <c r="C37" s="57" t="n">
        <v>163</v>
      </c>
      <c r="D37" s="57" t="n">
        <v>148</v>
      </c>
      <c r="E37" s="57" t="n">
        <v>15</v>
      </c>
      <c r="F37" s="57" t="n">
        <v>0</v>
      </c>
      <c r="G37" s="57"/>
      <c r="H37" s="57" t="n">
        <v>1671</v>
      </c>
      <c r="I37" s="57" t="n">
        <v>1639</v>
      </c>
      <c r="J37" s="57" t="n">
        <v>31</v>
      </c>
      <c r="K37" s="57" t="n">
        <v>1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72</v>
      </c>
      <c r="C38" s="57" t="n">
        <v>20</v>
      </c>
      <c r="D38" s="57" t="n">
        <v>5</v>
      </c>
      <c r="E38" s="57" t="n">
        <v>15</v>
      </c>
      <c r="F38" s="57" t="n">
        <v>0</v>
      </c>
      <c r="G38" s="57"/>
      <c r="H38" s="57" t="n">
        <v>152</v>
      </c>
      <c r="I38" s="57" t="n">
        <v>147</v>
      </c>
      <c r="J38" s="57" t="n">
        <v>5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662</v>
      </c>
      <c r="C39" s="57" t="n">
        <v>143</v>
      </c>
      <c r="D39" s="57" t="n">
        <v>143</v>
      </c>
      <c r="E39" s="57" t="n">
        <v>0</v>
      </c>
      <c r="F39" s="57" t="n">
        <v>0</v>
      </c>
      <c r="G39" s="57"/>
      <c r="H39" s="57" t="n">
        <v>1519</v>
      </c>
      <c r="I39" s="57" t="n">
        <v>1492</v>
      </c>
      <c r="J39" s="57" t="n">
        <v>26</v>
      </c>
      <c r="K39" s="57" t="n">
        <v>1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8845</v>
      </c>
      <c r="C41" s="57" t="n">
        <v>884</v>
      </c>
      <c r="D41" s="57" t="n">
        <v>249</v>
      </c>
      <c r="E41" s="57" t="n">
        <v>635</v>
      </c>
      <c r="F41" s="57" t="n">
        <v>0</v>
      </c>
      <c r="G41" s="57"/>
      <c r="H41" s="57" t="n">
        <v>7961</v>
      </c>
      <c r="I41" s="57" t="n">
        <v>7718</v>
      </c>
      <c r="J41" s="57" t="n">
        <v>243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23536</v>
      </c>
      <c r="C42" s="57" t="n">
        <v>3121</v>
      </c>
      <c r="D42" s="57" t="n">
        <v>113</v>
      </c>
      <c r="E42" s="57" t="n">
        <v>3008</v>
      </c>
      <c r="F42" s="57" t="n">
        <v>0</v>
      </c>
      <c r="G42" s="57"/>
      <c r="H42" s="57" t="n">
        <v>20415</v>
      </c>
      <c r="I42" s="57" t="n">
        <v>20239</v>
      </c>
      <c r="J42" s="57" t="n">
        <v>174</v>
      </c>
      <c r="K42" s="57" t="n">
        <v>2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4439</v>
      </c>
      <c r="C43" s="57" t="n">
        <v>241</v>
      </c>
      <c r="D43" s="57" t="n">
        <v>57</v>
      </c>
      <c r="E43" s="57" t="n">
        <v>184</v>
      </c>
      <c r="F43" s="57" t="n">
        <v>0</v>
      </c>
      <c r="G43" s="57"/>
      <c r="H43" s="57" t="n">
        <v>4198</v>
      </c>
      <c r="I43" s="57" t="n">
        <v>4196</v>
      </c>
      <c r="J43" s="57" t="n">
        <v>2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2083</v>
      </c>
      <c r="C44" s="57" t="n">
        <v>2401</v>
      </c>
      <c r="D44" s="57" t="n">
        <v>47</v>
      </c>
      <c r="E44" s="57" t="n">
        <v>2354</v>
      </c>
      <c r="F44" s="57" t="n">
        <v>0</v>
      </c>
      <c r="G44" s="57"/>
      <c r="H44" s="57" t="n">
        <v>9682</v>
      </c>
      <c r="I44" s="57" t="n">
        <v>9675</v>
      </c>
      <c r="J44" s="57" t="n">
        <v>7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7014</v>
      </c>
      <c r="C45" s="57" t="n">
        <v>479</v>
      </c>
      <c r="D45" s="57" t="n">
        <v>9</v>
      </c>
      <c r="E45" s="57" t="n">
        <v>470</v>
      </c>
      <c r="F45" s="57" t="n">
        <v>0</v>
      </c>
      <c r="G45" s="57"/>
      <c r="H45" s="57" t="n">
        <v>6535</v>
      </c>
      <c r="I45" s="57" t="n">
        <v>6368</v>
      </c>
      <c r="J45" s="57" t="n">
        <v>165</v>
      </c>
      <c r="K45" s="57" t="n">
        <v>2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78677</v>
      </c>
      <c r="C46" s="57" t="n">
        <v>33871</v>
      </c>
      <c r="D46" s="57" t="n">
        <v>23883</v>
      </c>
      <c r="E46" s="57" t="n">
        <v>9988</v>
      </c>
      <c r="F46" s="57" t="n">
        <v>0</v>
      </c>
      <c r="G46" s="57"/>
      <c r="H46" s="57" t="n">
        <v>44806</v>
      </c>
      <c r="I46" s="57" t="n">
        <v>40524</v>
      </c>
      <c r="J46" s="57" t="n">
        <v>4271</v>
      </c>
      <c r="K46" s="57" t="n">
        <v>11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37745</v>
      </c>
      <c r="C47" s="57" t="n">
        <v>17659</v>
      </c>
      <c r="D47" s="57" t="n">
        <v>12741</v>
      </c>
      <c r="E47" s="57" t="n">
        <v>4918</v>
      </c>
      <c r="F47" s="57" t="n">
        <v>0</v>
      </c>
      <c r="G47" s="57"/>
      <c r="H47" s="57" t="n">
        <v>20086</v>
      </c>
      <c r="I47" s="57" t="n">
        <v>18633</v>
      </c>
      <c r="J47" s="57" t="n">
        <v>1448</v>
      </c>
      <c r="K47" s="57" t="n">
        <v>5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23324</v>
      </c>
      <c r="C48" s="57" t="n">
        <v>10470</v>
      </c>
      <c r="D48" s="57" t="n">
        <v>6050</v>
      </c>
      <c r="E48" s="57" t="n">
        <v>4420</v>
      </c>
      <c r="F48" s="57" t="n">
        <v>0</v>
      </c>
      <c r="G48" s="57"/>
      <c r="H48" s="57" t="n">
        <v>12854</v>
      </c>
      <c r="I48" s="57" t="n">
        <v>12534</v>
      </c>
      <c r="J48" s="57" t="n">
        <v>320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11769</v>
      </c>
      <c r="C49" s="57" t="n">
        <v>2135</v>
      </c>
      <c r="D49" s="57" t="n">
        <v>1485</v>
      </c>
      <c r="E49" s="57" t="n">
        <v>650</v>
      </c>
      <c r="F49" s="57" t="n">
        <v>0</v>
      </c>
      <c r="G49" s="57"/>
      <c r="H49" s="57" t="n">
        <v>9634</v>
      </c>
      <c r="I49" s="57" t="n">
        <v>9357</v>
      </c>
      <c r="J49" s="57" t="n">
        <v>274</v>
      </c>
      <c r="K49" s="57" t="n">
        <v>3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5839</v>
      </c>
      <c r="C50" s="57" t="n">
        <v>3607</v>
      </c>
      <c r="D50" s="57" t="n">
        <v>3607</v>
      </c>
      <c r="E50" s="57" t="n">
        <v>0</v>
      </c>
      <c r="F50" s="57" t="n">
        <v>0</v>
      </c>
      <c r="G50" s="57"/>
      <c r="H50" s="57" t="n">
        <v>2232</v>
      </c>
      <c r="I50" s="57" t="n">
        <v>0</v>
      </c>
      <c r="J50" s="57" t="n">
        <v>2229</v>
      </c>
      <c r="K50" s="57" t="n">
        <v>3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65485</v>
      </c>
      <c r="C51" s="57" t="n">
        <v>106953</v>
      </c>
      <c r="D51" s="57" t="n">
        <v>68051</v>
      </c>
      <c r="E51" s="57" t="n">
        <v>38902</v>
      </c>
      <c r="F51" s="57" t="n">
        <v>0</v>
      </c>
      <c r="G51" s="57"/>
      <c r="H51" s="57" t="n">
        <v>258532</v>
      </c>
      <c r="I51" s="57" t="n">
        <v>231907</v>
      </c>
      <c r="J51" s="57" t="n">
        <v>26566</v>
      </c>
      <c r="K51" s="57" t="n">
        <v>59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57536</v>
      </c>
      <c r="C52" s="57" t="n">
        <v>31946</v>
      </c>
      <c r="D52" s="57" t="n">
        <v>26694</v>
      </c>
      <c r="E52" s="57" t="n">
        <v>5252</v>
      </c>
      <c r="F52" s="57" t="n">
        <v>0</v>
      </c>
      <c r="G52" s="57"/>
      <c r="H52" s="57" t="n">
        <v>25590</v>
      </c>
      <c r="I52" s="57" t="n">
        <v>20389</v>
      </c>
      <c r="J52" s="57" t="n">
        <v>5165</v>
      </c>
      <c r="K52" s="57" t="n">
        <v>36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08936</v>
      </c>
      <c r="C53" s="57" t="n">
        <v>27932</v>
      </c>
      <c r="D53" s="57" t="n">
        <v>7547</v>
      </c>
      <c r="E53" s="57" t="n">
        <v>20385</v>
      </c>
      <c r="F53" s="57" t="n">
        <v>0</v>
      </c>
      <c r="G53" s="57"/>
      <c r="H53" s="57" t="n">
        <v>81004</v>
      </c>
      <c r="I53" s="57" t="n">
        <v>76330</v>
      </c>
      <c r="J53" s="57" t="n">
        <v>4667</v>
      </c>
      <c r="K53" s="57" t="n">
        <v>7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90394</v>
      </c>
      <c r="C54" s="57" t="n">
        <v>41865</v>
      </c>
      <c r="D54" s="57" t="n">
        <v>28600</v>
      </c>
      <c r="E54" s="57" t="n">
        <v>13265</v>
      </c>
      <c r="F54" s="57" t="n">
        <v>0</v>
      </c>
      <c r="G54" s="57"/>
      <c r="H54" s="57" t="n">
        <v>148529</v>
      </c>
      <c r="I54" s="57" t="n">
        <v>135188</v>
      </c>
      <c r="J54" s="57" t="n">
        <v>13331</v>
      </c>
      <c r="K54" s="57" t="n">
        <v>1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8619</v>
      </c>
      <c r="C55" s="57" t="n">
        <v>5210</v>
      </c>
      <c r="D55" s="57" t="n">
        <v>5210</v>
      </c>
      <c r="E55" s="57" t="n">
        <v>0</v>
      </c>
      <c r="F55" s="57" t="n">
        <v>0</v>
      </c>
      <c r="G55" s="57"/>
      <c r="H55" s="57" t="n">
        <v>3409</v>
      </c>
      <c r="I55" s="57" t="n">
        <v>0</v>
      </c>
      <c r="J55" s="57" t="n">
        <v>3403</v>
      </c>
      <c r="K55" s="57" t="n">
        <v>6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92"/>
      <c r="M56" s="82"/>
      <c r="N56" s="84"/>
      <c r="P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93"/>
      <c r="M57" s="94"/>
      <c r="N57" s="67"/>
      <c r="P57" s="67"/>
    </row>
    <row r="58" s="34" customFormat="true" ht="9.95" hidden="false" customHeight="true" outlineLevel="0" collapsed="false">
      <c r="A58" s="34" t="s">
        <v>123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93"/>
      <c r="M58" s="95"/>
      <c r="N58" s="68"/>
      <c r="P58" s="68"/>
    </row>
    <row r="59" s="34" customFormat="true" ht="9.95" hidden="false" customHeight="true" outlineLevel="0" collapsed="false">
      <c r="A59" s="34" t="s">
        <v>110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93"/>
      <c r="M59" s="95"/>
      <c r="N59" s="68"/>
      <c r="P59" s="68"/>
    </row>
    <row r="60" s="34" customFormat="true" ht="10.5" hidden="false" customHeight="true" outlineLevel="0" collapsed="false">
      <c r="A60" s="36" t="s">
        <v>47</v>
      </c>
      <c r="B60" s="31"/>
      <c r="C60" s="31"/>
      <c r="D60" s="31"/>
      <c r="E60" s="31"/>
      <c r="F60" s="31"/>
      <c r="G60" s="36"/>
      <c r="H60" s="31"/>
      <c r="I60" s="31"/>
      <c r="J60" s="31"/>
      <c r="K60" s="31"/>
      <c r="L60" s="96"/>
    </row>
    <row r="61" s="34" customFormat="true" ht="10.5" hidden="false" customHeight="true" outlineLevel="0" collapsed="false">
      <c r="A61" s="34" t="s">
        <v>124</v>
      </c>
      <c r="B61" s="31"/>
      <c r="C61" s="31"/>
      <c r="D61" s="31"/>
      <c r="E61" s="31"/>
      <c r="F61" s="31"/>
      <c r="G61" s="36"/>
      <c r="H61" s="31"/>
      <c r="I61" s="31"/>
      <c r="J61" s="31"/>
      <c r="K61" s="31"/>
      <c r="L61" s="96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97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19"/>
    <col collapsed="false" customWidth="true" hidden="false" outlineLevel="0" max="3" min="3" style="2" width="8.23"/>
    <col collapsed="false" customWidth="true" hidden="false" outlineLevel="0" max="4" min="4" style="2" width="9.66"/>
    <col collapsed="false" customWidth="true" hidden="false" outlineLevel="0" max="5" min="5" style="2" width="7.76"/>
    <col collapsed="false" customWidth="true" hidden="true" outlineLevel="0" max="6" min="6" style="2" width="9.19"/>
    <col collapsed="false" customWidth="true" hidden="false" outlineLevel="0" max="7" min="7" style="1" width="0.94"/>
    <col collapsed="false" customWidth="true" hidden="false" outlineLevel="0" max="8" min="8" style="2" width="9.03"/>
    <col collapsed="false" customWidth="true" hidden="false" outlineLevel="0" max="9" min="9" style="2" width="8.71"/>
    <col collapsed="false" customWidth="true" hidden="false" outlineLevel="0" max="10" min="10" style="2" width="9.19"/>
    <col collapsed="false" customWidth="true" hidden="false" outlineLevel="0" max="11" min="11" style="2" width="6.97"/>
    <col collapsed="false" customWidth="true" hidden="false" outlineLevel="0" max="12" min="12" style="2" width="7.92"/>
    <col collapsed="false" customWidth="true" hidden="false" outlineLevel="0" max="13" min="13" style="2" width="7.12"/>
    <col collapsed="false" customWidth="true" hidden="false" outlineLevel="0" max="14" min="14" style="2" width="7.44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N1" s="27" t="s">
        <v>125</v>
      </c>
    </row>
    <row r="2" s="8" customFormat="true" ht="15.95" hidden="false" customHeight="true" outlineLevel="0" collapsed="false">
      <c r="A2" s="9" t="s">
        <v>126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51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127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7"/>
      <c r="M7" s="16"/>
      <c r="N7" s="17"/>
    </row>
    <row r="8" customFormat="false" ht="12.75" hidden="false" customHeight="false" outlineLevel="0" collapsed="false">
      <c r="A8" s="18" t="s">
        <v>11</v>
      </c>
      <c r="B8" s="19"/>
      <c r="C8" s="98"/>
      <c r="D8" s="98"/>
      <c r="E8" s="20"/>
      <c r="F8" s="20"/>
      <c r="G8" s="55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99" t="n">
        <v>160954</v>
      </c>
      <c r="C9" s="88" t="n">
        <v>7795</v>
      </c>
      <c r="D9" s="88" t="s">
        <v>108</v>
      </c>
      <c r="E9" s="88" t="n">
        <v>7795</v>
      </c>
      <c r="F9" s="88" t="n">
        <v>0</v>
      </c>
      <c r="G9" s="88"/>
      <c r="H9" s="88" t="n">
        <v>153159</v>
      </c>
      <c r="I9" s="88" t="n">
        <v>12164</v>
      </c>
      <c r="J9" s="88" t="n">
        <v>140679</v>
      </c>
      <c r="K9" s="88" t="s">
        <v>67</v>
      </c>
      <c r="L9" s="87"/>
      <c r="M9" s="88" t="n">
        <v>185</v>
      </c>
      <c r="N9" s="88" t="n">
        <v>131</v>
      </c>
    </row>
    <row r="10" customFormat="false" ht="12.75" hidden="false" customHeight="false" outlineLevel="0" collapsed="false">
      <c r="A10" s="21" t="s">
        <v>14</v>
      </c>
      <c r="B10" s="99" t="n">
        <v>692</v>
      </c>
      <c r="C10" s="88" t="n">
        <v>422</v>
      </c>
      <c r="D10" s="88" t="n">
        <v>422</v>
      </c>
      <c r="E10" s="88" t="n">
        <v>0</v>
      </c>
      <c r="F10" s="88" t="n">
        <v>0</v>
      </c>
      <c r="G10" s="88"/>
      <c r="H10" s="88" t="n">
        <v>257</v>
      </c>
      <c r="I10" s="88" t="n">
        <v>153</v>
      </c>
      <c r="J10" s="88" t="n">
        <v>32</v>
      </c>
      <c r="K10" s="88" t="n">
        <v>4</v>
      </c>
      <c r="L10" s="88" t="n">
        <v>68</v>
      </c>
      <c r="M10" s="88" t="n">
        <v>0</v>
      </c>
      <c r="N10" s="88" t="n">
        <v>0</v>
      </c>
      <c r="O10" s="59"/>
    </row>
    <row r="11" customFormat="false" ht="12.75" hidden="false" customHeight="false" outlineLevel="0" collapsed="false">
      <c r="A11" s="21" t="s">
        <v>15</v>
      </c>
      <c r="B11" s="99" t="n">
        <v>450998</v>
      </c>
      <c r="C11" s="88" t="n">
        <v>4130</v>
      </c>
      <c r="D11" s="88" t="s">
        <v>108</v>
      </c>
      <c r="E11" s="88" t="n">
        <v>4130</v>
      </c>
      <c r="F11" s="88" t="n">
        <v>0</v>
      </c>
      <c r="G11" s="88"/>
      <c r="H11" s="88" t="n">
        <v>446868</v>
      </c>
      <c r="I11" s="88" t="n">
        <v>287470</v>
      </c>
      <c r="J11" s="88" t="n">
        <v>140679</v>
      </c>
      <c r="K11" s="88" t="n">
        <v>11309</v>
      </c>
      <c r="L11" s="87"/>
      <c r="M11" s="88" t="n">
        <v>3039</v>
      </c>
      <c r="N11" s="88" t="n">
        <v>4371</v>
      </c>
    </row>
    <row r="12" customFormat="false" ht="12.75" hidden="false" customHeight="false" outlineLevel="0" collapsed="false">
      <c r="A12" s="21" t="s">
        <v>16</v>
      </c>
      <c r="B12" s="99" t="n">
        <v>148538</v>
      </c>
      <c r="C12" s="88" t="n">
        <v>4123</v>
      </c>
      <c r="D12" s="88" t="s">
        <v>108</v>
      </c>
      <c r="E12" s="88" t="n">
        <v>4123</v>
      </c>
      <c r="F12" s="88" t="n">
        <v>0</v>
      </c>
      <c r="G12" s="88"/>
      <c r="H12" s="88" t="n">
        <v>144415</v>
      </c>
      <c r="I12" s="88" t="s">
        <v>67</v>
      </c>
      <c r="J12" s="88" t="n">
        <v>126121</v>
      </c>
      <c r="K12" s="88" t="n">
        <v>11219</v>
      </c>
      <c r="L12" s="87"/>
      <c r="M12" s="88" t="n">
        <v>2754</v>
      </c>
      <c r="N12" s="88" t="n">
        <v>4321</v>
      </c>
    </row>
    <row r="13" customFormat="false" ht="12.75" hidden="false" customHeight="false" outlineLevel="0" collapsed="false">
      <c r="A13" s="24" t="s">
        <v>17</v>
      </c>
      <c r="B13" s="99" t="n">
        <v>972</v>
      </c>
      <c r="C13" s="88" t="n">
        <v>7</v>
      </c>
      <c r="D13" s="88" t="s">
        <v>108</v>
      </c>
      <c r="E13" s="88" t="n">
        <v>7</v>
      </c>
      <c r="F13" s="88" t="n">
        <v>0</v>
      </c>
      <c r="G13" s="88"/>
      <c r="H13" s="88" t="n">
        <v>965</v>
      </c>
      <c r="I13" s="88" t="s">
        <v>67</v>
      </c>
      <c r="J13" s="88" t="n">
        <v>602</v>
      </c>
      <c r="K13" s="88" t="n">
        <v>82</v>
      </c>
      <c r="L13" s="87"/>
      <c r="M13" s="88" t="n">
        <v>270</v>
      </c>
      <c r="N13" s="88" t="n">
        <v>11</v>
      </c>
    </row>
    <row r="14" customFormat="false" ht="12.75" hidden="false" customHeight="false" outlineLevel="0" collapsed="false">
      <c r="A14" s="21" t="s">
        <v>18</v>
      </c>
      <c r="B14" s="99" t="n">
        <v>14018</v>
      </c>
      <c r="C14" s="88" t="n">
        <v>0</v>
      </c>
      <c r="D14" s="88" t="s">
        <v>108</v>
      </c>
      <c r="E14" s="88" t="n">
        <v>0</v>
      </c>
      <c r="F14" s="88" t="n">
        <v>0</v>
      </c>
      <c r="G14" s="88"/>
      <c r="H14" s="88" t="n">
        <v>14018</v>
      </c>
      <c r="I14" s="88" t="s">
        <v>67</v>
      </c>
      <c r="J14" s="88" t="n">
        <v>13956</v>
      </c>
      <c r="K14" s="88" t="n">
        <v>8</v>
      </c>
      <c r="L14" s="87"/>
      <c r="M14" s="88" t="n">
        <v>15</v>
      </c>
      <c r="N14" s="88" t="n">
        <v>39</v>
      </c>
    </row>
    <row r="15" customFormat="false" ht="12.75" hidden="false" customHeight="false" outlineLevel="0" collapsed="false">
      <c r="A15" s="21" t="s">
        <v>19</v>
      </c>
      <c r="B15" s="99" t="n">
        <v>287470</v>
      </c>
      <c r="C15" s="88" t="n">
        <v>0</v>
      </c>
      <c r="D15" s="88" t="n">
        <v>0</v>
      </c>
      <c r="E15" s="88" t="n">
        <v>0</v>
      </c>
      <c r="F15" s="88" t="n">
        <v>0</v>
      </c>
      <c r="G15" s="88"/>
      <c r="H15" s="88" t="n">
        <v>287470</v>
      </c>
      <c r="I15" s="88" t="n">
        <v>287470</v>
      </c>
      <c r="J15" s="88" t="n">
        <v>0</v>
      </c>
      <c r="K15" s="88" t="n">
        <v>0</v>
      </c>
      <c r="L15" s="87"/>
      <c r="M15" s="88" t="n">
        <v>0</v>
      </c>
      <c r="N15" s="88" t="n">
        <v>0</v>
      </c>
    </row>
    <row r="16" customFormat="false" ht="10.5" hidden="false" customHeight="true" outlineLevel="0" collapsed="false">
      <c r="A16" s="21"/>
      <c r="B16" s="99"/>
      <c r="C16" s="88"/>
      <c r="D16" s="88"/>
      <c r="E16" s="88"/>
      <c r="F16" s="88"/>
      <c r="G16" s="88"/>
      <c r="H16" s="88"/>
      <c r="I16" s="88"/>
      <c r="J16" s="88"/>
      <c r="K16" s="88"/>
      <c r="L16" s="87"/>
      <c r="M16" s="88"/>
      <c r="N16" s="88"/>
    </row>
    <row r="17" customFormat="false" ht="12.75" hidden="false" customHeight="true" outlineLevel="0" collapsed="false">
      <c r="A17" s="24" t="s">
        <v>20</v>
      </c>
      <c r="B17" s="99" t="n">
        <v>2260</v>
      </c>
      <c r="C17" s="88" t="n">
        <v>0</v>
      </c>
      <c r="D17" s="88" t="s">
        <v>108</v>
      </c>
      <c r="E17" s="88" t="s">
        <v>98</v>
      </c>
      <c r="F17" s="88" t="n">
        <v>0</v>
      </c>
      <c r="G17" s="88"/>
      <c r="H17" s="88" t="n">
        <v>2260</v>
      </c>
      <c r="I17" s="88" t="s">
        <v>67</v>
      </c>
      <c r="J17" s="88" t="n">
        <v>547</v>
      </c>
      <c r="K17" s="88" t="n">
        <v>1671</v>
      </c>
      <c r="L17" s="87"/>
      <c r="M17" s="88" t="n">
        <v>33</v>
      </c>
      <c r="N17" s="88" t="n">
        <v>9</v>
      </c>
    </row>
    <row r="18" customFormat="false" ht="12.75" hidden="false" customHeight="false" outlineLevel="0" collapsed="false">
      <c r="A18" s="21" t="s">
        <v>21</v>
      </c>
      <c r="B18" s="99" t="n">
        <v>11661</v>
      </c>
      <c r="C18" s="88" t="n">
        <v>0</v>
      </c>
      <c r="D18" s="88" t="s">
        <v>108</v>
      </c>
      <c r="E18" s="88" t="s">
        <v>98</v>
      </c>
      <c r="F18" s="88" t="n">
        <v>0</v>
      </c>
      <c r="G18" s="88"/>
      <c r="H18" s="88" t="n">
        <v>11661</v>
      </c>
      <c r="I18" s="88" t="s">
        <v>67</v>
      </c>
      <c r="J18" s="88" t="n">
        <v>10062</v>
      </c>
      <c r="K18" s="88" t="n">
        <v>1421</v>
      </c>
      <c r="L18" s="87"/>
      <c r="M18" s="88" t="n">
        <v>55</v>
      </c>
      <c r="N18" s="88" t="n">
        <v>123</v>
      </c>
    </row>
    <row r="19" customFormat="false" ht="12.75" hidden="false" customHeight="false" outlineLevel="0" collapsed="false">
      <c r="A19" s="21"/>
      <c r="B19" s="99"/>
      <c r="C19" s="88"/>
      <c r="D19" s="88"/>
      <c r="E19" s="88"/>
      <c r="F19" s="88"/>
      <c r="G19" s="88"/>
      <c r="H19" s="88"/>
      <c r="I19" s="88"/>
      <c r="J19" s="88"/>
      <c r="K19" s="88"/>
      <c r="L19" s="87"/>
      <c r="M19" s="88"/>
      <c r="N19" s="88"/>
    </row>
    <row r="20" customFormat="false" ht="12" hidden="false" customHeight="true" outlineLevel="0" collapsed="false">
      <c r="A20" s="18" t="s">
        <v>22</v>
      </c>
      <c r="B20" s="99"/>
      <c r="C20" s="88"/>
      <c r="D20" s="88"/>
      <c r="E20" s="88"/>
      <c r="F20" s="88"/>
      <c r="G20" s="88"/>
      <c r="H20" s="88"/>
      <c r="I20" s="88"/>
      <c r="J20" s="88"/>
      <c r="K20" s="88"/>
      <c r="L20" s="87"/>
      <c r="M20" s="88"/>
      <c r="N20" s="88"/>
    </row>
    <row r="21" customFormat="false" ht="12.75" hidden="false" customHeight="false" outlineLevel="0" collapsed="false">
      <c r="A21" s="21" t="s">
        <v>23</v>
      </c>
      <c r="B21" s="99" t="n">
        <v>212293</v>
      </c>
      <c r="C21" s="88" t="n">
        <v>7905</v>
      </c>
      <c r="D21" s="88" t="s">
        <v>108</v>
      </c>
      <c r="E21" s="88" t="n">
        <v>7905</v>
      </c>
      <c r="F21" s="88" t="n">
        <v>0</v>
      </c>
      <c r="G21" s="88"/>
      <c r="H21" s="88" t="n">
        <v>204388</v>
      </c>
      <c r="I21" s="88" t="n">
        <v>58493</v>
      </c>
      <c r="J21" s="88" t="n">
        <v>140205</v>
      </c>
      <c r="K21" s="88" t="s">
        <v>67</v>
      </c>
      <c r="L21" s="87"/>
      <c r="M21" s="88" t="n">
        <v>894</v>
      </c>
      <c r="N21" s="88" t="n">
        <v>4796</v>
      </c>
    </row>
    <row r="22" customFormat="false" ht="12.75" hidden="false" customHeight="false" outlineLevel="0" collapsed="false">
      <c r="A22" s="21" t="s">
        <v>24</v>
      </c>
      <c r="B22" s="99" t="n">
        <v>1666</v>
      </c>
      <c r="C22" s="88" t="n">
        <v>256</v>
      </c>
      <c r="D22" s="88" t="n">
        <v>256</v>
      </c>
      <c r="E22" s="88" t="n">
        <v>0</v>
      </c>
      <c r="F22" s="88" t="n">
        <v>0</v>
      </c>
      <c r="G22" s="88"/>
      <c r="H22" s="88" t="n">
        <v>1168</v>
      </c>
      <c r="I22" s="88" t="n">
        <v>452</v>
      </c>
      <c r="J22" s="88" t="n">
        <v>577</v>
      </c>
      <c r="K22" s="88" t="n">
        <v>40</v>
      </c>
      <c r="L22" s="88" t="n">
        <v>96</v>
      </c>
      <c r="M22" s="88" t="n">
        <v>3</v>
      </c>
      <c r="N22" s="88" t="n">
        <v>0</v>
      </c>
      <c r="O22" s="59"/>
    </row>
    <row r="23" customFormat="false" ht="12.75" hidden="false" customHeight="false" outlineLevel="0" collapsed="false">
      <c r="A23" s="21" t="s">
        <v>25</v>
      </c>
      <c r="B23" s="99" t="n">
        <v>791393</v>
      </c>
      <c r="C23" s="88" t="n">
        <v>7905</v>
      </c>
      <c r="D23" s="88" t="s">
        <v>108</v>
      </c>
      <c r="E23" s="88" t="n">
        <v>7905</v>
      </c>
      <c r="F23" s="88" t="n">
        <v>0</v>
      </c>
      <c r="G23" s="88"/>
      <c r="H23" s="88" t="n">
        <v>783488</v>
      </c>
      <c r="I23" s="88" t="n">
        <v>628012</v>
      </c>
      <c r="J23" s="88" t="n">
        <v>140205</v>
      </c>
      <c r="K23" s="88" t="n">
        <v>9581</v>
      </c>
      <c r="L23" s="87"/>
      <c r="M23" s="88" t="n">
        <v>894</v>
      </c>
      <c r="N23" s="88" t="n">
        <v>4796</v>
      </c>
    </row>
    <row r="24" customFormat="false" ht="12.75" hidden="false" customHeight="false" outlineLevel="0" collapsed="false">
      <c r="A24" s="21" t="s">
        <v>16</v>
      </c>
      <c r="B24" s="99" t="n">
        <v>147208</v>
      </c>
      <c r="C24" s="88" t="n">
        <v>7904</v>
      </c>
      <c r="D24" s="88" t="s">
        <v>108</v>
      </c>
      <c r="E24" s="88" t="n">
        <v>7904</v>
      </c>
      <c r="F24" s="88" t="n">
        <v>0</v>
      </c>
      <c r="G24" s="88"/>
      <c r="H24" s="88" t="n">
        <v>139304</v>
      </c>
      <c r="I24" s="88" t="s">
        <v>67</v>
      </c>
      <c r="J24" s="88" t="n">
        <v>124120</v>
      </c>
      <c r="K24" s="88" t="n">
        <v>9543</v>
      </c>
      <c r="L24" s="87"/>
      <c r="M24" s="88" t="n">
        <v>847</v>
      </c>
      <c r="N24" s="88" t="n">
        <v>4794</v>
      </c>
    </row>
    <row r="25" customFormat="false" ht="12.75" hidden="false" customHeight="false" outlineLevel="0" collapsed="false">
      <c r="A25" s="24" t="s">
        <v>26</v>
      </c>
      <c r="B25" s="99" t="n">
        <v>16173</v>
      </c>
      <c r="C25" s="88" t="n">
        <v>1</v>
      </c>
      <c r="D25" s="88" t="s">
        <v>108</v>
      </c>
      <c r="E25" s="88" t="n">
        <v>1</v>
      </c>
      <c r="F25" s="88" t="n">
        <v>0</v>
      </c>
      <c r="G25" s="88"/>
      <c r="H25" s="88" t="n">
        <v>16172</v>
      </c>
      <c r="I25" s="88" t="s">
        <v>67</v>
      </c>
      <c r="J25" s="88" t="n">
        <v>16085</v>
      </c>
      <c r="K25" s="88" t="n">
        <v>38</v>
      </c>
      <c r="L25" s="87"/>
      <c r="M25" s="88" t="n">
        <v>47</v>
      </c>
      <c r="N25" s="88" t="n">
        <v>2</v>
      </c>
    </row>
    <row r="26" customFormat="false" ht="12.75" hidden="false" customHeight="false" outlineLevel="0" collapsed="false">
      <c r="A26" s="21" t="s">
        <v>19</v>
      </c>
      <c r="B26" s="99" t="n">
        <v>628012</v>
      </c>
      <c r="C26" s="88" t="n">
        <v>0</v>
      </c>
      <c r="D26" s="88" t="n">
        <v>0</v>
      </c>
      <c r="E26" s="88" t="n">
        <v>0</v>
      </c>
      <c r="F26" s="88" t="n">
        <v>0</v>
      </c>
      <c r="G26" s="88"/>
      <c r="H26" s="88" t="n">
        <v>628012</v>
      </c>
      <c r="I26" s="88" t="n">
        <v>628012</v>
      </c>
      <c r="J26" s="88" t="n">
        <v>0</v>
      </c>
      <c r="K26" s="88" t="n">
        <v>0</v>
      </c>
      <c r="L26" s="87"/>
      <c r="M26" s="88" t="n">
        <v>0</v>
      </c>
      <c r="N26" s="88" t="n">
        <v>0</v>
      </c>
    </row>
    <row r="27" customFormat="false" ht="9" hidden="false" customHeight="true" outlineLevel="0" collapsed="false">
      <c r="A27" s="24"/>
      <c r="B27" s="99"/>
      <c r="C27" s="88"/>
      <c r="D27" s="88"/>
      <c r="E27" s="88"/>
      <c r="F27" s="88"/>
      <c r="G27" s="88"/>
      <c r="H27" s="88"/>
      <c r="I27" s="88"/>
      <c r="J27" s="88"/>
      <c r="K27" s="88"/>
      <c r="L27" s="87"/>
      <c r="M27" s="88"/>
      <c r="N27" s="88"/>
    </row>
    <row r="28" customFormat="false" ht="12.75" hidden="false" customHeight="true" outlineLevel="0" collapsed="false">
      <c r="A28" s="24" t="s">
        <v>20</v>
      </c>
      <c r="B28" s="99" t="n">
        <v>4474</v>
      </c>
      <c r="C28" s="88" t="n">
        <v>0</v>
      </c>
      <c r="D28" s="88" t="s">
        <v>108</v>
      </c>
      <c r="E28" s="88" t="s">
        <v>98</v>
      </c>
      <c r="F28" s="88" t="n">
        <v>0</v>
      </c>
      <c r="G28" s="88"/>
      <c r="H28" s="88" t="n">
        <v>4474</v>
      </c>
      <c r="I28" s="88" t="s">
        <v>67</v>
      </c>
      <c r="J28" s="88" t="n">
        <v>280</v>
      </c>
      <c r="K28" s="88" t="n">
        <v>4145</v>
      </c>
      <c r="L28" s="87"/>
      <c r="M28" s="88" t="n">
        <v>47</v>
      </c>
      <c r="N28" s="88" t="n">
        <v>2</v>
      </c>
    </row>
    <row r="29" customFormat="false" ht="12.75" hidden="false" customHeight="true" outlineLevel="0" collapsed="false">
      <c r="A29" s="21" t="s">
        <v>21</v>
      </c>
      <c r="B29" s="99" t="n">
        <v>10599</v>
      </c>
      <c r="C29" s="88" t="n">
        <v>0</v>
      </c>
      <c r="D29" s="88" t="s">
        <v>108</v>
      </c>
      <c r="E29" s="88" t="n">
        <v>0</v>
      </c>
      <c r="F29" s="88" t="n">
        <v>0</v>
      </c>
      <c r="G29" s="88"/>
      <c r="H29" s="88" t="n">
        <v>10599</v>
      </c>
      <c r="I29" s="88" t="s">
        <v>67</v>
      </c>
      <c r="J29" s="88" t="n">
        <v>8425</v>
      </c>
      <c r="K29" s="88" t="n">
        <v>2133</v>
      </c>
      <c r="L29" s="87"/>
      <c r="M29" s="88" t="n">
        <v>37</v>
      </c>
      <c r="N29" s="88" t="n">
        <v>4</v>
      </c>
    </row>
    <row r="30" customFormat="false" ht="12.75" hidden="false" customHeight="false" outlineLevel="0" collapsed="false">
      <c r="A30" s="25"/>
      <c r="B30" s="99"/>
      <c r="C30" s="88"/>
      <c r="D30" s="88"/>
      <c r="E30" s="88"/>
      <c r="F30" s="88"/>
      <c r="G30" s="88"/>
      <c r="H30" s="88"/>
      <c r="I30" s="88"/>
      <c r="J30" s="88"/>
      <c r="K30" s="88"/>
      <c r="L30" s="87"/>
      <c r="M30" s="88"/>
      <c r="N30" s="88"/>
    </row>
    <row r="31" customFormat="false" ht="13.5" hidden="false" customHeight="true" outlineLevel="0" collapsed="false">
      <c r="A31" s="25" t="s">
        <v>27</v>
      </c>
      <c r="B31" s="99"/>
      <c r="C31" s="88"/>
      <c r="D31" s="88"/>
      <c r="E31" s="88"/>
      <c r="F31" s="88"/>
      <c r="G31" s="88"/>
      <c r="H31" s="88"/>
      <c r="I31" s="88"/>
      <c r="J31" s="88"/>
      <c r="K31" s="88"/>
      <c r="L31" s="87"/>
      <c r="M31" s="88"/>
      <c r="N31" s="88"/>
    </row>
    <row r="32" customFormat="false" ht="12.75" hidden="false" customHeight="false" outlineLevel="0" collapsed="false">
      <c r="A32" s="26" t="s">
        <v>28</v>
      </c>
      <c r="B32" s="99" t="n">
        <v>447818</v>
      </c>
      <c r="C32" s="88" t="n">
        <v>116992</v>
      </c>
      <c r="D32" s="88" t="n">
        <v>114728</v>
      </c>
      <c r="E32" s="88" t="n">
        <v>2264</v>
      </c>
      <c r="F32" s="88" t="n">
        <v>0</v>
      </c>
      <c r="G32" s="88"/>
      <c r="H32" s="88" t="n">
        <v>330826</v>
      </c>
      <c r="I32" s="88" t="n">
        <v>116821</v>
      </c>
      <c r="J32" s="88" t="n">
        <v>207034</v>
      </c>
      <c r="K32" s="88" t="n">
        <v>3374</v>
      </c>
      <c r="L32" s="87"/>
      <c r="M32" s="88" t="n">
        <v>282</v>
      </c>
      <c r="N32" s="88" t="n">
        <v>3315</v>
      </c>
    </row>
    <row r="33" customFormat="false" ht="12.75" hidden="false" customHeight="false" outlineLevel="0" collapsed="false">
      <c r="A33" s="26" t="s">
        <v>29</v>
      </c>
      <c r="B33" s="99" t="n">
        <v>209431</v>
      </c>
      <c r="C33" s="88" t="n">
        <v>44486</v>
      </c>
      <c r="D33" s="88" t="n">
        <v>43683</v>
      </c>
      <c r="E33" s="88" t="n">
        <v>803</v>
      </c>
      <c r="F33" s="88" t="n">
        <v>0</v>
      </c>
      <c r="G33" s="88"/>
      <c r="H33" s="88" t="n">
        <v>164945</v>
      </c>
      <c r="I33" s="88" t="n">
        <v>78656</v>
      </c>
      <c r="J33" s="88" t="n">
        <v>84712</v>
      </c>
      <c r="K33" s="88" t="n">
        <v>705</v>
      </c>
      <c r="L33" s="87"/>
      <c r="M33" s="88" t="n">
        <v>66</v>
      </c>
      <c r="N33" s="88" t="n">
        <v>806</v>
      </c>
    </row>
    <row r="34" customFormat="false" ht="12.75" hidden="false" customHeight="false" outlineLevel="0" collapsed="false">
      <c r="A34" s="26" t="s">
        <v>30</v>
      </c>
      <c r="B34" s="99" t="n">
        <v>238387</v>
      </c>
      <c r="C34" s="88" t="n">
        <v>72506</v>
      </c>
      <c r="D34" s="88" t="n">
        <v>71045</v>
      </c>
      <c r="E34" s="88" t="n">
        <v>1461</v>
      </c>
      <c r="F34" s="88" t="n">
        <v>0</v>
      </c>
      <c r="G34" s="88"/>
      <c r="H34" s="88" t="n">
        <v>165881</v>
      </c>
      <c r="I34" s="88" t="n">
        <v>38165</v>
      </c>
      <c r="J34" s="88" t="n">
        <v>122322</v>
      </c>
      <c r="K34" s="88" t="n">
        <v>2669</v>
      </c>
      <c r="L34" s="87"/>
      <c r="M34" s="88" t="n">
        <v>216</v>
      </c>
      <c r="N34" s="88" t="n">
        <v>2509</v>
      </c>
    </row>
    <row r="35" customFormat="false" ht="12.75" hidden="false" customHeight="false" outlineLevel="0" collapsed="false">
      <c r="A35" s="21" t="s">
        <v>31</v>
      </c>
      <c r="B35" s="99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7"/>
      <c r="M35" s="88" t="n">
        <v>0</v>
      </c>
      <c r="N35" s="88" t="n">
        <v>0</v>
      </c>
    </row>
    <row r="36" customFormat="false" ht="12.75" hidden="false" customHeight="false" outlineLevel="0" collapsed="false">
      <c r="A36" s="26" t="s">
        <v>32</v>
      </c>
      <c r="B36" s="99" t="n">
        <v>22802</v>
      </c>
      <c r="C36" s="88" t="n">
        <v>831</v>
      </c>
      <c r="D36" s="88" t="n">
        <v>831</v>
      </c>
      <c r="E36" s="88" t="n">
        <v>0</v>
      </c>
      <c r="F36" s="88" t="n">
        <v>0</v>
      </c>
      <c r="G36" s="88"/>
      <c r="H36" s="88" t="n">
        <v>21971</v>
      </c>
      <c r="I36" s="88" t="n">
        <v>18639</v>
      </c>
      <c r="J36" s="88" t="n">
        <v>3098</v>
      </c>
      <c r="K36" s="88" t="n">
        <v>90</v>
      </c>
      <c r="L36" s="87"/>
      <c r="M36" s="88" t="n">
        <v>23</v>
      </c>
      <c r="N36" s="88" t="n">
        <v>121</v>
      </c>
    </row>
    <row r="37" customFormat="false" ht="12.75" hidden="false" customHeight="false" outlineLevel="0" collapsed="false">
      <c r="A37" s="26" t="s">
        <v>33</v>
      </c>
      <c r="B37" s="99" t="n">
        <v>4899</v>
      </c>
      <c r="C37" s="88" t="n">
        <v>810</v>
      </c>
      <c r="D37" s="88" t="n">
        <v>810</v>
      </c>
      <c r="E37" s="88" t="n">
        <v>0</v>
      </c>
      <c r="F37" s="88" t="n">
        <v>0</v>
      </c>
      <c r="G37" s="88"/>
      <c r="H37" s="88" t="n">
        <v>4089</v>
      </c>
      <c r="I37" s="88" t="n">
        <v>3235</v>
      </c>
      <c r="J37" s="88" t="n">
        <v>757</v>
      </c>
      <c r="K37" s="88" t="n">
        <v>64</v>
      </c>
      <c r="L37" s="87"/>
      <c r="M37" s="88" t="n">
        <v>0</v>
      </c>
      <c r="N37" s="88" t="n">
        <v>33</v>
      </c>
    </row>
    <row r="38" customFormat="false" ht="12.75" hidden="false" customHeight="false" outlineLevel="0" collapsed="false">
      <c r="A38" s="26" t="s">
        <v>34</v>
      </c>
      <c r="B38" s="99" t="n">
        <v>173</v>
      </c>
      <c r="C38" s="88" t="n">
        <v>4</v>
      </c>
      <c r="D38" s="88" t="n">
        <v>4</v>
      </c>
      <c r="E38" s="88" t="n">
        <v>0</v>
      </c>
      <c r="F38" s="88" t="n">
        <v>0</v>
      </c>
      <c r="G38" s="88"/>
      <c r="H38" s="88" t="n">
        <v>169</v>
      </c>
      <c r="I38" s="88" t="n">
        <v>62</v>
      </c>
      <c r="J38" s="88" t="n">
        <v>52</v>
      </c>
      <c r="K38" s="88" t="n">
        <v>22</v>
      </c>
      <c r="L38" s="87"/>
      <c r="M38" s="88" t="n">
        <v>0</v>
      </c>
      <c r="N38" s="88" t="n">
        <v>33</v>
      </c>
    </row>
    <row r="39" customFormat="false" ht="12.75" hidden="false" customHeight="false" outlineLevel="0" collapsed="false">
      <c r="A39" s="26" t="s">
        <v>35</v>
      </c>
      <c r="B39" s="99" t="n">
        <v>4726</v>
      </c>
      <c r="C39" s="88" t="n">
        <v>806</v>
      </c>
      <c r="D39" s="88" t="n">
        <v>806</v>
      </c>
      <c r="E39" s="88" t="n">
        <v>0</v>
      </c>
      <c r="F39" s="88" t="n">
        <v>0</v>
      </c>
      <c r="G39" s="88"/>
      <c r="H39" s="88" t="n">
        <v>3920</v>
      </c>
      <c r="I39" s="88" t="n">
        <v>3173</v>
      </c>
      <c r="J39" s="88" t="n">
        <v>705</v>
      </c>
      <c r="K39" s="88" t="n">
        <v>42</v>
      </c>
      <c r="L39" s="87"/>
      <c r="M39" s="88" t="n">
        <v>0</v>
      </c>
      <c r="N39" s="88" t="n">
        <v>0</v>
      </c>
    </row>
    <row r="40" customFormat="false" ht="12.75" hidden="false" customHeight="false" outlineLevel="0" collapsed="false">
      <c r="A40" s="21" t="s">
        <v>19</v>
      </c>
      <c r="B40" s="99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7"/>
      <c r="M40" s="88" t="n">
        <v>0</v>
      </c>
      <c r="N40" s="88" t="n">
        <v>0</v>
      </c>
    </row>
    <row r="41" customFormat="false" ht="12.75" hidden="false" customHeight="false" outlineLevel="0" collapsed="false">
      <c r="A41" s="27" t="s">
        <v>36</v>
      </c>
      <c r="B41" s="99" t="n">
        <v>17903</v>
      </c>
      <c r="C41" s="88" t="n">
        <v>21</v>
      </c>
      <c r="D41" s="88" t="n">
        <v>21</v>
      </c>
      <c r="E41" s="88" t="n">
        <v>0</v>
      </c>
      <c r="F41" s="88" t="n">
        <v>0</v>
      </c>
      <c r="G41" s="88"/>
      <c r="H41" s="88" t="n">
        <v>17882</v>
      </c>
      <c r="I41" s="88" t="n">
        <v>15404</v>
      </c>
      <c r="J41" s="88" t="n">
        <v>2341</v>
      </c>
      <c r="K41" s="88" t="n">
        <v>26</v>
      </c>
      <c r="L41" s="87"/>
      <c r="M41" s="88" t="n">
        <v>23</v>
      </c>
      <c r="N41" s="88" t="n">
        <v>88</v>
      </c>
      <c r="O41" s="60"/>
    </row>
    <row r="42" customFormat="false" ht="12.75" hidden="false" customHeight="false" outlineLevel="0" collapsed="false">
      <c r="A42" s="26" t="s">
        <v>37</v>
      </c>
      <c r="B42" s="99" t="n">
        <v>44373</v>
      </c>
      <c r="C42" s="88" t="n">
        <v>15</v>
      </c>
      <c r="D42" s="88" t="n">
        <v>0</v>
      </c>
      <c r="E42" s="88" t="n">
        <v>15</v>
      </c>
      <c r="F42" s="88" t="n">
        <v>0</v>
      </c>
      <c r="G42" s="88"/>
      <c r="H42" s="88" t="n">
        <v>44358</v>
      </c>
      <c r="I42" s="88" t="n">
        <v>40651</v>
      </c>
      <c r="J42" s="88" t="n">
        <v>3152</v>
      </c>
      <c r="K42" s="88" t="n">
        <v>116</v>
      </c>
      <c r="L42" s="87"/>
      <c r="M42" s="88" t="n">
        <v>23</v>
      </c>
      <c r="N42" s="88" t="n">
        <v>416</v>
      </c>
    </row>
    <row r="43" customFormat="false" ht="12.75" hidden="false" customHeight="false" outlineLevel="0" collapsed="false">
      <c r="A43" s="26" t="s">
        <v>38</v>
      </c>
      <c r="B43" s="99" t="n">
        <v>5945</v>
      </c>
      <c r="C43" s="88" t="n">
        <v>10</v>
      </c>
      <c r="D43" s="88" t="n">
        <v>0</v>
      </c>
      <c r="E43" s="88" t="n">
        <v>10</v>
      </c>
      <c r="F43" s="88" t="n">
        <v>0</v>
      </c>
      <c r="G43" s="88"/>
      <c r="H43" s="88" t="n">
        <v>5935</v>
      </c>
      <c r="I43" s="88" t="n">
        <v>5122</v>
      </c>
      <c r="J43" s="88" t="n">
        <v>758</v>
      </c>
      <c r="K43" s="88" t="n">
        <v>0</v>
      </c>
      <c r="L43" s="87"/>
      <c r="M43" s="88" t="n">
        <v>0</v>
      </c>
      <c r="N43" s="88" t="n">
        <v>55</v>
      </c>
    </row>
    <row r="44" customFormat="false" ht="12.75" hidden="false" customHeight="false" outlineLevel="0" collapsed="false">
      <c r="A44" s="27" t="s">
        <v>39</v>
      </c>
      <c r="B44" s="99" t="n">
        <v>22767</v>
      </c>
      <c r="C44" s="88" t="n">
        <v>5</v>
      </c>
      <c r="D44" s="88" t="n">
        <v>0</v>
      </c>
      <c r="E44" s="88" t="n">
        <v>5</v>
      </c>
      <c r="F44" s="88" t="n">
        <v>0</v>
      </c>
      <c r="G44" s="88"/>
      <c r="H44" s="88" t="n">
        <v>22762</v>
      </c>
      <c r="I44" s="88" t="n">
        <v>21922</v>
      </c>
      <c r="J44" s="88" t="n">
        <v>575</v>
      </c>
      <c r="K44" s="88" t="n">
        <v>0</v>
      </c>
      <c r="L44" s="87"/>
      <c r="M44" s="88" t="n">
        <v>0</v>
      </c>
      <c r="N44" s="88" t="n">
        <v>265</v>
      </c>
    </row>
    <row r="45" customFormat="false" ht="12.75" hidden="false" customHeight="false" outlineLevel="0" collapsed="false">
      <c r="A45" s="26" t="s">
        <v>40</v>
      </c>
      <c r="B45" s="99" t="n">
        <v>15661</v>
      </c>
      <c r="C45" s="88" t="n">
        <v>0</v>
      </c>
      <c r="D45" s="88" t="n">
        <v>0</v>
      </c>
      <c r="E45" s="88" t="n">
        <v>0</v>
      </c>
      <c r="F45" s="88" t="n">
        <v>0</v>
      </c>
      <c r="G45" s="88"/>
      <c r="H45" s="88" t="n">
        <v>15661</v>
      </c>
      <c r="I45" s="88" t="n">
        <v>13607</v>
      </c>
      <c r="J45" s="88" t="n">
        <v>1819</v>
      </c>
      <c r="K45" s="88" t="n">
        <v>116</v>
      </c>
      <c r="L45" s="87"/>
      <c r="M45" s="88" t="n">
        <v>23</v>
      </c>
      <c r="N45" s="88" t="n">
        <v>96</v>
      </c>
    </row>
    <row r="46" customFormat="false" ht="12.75" hidden="false" customHeight="false" outlineLevel="0" collapsed="false">
      <c r="A46" s="26" t="s">
        <v>41</v>
      </c>
      <c r="B46" s="99" t="n">
        <v>174933</v>
      </c>
      <c r="C46" s="88" t="n">
        <v>41987</v>
      </c>
      <c r="D46" s="88" t="n">
        <v>41184</v>
      </c>
      <c r="E46" s="88" t="n">
        <v>803</v>
      </c>
      <c r="F46" s="88" t="n">
        <v>0</v>
      </c>
      <c r="G46" s="88"/>
      <c r="H46" s="88" t="n">
        <v>132946</v>
      </c>
      <c r="I46" s="88" t="n">
        <v>78656</v>
      </c>
      <c r="J46" s="88" t="n">
        <v>52757</v>
      </c>
      <c r="K46" s="88" t="n">
        <v>672</v>
      </c>
      <c r="L46" s="87"/>
      <c r="M46" s="88" t="n">
        <v>54</v>
      </c>
      <c r="N46" s="88" t="n">
        <v>807</v>
      </c>
    </row>
    <row r="47" customFormat="false" ht="12.75" hidden="false" customHeight="false" outlineLevel="0" collapsed="false">
      <c r="A47" s="26" t="s">
        <v>38</v>
      </c>
      <c r="B47" s="99" t="n">
        <v>46536</v>
      </c>
      <c r="C47" s="88" t="n">
        <v>10415</v>
      </c>
      <c r="D47" s="88" t="n">
        <v>9854</v>
      </c>
      <c r="E47" s="88" t="n">
        <v>561</v>
      </c>
      <c r="F47" s="88" t="n">
        <v>0</v>
      </c>
      <c r="G47" s="88"/>
      <c r="H47" s="88" t="n">
        <v>36121</v>
      </c>
      <c r="I47" s="88" t="n">
        <v>21479</v>
      </c>
      <c r="J47" s="88" t="n">
        <v>14198</v>
      </c>
      <c r="K47" s="88" t="n">
        <v>109</v>
      </c>
      <c r="L47" s="87"/>
      <c r="M47" s="88" t="n">
        <v>17</v>
      </c>
      <c r="N47" s="88" t="n">
        <v>318</v>
      </c>
    </row>
    <row r="48" customFormat="false" ht="12.75" hidden="false" customHeight="false" outlineLevel="0" collapsed="false">
      <c r="A48" s="26" t="s">
        <v>39</v>
      </c>
      <c r="B48" s="99" t="n">
        <v>57512</v>
      </c>
      <c r="C48" s="88" t="n">
        <v>14520</v>
      </c>
      <c r="D48" s="88" t="n">
        <v>14278</v>
      </c>
      <c r="E48" s="88" t="n">
        <v>242</v>
      </c>
      <c r="F48" s="88" t="n">
        <v>0</v>
      </c>
      <c r="G48" s="88"/>
      <c r="H48" s="88" t="n">
        <v>42992</v>
      </c>
      <c r="I48" s="88" t="n">
        <v>38538</v>
      </c>
      <c r="J48" s="88" t="n">
        <v>4135</v>
      </c>
      <c r="K48" s="88" t="n">
        <v>163</v>
      </c>
      <c r="L48" s="87"/>
      <c r="M48" s="88" t="n">
        <v>4</v>
      </c>
      <c r="N48" s="88" t="n">
        <v>152</v>
      </c>
    </row>
    <row r="49" customFormat="false" ht="12.75" hidden="false" customHeight="false" outlineLevel="0" collapsed="false">
      <c r="A49" s="26" t="s">
        <v>42</v>
      </c>
      <c r="B49" s="99" t="n">
        <v>26331</v>
      </c>
      <c r="C49" s="88" t="n">
        <v>4215</v>
      </c>
      <c r="D49" s="88" t="n">
        <v>4215</v>
      </c>
      <c r="E49" s="88" t="n">
        <v>0</v>
      </c>
      <c r="F49" s="88" t="n">
        <v>0</v>
      </c>
      <c r="G49" s="88"/>
      <c r="H49" s="88" t="n">
        <v>22116</v>
      </c>
      <c r="I49" s="88" t="n">
        <v>18639</v>
      </c>
      <c r="J49" s="88" t="n">
        <v>3098</v>
      </c>
      <c r="K49" s="88" t="n">
        <v>206</v>
      </c>
      <c r="L49" s="87"/>
      <c r="M49" s="88" t="n">
        <v>23</v>
      </c>
      <c r="N49" s="88" t="n">
        <v>150</v>
      </c>
    </row>
    <row r="50" customFormat="false" ht="12.75" hidden="false" customHeight="false" outlineLevel="0" collapsed="false">
      <c r="A50" s="26" t="s">
        <v>43</v>
      </c>
      <c r="B50" s="99" t="n">
        <v>44554</v>
      </c>
      <c r="C50" s="88" t="n">
        <v>12837</v>
      </c>
      <c r="D50" s="88" t="n">
        <v>12837</v>
      </c>
      <c r="E50" s="88" t="n">
        <v>0</v>
      </c>
      <c r="F50" s="88" t="n">
        <v>0</v>
      </c>
      <c r="G50" s="88"/>
      <c r="H50" s="88" t="n">
        <v>31717</v>
      </c>
      <c r="I50" s="88" t="n">
        <v>0</v>
      </c>
      <c r="J50" s="88" t="n">
        <v>31326</v>
      </c>
      <c r="K50" s="88" t="n">
        <v>194</v>
      </c>
      <c r="L50" s="87"/>
      <c r="M50" s="88" t="n">
        <v>10</v>
      </c>
      <c r="N50" s="88" t="n">
        <v>187</v>
      </c>
    </row>
    <row r="51" customFormat="false" ht="12.75" hidden="false" customHeight="false" outlineLevel="0" collapsed="false">
      <c r="A51" s="27" t="s">
        <v>71</v>
      </c>
      <c r="B51" s="99" t="n">
        <v>1009495</v>
      </c>
      <c r="C51" s="88" t="n">
        <v>83374</v>
      </c>
      <c r="D51" s="88" t="n">
        <v>82034</v>
      </c>
      <c r="E51" s="88" t="n">
        <v>1340</v>
      </c>
      <c r="F51" s="88" t="n">
        <v>0</v>
      </c>
      <c r="G51" s="88"/>
      <c r="H51" s="88" t="n">
        <v>926121</v>
      </c>
      <c r="I51" s="88" t="n">
        <v>575445</v>
      </c>
      <c r="J51" s="88" t="n">
        <v>336358</v>
      </c>
      <c r="K51" s="88" t="n">
        <v>10168</v>
      </c>
      <c r="L51" s="87"/>
      <c r="M51" s="88" t="n">
        <v>1651</v>
      </c>
      <c r="N51" s="88" t="n">
        <v>2499</v>
      </c>
    </row>
    <row r="52" customFormat="false" ht="12.75" hidden="false" customHeight="false" outlineLevel="0" collapsed="false">
      <c r="A52" s="26" t="s">
        <v>38</v>
      </c>
      <c r="B52" s="99" t="n">
        <v>103588</v>
      </c>
      <c r="C52" s="88" t="n">
        <v>20213</v>
      </c>
      <c r="D52" s="88" t="n">
        <v>19523</v>
      </c>
      <c r="E52" s="88" t="n">
        <v>690</v>
      </c>
      <c r="F52" s="88" t="n">
        <v>0</v>
      </c>
      <c r="G52" s="88"/>
      <c r="H52" s="88" t="n">
        <v>83375</v>
      </c>
      <c r="I52" s="88" t="n">
        <v>20846</v>
      </c>
      <c r="J52" s="88" t="n">
        <v>58737</v>
      </c>
      <c r="K52" s="88" t="n">
        <v>2441</v>
      </c>
      <c r="L52" s="87"/>
      <c r="M52" s="88" t="n">
        <v>443</v>
      </c>
      <c r="N52" s="88" t="n">
        <v>908</v>
      </c>
    </row>
    <row r="53" customFormat="false" ht="12.75" hidden="false" customHeight="false" outlineLevel="0" collapsed="false">
      <c r="A53" s="26" t="s">
        <v>39</v>
      </c>
      <c r="B53" s="99" t="n">
        <v>248022</v>
      </c>
      <c r="C53" s="88" t="n">
        <v>22282</v>
      </c>
      <c r="D53" s="88" t="n">
        <v>21632</v>
      </c>
      <c r="E53" s="88" t="n">
        <v>650</v>
      </c>
      <c r="F53" s="88" t="n">
        <v>0</v>
      </c>
      <c r="G53" s="88"/>
      <c r="H53" s="88" t="n">
        <v>225740</v>
      </c>
      <c r="I53" s="88" t="n">
        <v>156595</v>
      </c>
      <c r="J53" s="88" t="n">
        <v>66795</v>
      </c>
      <c r="K53" s="88" t="n">
        <v>1917</v>
      </c>
      <c r="L53" s="87"/>
      <c r="M53" s="88" t="n">
        <v>322</v>
      </c>
      <c r="N53" s="88" t="n">
        <v>111</v>
      </c>
    </row>
    <row r="54" customFormat="false" ht="12.75" hidden="false" customHeight="false" outlineLevel="0" collapsed="false">
      <c r="A54" s="26" t="s">
        <v>42</v>
      </c>
      <c r="B54" s="99" t="n">
        <v>583003</v>
      </c>
      <c r="C54" s="88" t="n">
        <v>22814</v>
      </c>
      <c r="D54" s="88" t="n">
        <v>22814</v>
      </c>
      <c r="E54" s="88" t="n">
        <v>0</v>
      </c>
      <c r="F54" s="88" t="n">
        <v>0</v>
      </c>
      <c r="G54" s="88"/>
      <c r="H54" s="88" t="n">
        <v>560189</v>
      </c>
      <c r="I54" s="88" t="n">
        <v>398004</v>
      </c>
      <c r="J54" s="88" t="n">
        <v>157288</v>
      </c>
      <c r="K54" s="88" t="n">
        <v>4283</v>
      </c>
      <c r="L54" s="87"/>
      <c r="M54" s="88" t="n">
        <v>602</v>
      </c>
      <c r="N54" s="88" t="n">
        <v>12</v>
      </c>
    </row>
    <row r="55" customFormat="false" ht="12.75" hidden="false" customHeight="false" outlineLevel="0" collapsed="false">
      <c r="A55" s="26" t="s">
        <v>43</v>
      </c>
      <c r="B55" s="99" t="n">
        <v>74882</v>
      </c>
      <c r="C55" s="88" t="n">
        <v>18065</v>
      </c>
      <c r="D55" s="88" t="n">
        <v>18065</v>
      </c>
      <c r="E55" s="88" t="n">
        <v>0</v>
      </c>
      <c r="F55" s="88" t="n">
        <v>0</v>
      </c>
      <c r="G55" s="88"/>
      <c r="H55" s="88" t="n">
        <v>56817</v>
      </c>
      <c r="I55" s="88" t="n">
        <v>0</v>
      </c>
      <c r="J55" s="88" t="n">
        <v>53538</v>
      </c>
      <c r="K55" s="88" t="n">
        <v>1527</v>
      </c>
      <c r="L55" s="87"/>
      <c r="M55" s="88" t="n">
        <v>284</v>
      </c>
      <c r="N55" s="88" t="n">
        <v>1468</v>
      </c>
    </row>
    <row r="56" customFormat="false" ht="12.75" hidden="false" customHeight="false" outlineLevel="0" collapsed="false">
      <c r="A56" s="44"/>
      <c r="B56" s="100"/>
      <c r="C56" s="44"/>
      <c r="D56" s="101"/>
      <c r="E56" s="101"/>
      <c r="F56" s="101"/>
      <c r="G56" s="101"/>
      <c r="H56" s="44"/>
      <c r="I56" s="102"/>
      <c r="J56" s="101"/>
      <c r="K56" s="102"/>
      <c r="L56" s="101"/>
      <c r="M56" s="103"/>
      <c r="N56" s="101"/>
      <c r="P56" s="104"/>
    </row>
    <row r="57" customFormat="false" ht="6.95" hidden="false" customHeight="true" outlineLevel="0" collapsed="false">
      <c r="A57" s="36"/>
      <c r="B57" s="105"/>
      <c r="C57" s="36"/>
      <c r="D57" s="106"/>
      <c r="E57" s="106"/>
      <c r="F57" s="106"/>
      <c r="G57" s="106"/>
      <c r="H57" s="36"/>
      <c r="I57" s="88"/>
      <c r="J57" s="106"/>
      <c r="K57" s="88"/>
      <c r="L57" s="106"/>
      <c r="M57" s="107"/>
      <c r="N57" s="106"/>
      <c r="P57" s="104"/>
    </row>
    <row r="58" s="34" customFormat="true" ht="9.95" hidden="false" customHeight="true" outlineLevel="0" collapsed="false">
      <c r="A58" s="34" t="s">
        <v>128</v>
      </c>
      <c r="B58" s="105"/>
      <c r="C58" s="36"/>
      <c r="D58" s="106"/>
      <c r="E58" s="106"/>
      <c r="F58" s="106"/>
      <c r="G58" s="106"/>
      <c r="H58" s="36"/>
      <c r="I58" s="108"/>
      <c r="J58" s="106"/>
      <c r="K58" s="108"/>
      <c r="L58" s="106"/>
      <c r="M58" s="109"/>
      <c r="N58" s="106"/>
      <c r="P58" s="68"/>
    </row>
    <row r="59" s="34" customFormat="true" ht="9.95" hidden="false" customHeight="true" outlineLevel="0" collapsed="false">
      <c r="A59" s="34" t="s">
        <v>120</v>
      </c>
      <c r="B59" s="105"/>
      <c r="C59" s="36"/>
      <c r="D59" s="106"/>
      <c r="E59" s="106"/>
      <c r="F59" s="106"/>
      <c r="G59" s="106"/>
      <c r="H59" s="36"/>
      <c r="I59" s="108"/>
      <c r="J59" s="106"/>
      <c r="K59" s="108"/>
      <c r="L59" s="106"/>
      <c r="M59" s="109"/>
      <c r="N59" s="106"/>
      <c r="P59" s="68"/>
    </row>
    <row r="60" s="34" customFormat="true" ht="9.95" hidden="false" customHeight="true" outlineLevel="0" collapsed="false">
      <c r="A60" s="36" t="s">
        <v>47</v>
      </c>
      <c r="B60" s="105"/>
      <c r="C60" s="36"/>
      <c r="D60" s="106"/>
      <c r="E60" s="106"/>
      <c r="F60" s="106"/>
      <c r="G60" s="106"/>
      <c r="H60" s="36"/>
      <c r="I60" s="108"/>
      <c r="J60" s="106"/>
      <c r="K60" s="108"/>
      <c r="L60" s="106"/>
      <c r="M60" s="109"/>
      <c r="N60" s="106"/>
      <c r="P60" s="68"/>
    </row>
    <row r="61" s="34" customFormat="true" ht="9" hidden="false" customHeight="false" outlineLevel="0" collapsed="false">
      <c r="A61" s="34" t="s">
        <v>129</v>
      </c>
      <c r="B61" s="110"/>
      <c r="C61" s="110"/>
      <c r="D61" s="110"/>
      <c r="E61" s="110"/>
      <c r="F61" s="110"/>
      <c r="G61" s="110"/>
      <c r="H61" s="110"/>
      <c r="I61" s="108"/>
      <c r="J61" s="110"/>
      <c r="K61" s="110"/>
      <c r="L61" s="110"/>
      <c r="M61" s="110"/>
      <c r="N61" s="110"/>
    </row>
    <row r="62" s="34" customFormat="true" ht="9" hidden="false" customHeight="false" outlineLevel="0" collapsed="false">
      <c r="A62" s="36" t="s">
        <v>88</v>
      </c>
      <c r="B62" s="110"/>
      <c r="C62" s="110"/>
      <c r="D62" s="110"/>
      <c r="E62" s="110"/>
      <c r="F62" s="110"/>
      <c r="G62" s="110"/>
      <c r="H62" s="110"/>
      <c r="I62" s="108"/>
      <c r="J62" s="110"/>
      <c r="K62" s="110"/>
      <c r="L62" s="110"/>
      <c r="M62" s="110"/>
      <c r="N62" s="110"/>
    </row>
    <row r="63" s="34" customFormat="true" ht="9" hidden="false" customHeight="false" outlineLevel="0" collapsed="false">
      <c r="A63" s="36" t="s">
        <v>52</v>
      </c>
      <c r="B63" s="110"/>
      <c r="C63" s="110"/>
      <c r="D63" s="110"/>
      <c r="E63" s="110"/>
      <c r="F63" s="110"/>
      <c r="G63" s="110"/>
      <c r="H63" s="110"/>
      <c r="I63" s="108"/>
      <c r="J63" s="110"/>
      <c r="K63" s="110"/>
      <c r="L63" s="110"/>
      <c r="M63" s="110"/>
      <c r="N63" s="110"/>
    </row>
    <row r="64" s="34" customFormat="true" ht="9" hidden="false" customHeight="false" outlineLevel="0" collapsed="false">
      <c r="A64" s="36" t="s">
        <v>53</v>
      </c>
      <c r="B64" s="36"/>
      <c r="C64" s="36"/>
      <c r="D64" s="36"/>
      <c r="E64" s="36"/>
      <c r="F64" s="36"/>
      <c r="G64" s="36"/>
      <c r="H64" s="36"/>
      <c r="I64" s="108"/>
      <c r="J64" s="36"/>
      <c r="K64" s="36"/>
      <c r="L64" s="36"/>
      <c r="M64" s="36"/>
      <c r="N64" s="36"/>
    </row>
    <row r="65" s="34" customFormat="true" ht="9" hidden="false" customHeight="false" outlineLevel="0" collapsed="false">
      <c r="A65" s="36" t="s">
        <v>55</v>
      </c>
      <c r="B65" s="36"/>
      <c r="C65" s="36"/>
      <c r="D65" s="36"/>
      <c r="E65" s="36"/>
      <c r="F65" s="36"/>
      <c r="G65" s="36"/>
      <c r="H65" s="36"/>
      <c r="I65" s="108"/>
      <c r="J65" s="36"/>
      <c r="K65" s="36"/>
      <c r="L65" s="36"/>
      <c r="M65" s="36"/>
      <c r="N65" s="36"/>
    </row>
    <row r="66" s="34" customFormat="true" ht="9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108"/>
      <c r="J66" s="36"/>
      <c r="K66" s="36"/>
      <c r="L66" s="36"/>
      <c r="M66" s="36"/>
      <c r="N66" s="36"/>
    </row>
    <row r="67" s="34" customFormat="true" ht="9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108"/>
      <c r="J67" s="36"/>
      <c r="K67" s="36"/>
      <c r="L67" s="36"/>
      <c r="M67" s="36"/>
      <c r="N67" s="36"/>
    </row>
    <row r="68" s="34" customFormat="true" ht="9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108"/>
      <c r="J68" s="36"/>
      <c r="K68" s="36"/>
      <c r="L68" s="36"/>
      <c r="M68" s="36"/>
      <c r="N68" s="36"/>
    </row>
    <row r="69" s="34" customFormat="true" ht="9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108"/>
      <c r="J69" s="36"/>
      <c r="K69" s="36"/>
      <c r="L69" s="36"/>
      <c r="M69" s="36"/>
      <c r="N69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I56:I69 K56:K60 B9:N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1.09"/>
    <col collapsed="false" customWidth="true" hidden="false" outlineLevel="0" max="3" min="3" style="2" width="10.3"/>
    <col collapsed="false" customWidth="true" hidden="false" outlineLevel="0" max="4" min="4" style="2" width="11.09"/>
    <col collapsed="false" customWidth="true" hidden="false" outlineLevel="0" max="5" min="5" style="2" width="10.77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2.99"/>
    <col collapsed="false" customWidth="true" hidden="false" outlineLevel="0" max="9" min="9" style="2" width="10.93"/>
    <col collapsed="false" customWidth="true" hidden="false" outlineLevel="0" max="10" min="10" style="2" width="10.61"/>
    <col collapsed="false" customWidth="true" hidden="true" outlineLevel="0" max="11" min="11" style="2" width="11.88"/>
    <col collapsed="false" customWidth="true" hidden="false" outlineLevel="0" max="12" min="12" style="2" width="10.61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6"/>
      <c r="J1" s="6"/>
      <c r="K1" s="27"/>
      <c r="L1" s="27" t="s">
        <v>130</v>
      </c>
      <c r="M1" s="7"/>
      <c r="N1" s="6" t="s">
        <v>76</v>
      </c>
    </row>
    <row r="2" s="8" customFormat="true" ht="15.95" hidden="false" customHeight="true" outlineLevel="0" collapsed="false">
      <c r="A2" s="9" t="s">
        <v>131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132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2</v>
      </c>
      <c r="B9" s="56" t="n">
        <v>66533</v>
      </c>
      <c r="C9" s="57" t="n">
        <v>55657</v>
      </c>
      <c r="D9" s="57" t="s">
        <v>108</v>
      </c>
      <c r="E9" s="57" t="n">
        <v>55657</v>
      </c>
      <c r="F9" s="57" t="n">
        <v>0</v>
      </c>
      <c r="G9" s="57"/>
      <c r="H9" s="57" t="n">
        <v>10876</v>
      </c>
      <c r="I9" s="57" t="n">
        <v>834</v>
      </c>
      <c r="J9" s="57" t="n">
        <v>10042</v>
      </c>
      <c r="K9" s="57" t="n">
        <v>0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139</v>
      </c>
      <c r="C10" s="57" t="n">
        <v>104</v>
      </c>
      <c r="D10" s="57" t="n">
        <v>90</v>
      </c>
      <c r="E10" s="57" t="n">
        <v>14</v>
      </c>
      <c r="F10" s="57" t="n">
        <v>0</v>
      </c>
      <c r="G10" s="57"/>
      <c r="H10" s="57" t="n">
        <v>35</v>
      </c>
      <c r="I10" s="57" t="n">
        <v>23</v>
      </c>
      <c r="J10" s="57" t="n">
        <v>12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82176</v>
      </c>
      <c r="C11" s="57" t="n">
        <v>40595</v>
      </c>
      <c r="D11" s="57" t="s">
        <v>108</v>
      </c>
      <c r="E11" s="57" t="n">
        <v>40595</v>
      </c>
      <c r="F11" s="57" t="n">
        <v>0</v>
      </c>
      <c r="G11" s="57"/>
      <c r="H11" s="57" t="n">
        <v>41581</v>
      </c>
      <c r="I11" s="57" t="n">
        <v>31539</v>
      </c>
      <c r="J11" s="57" t="n">
        <v>10042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50029</v>
      </c>
      <c r="C12" s="57" t="n">
        <v>40579</v>
      </c>
      <c r="D12" s="57" t="s">
        <v>108</v>
      </c>
      <c r="E12" s="57" t="n">
        <v>40579</v>
      </c>
      <c r="F12" s="57" t="n">
        <v>0</v>
      </c>
      <c r="G12" s="57"/>
      <c r="H12" s="57" t="n">
        <v>9450</v>
      </c>
      <c r="I12" s="57" t="s">
        <v>67</v>
      </c>
      <c r="J12" s="57" t="n">
        <v>9450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04</v>
      </c>
      <c r="C13" s="57" t="n">
        <v>9</v>
      </c>
      <c r="D13" s="57" t="s">
        <v>108</v>
      </c>
      <c r="E13" s="57" t="n">
        <v>9</v>
      </c>
      <c r="F13" s="57" t="n">
        <v>0</v>
      </c>
      <c r="G13" s="57"/>
      <c r="H13" s="57" t="n">
        <v>95</v>
      </c>
      <c r="I13" s="57" t="s">
        <v>67</v>
      </c>
      <c r="J13" s="57" t="n">
        <v>95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504</v>
      </c>
      <c r="C14" s="57" t="n">
        <v>7</v>
      </c>
      <c r="D14" s="57" t="s">
        <v>108</v>
      </c>
      <c r="E14" s="57" t="n">
        <v>7</v>
      </c>
      <c r="F14" s="57" t="n">
        <v>0</v>
      </c>
      <c r="G14" s="57"/>
      <c r="H14" s="57" t="n">
        <v>497</v>
      </c>
      <c r="I14" s="57" t="s">
        <v>67</v>
      </c>
      <c r="J14" s="57" t="n">
        <v>497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31539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31539</v>
      </c>
      <c r="I15" s="57" t="n">
        <v>31539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20</v>
      </c>
      <c r="B17" s="56" t="n">
        <v>36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36</v>
      </c>
      <c r="I17" s="57" t="s">
        <v>67</v>
      </c>
      <c r="J17" s="57" t="n">
        <v>36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326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326</v>
      </c>
      <c r="I18" s="57" t="s">
        <v>67</v>
      </c>
      <c r="J18" s="57" t="n">
        <v>326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60846</v>
      </c>
      <c r="C21" s="57" t="n">
        <v>45421</v>
      </c>
      <c r="D21" s="57" t="s">
        <v>108</v>
      </c>
      <c r="E21" s="57" t="n">
        <v>45421</v>
      </c>
      <c r="F21" s="57" t="n">
        <v>0</v>
      </c>
      <c r="G21" s="57"/>
      <c r="H21" s="57" t="n">
        <v>15425</v>
      </c>
      <c r="I21" s="57" t="n">
        <v>2489</v>
      </c>
      <c r="J21" s="57" t="n">
        <v>12936</v>
      </c>
      <c r="K21" s="57" t="n">
        <v>0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133</v>
      </c>
      <c r="B22" s="56" t="n">
        <v>59</v>
      </c>
      <c r="C22" s="57" t="n">
        <v>13</v>
      </c>
      <c r="D22" s="57" t="n">
        <v>8</v>
      </c>
      <c r="E22" s="57" t="n">
        <v>5</v>
      </c>
      <c r="F22" s="57" t="n">
        <v>0</v>
      </c>
      <c r="G22" s="57"/>
      <c r="H22" s="57" t="n">
        <v>46</v>
      </c>
      <c r="I22" s="57" t="n">
        <v>46</v>
      </c>
      <c r="J22" s="57" t="n">
        <v>0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11963</v>
      </c>
      <c r="C23" s="57" t="n">
        <v>45421</v>
      </c>
      <c r="D23" s="57" t="s">
        <v>108</v>
      </c>
      <c r="E23" s="57" t="n">
        <v>45421</v>
      </c>
      <c r="F23" s="57" t="n">
        <v>0</v>
      </c>
      <c r="G23" s="57"/>
      <c r="H23" s="57" t="n">
        <v>66542</v>
      </c>
      <c r="I23" s="57" t="n">
        <v>53606</v>
      </c>
      <c r="J23" s="57" t="n">
        <v>12936</v>
      </c>
      <c r="K23" s="57" t="n">
        <v>0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57820</v>
      </c>
      <c r="C24" s="57" t="n">
        <v>45347</v>
      </c>
      <c r="D24" s="57" t="s">
        <v>108</v>
      </c>
      <c r="E24" s="57" t="n">
        <v>45347</v>
      </c>
      <c r="F24" s="57" t="n">
        <v>0</v>
      </c>
      <c r="G24" s="57"/>
      <c r="H24" s="57" t="n">
        <v>12473</v>
      </c>
      <c r="I24" s="57" t="s">
        <v>67</v>
      </c>
      <c r="J24" s="57" t="n">
        <v>12473</v>
      </c>
      <c r="K24" s="57" t="n">
        <v>0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537</v>
      </c>
      <c r="C25" s="57" t="n">
        <v>74</v>
      </c>
      <c r="D25" s="57" t="s">
        <v>108</v>
      </c>
      <c r="E25" s="57" t="n">
        <v>74</v>
      </c>
      <c r="F25" s="57" t="n">
        <v>0</v>
      </c>
      <c r="G25" s="57"/>
      <c r="H25" s="57" t="n">
        <v>463</v>
      </c>
      <c r="I25" s="57" t="s">
        <v>67</v>
      </c>
      <c r="J25" s="57" t="n">
        <v>463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53606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53606</v>
      </c>
      <c r="I26" s="57" t="n">
        <v>53606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7.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52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52</v>
      </c>
      <c r="I28" s="57" t="s">
        <v>67</v>
      </c>
      <c r="J28" s="57" t="n">
        <v>52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225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225</v>
      </c>
      <c r="I29" s="57" t="s">
        <v>67</v>
      </c>
      <c r="J29" s="57" t="n">
        <v>225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09116</v>
      </c>
      <c r="C32" s="57" t="n">
        <v>132000</v>
      </c>
      <c r="D32" s="57" t="n">
        <v>92808</v>
      </c>
      <c r="E32" s="57" t="n">
        <v>39192</v>
      </c>
      <c r="F32" s="57" t="n">
        <v>0</v>
      </c>
      <c r="G32" s="57"/>
      <c r="H32" s="57" t="n">
        <v>77116</v>
      </c>
      <c r="I32" s="57" t="n">
        <v>66193</v>
      </c>
      <c r="J32" s="57" t="n">
        <v>10923</v>
      </c>
      <c r="K32" s="57" t="n">
        <v>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36236</v>
      </c>
      <c r="C33" s="57" t="n">
        <v>18444</v>
      </c>
      <c r="D33" s="57" t="n">
        <v>7842</v>
      </c>
      <c r="E33" s="57" t="n">
        <v>10602</v>
      </c>
      <c r="F33" s="57" t="n">
        <v>0</v>
      </c>
      <c r="G33" s="57"/>
      <c r="H33" s="57" t="n">
        <v>17792</v>
      </c>
      <c r="I33" s="57" t="n">
        <v>14932</v>
      </c>
      <c r="J33" s="57" t="n">
        <v>2860</v>
      </c>
      <c r="K33" s="57" t="n">
        <v>0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72880</v>
      </c>
      <c r="C34" s="57" t="n">
        <v>113556</v>
      </c>
      <c r="D34" s="57" t="n">
        <v>84966</v>
      </c>
      <c r="E34" s="57" t="n">
        <v>28590</v>
      </c>
      <c r="F34" s="57" t="n">
        <v>0</v>
      </c>
      <c r="G34" s="57"/>
      <c r="H34" s="57" t="n">
        <v>59324</v>
      </c>
      <c r="I34" s="57" t="n">
        <v>51261</v>
      </c>
      <c r="J34" s="57" t="n">
        <v>8063</v>
      </c>
      <c r="K34" s="57" t="n">
        <v>0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4353</v>
      </c>
      <c r="C36" s="57" t="n">
        <v>1233</v>
      </c>
      <c r="D36" s="57" t="n">
        <v>612</v>
      </c>
      <c r="E36" s="57" t="n">
        <v>621</v>
      </c>
      <c r="F36" s="57" t="n">
        <v>0</v>
      </c>
      <c r="G36" s="57"/>
      <c r="H36" s="57" t="n">
        <v>3120</v>
      </c>
      <c r="I36" s="57" t="n">
        <v>2858</v>
      </c>
      <c r="J36" s="57" t="n">
        <v>262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787</v>
      </c>
      <c r="C37" s="57" t="n">
        <v>620</v>
      </c>
      <c r="D37" s="57" t="n">
        <v>574</v>
      </c>
      <c r="E37" s="57" t="n">
        <v>46</v>
      </c>
      <c r="F37" s="57" t="n">
        <v>0</v>
      </c>
      <c r="G37" s="57"/>
      <c r="H37" s="57" t="n">
        <v>167</v>
      </c>
      <c r="I37" s="57" t="n">
        <v>124</v>
      </c>
      <c r="J37" s="57" t="n">
        <v>43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74</v>
      </c>
      <c r="C38" s="57" t="n">
        <v>57</v>
      </c>
      <c r="D38" s="57" t="n">
        <v>11</v>
      </c>
      <c r="E38" s="57" t="n">
        <v>46</v>
      </c>
      <c r="F38" s="57" t="n">
        <v>0</v>
      </c>
      <c r="G38" s="57"/>
      <c r="H38" s="57" t="n">
        <v>117</v>
      </c>
      <c r="I38" s="57" t="n">
        <v>107</v>
      </c>
      <c r="J38" s="57" t="n">
        <v>10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613</v>
      </c>
      <c r="C39" s="57" t="n">
        <v>563</v>
      </c>
      <c r="D39" s="57" t="n">
        <v>563</v>
      </c>
      <c r="E39" s="57" t="n">
        <v>0</v>
      </c>
      <c r="F39" s="57" t="n">
        <v>0</v>
      </c>
      <c r="G39" s="57"/>
      <c r="H39" s="57" t="n">
        <v>50</v>
      </c>
      <c r="I39" s="57" t="n">
        <v>17</v>
      </c>
      <c r="J39" s="57" t="n">
        <v>33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3566</v>
      </c>
      <c r="C41" s="57" t="n">
        <v>613</v>
      </c>
      <c r="D41" s="57" t="n">
        <v>38</v>
      </c>
      <c r="E41" s="57" t="n">
        <v>575</v>
      </c>
      <c r="F41" s="57" t="n">
        <v>0</v>
      </c>
      <c r="G41" s="57"/>
      <c r="H41" s="57" t="n">
        <v>2953</v>
      </c>
      <c r="I41" s="57" t="n">
        <v>2734</v>
      </c>
      <c r="J41" s="57" t="n">
        <v>219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10983</v>
      </c>
      <c r="C42" s="57" t="n">
        <v>2766</v>
      </c>
      <c r="D42" s="57" t="n">
        <v>15</v>
      </c>
      <c r="E42" s="57" t="n">
        <v>2751</v>
      </c>
      <c r="F42" s="57" t="n">
        <v>0</v>
      </c>
      <c r="G42" s="57"/>
      <c r="H42" s="57" t="n">
        <v>8217</v>
      </c>
      <c r="I42" s="57" t="n">
        <v>8047</v>
      </c>
      <c r="J42" s="57" t="n">
        <v>170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863</v>
      </c>
      <c r="C43" s="57" t="n">
        <v>188</v>
      </c>
      <c r="D43" s="57" t="n">
        <v>6</v>
      </c>
      <c r="E43" s="57" t="n">
        <v>182</v>
      </c>
      <c r="F43" s="57" t="n">
        <v>0</v>
      </c>
      <c r="G43" s="57"/>
      <c r="H43" s="57" t="n">
        <v>1675</v>
      </c>
      <c r="I43" s="57" t="n">
        <v>1671</v>
      </c>
      <c r="J43" s="57" t="n">
        <v>4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6102</v>
      </c>
      <c r="C44" s="57" t="n">
        <v>2119</v>
      </c>
      <c r="D44" s="57" t="n">
        <v>5</v>
      </c>
      <c r="E44" s="57" t="n">
        <v>2114</v>
      </c>
      <c r="F44" s="57" t="n">
        <v>0</v>
      </c>
      <c r="G44" s="57"/>
      <c r="H44" s="57" t="n">
        <v>3983</v>
      </c>
      <c r="I44" s="57" t="n">
        <v>3983</v>
      </c>
      <c r="J44" s="57" t="n">
        <v>0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3018</v>
      </c>
      <c r="C45" s="57" t="n">
        <v>459</v>
      </c>
      <c r="D45" s="57" t="n">
        <v>4</v>
      </c>
      <c r="E45" s="57" t="n">
        <v>455</v>
      </c>
      <c r="F45" s="57" t="n">
        <v>0</v>
      </c>
      <c r="G45" s="57"/>
      <c r="H45" s="57" t="n">
        <v>2559</v>
      </c>
      <c r="I45" s="57" t="n">
        <v>2393</v>
      </c>
      <c r="J45" s="57" t="n">
        <v>166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34605</v>
      </c>
      <c r="C46" s="57" t="n">
        <v>18369</v>
      </c>
      <c r="D46" s="57" t="n">
        <v>7767</v>
      </c>
      <c r="E46" s="57" t="n">
        <v>10602</v>
      </c>
      <c r="F46" s="57" t="n">
        <v>0</v>
      </c>
      <c r="G46" s="57"/>
      <c r="H46" s="57" t="n">
        <v>16236</v>
      </c>
      <c r="I46" s="57" t="n">
        <v>14932</v>
      </c>
      <c r="J46" s="57" t="n">
        <v>1304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7424</v>
      </c>
      <c r="C47" s="57" t="n">
        <v>10449</v>
      </c>
      <c r="D47" s="57" t="n">
        <v>5056</v>
      </c>
      <c r="E47" s="57" t="n">
        <v>5393</v>
      </c>
      <c r="F47" s="57" t="n">
        <v>0</v>
      </c>
      <c r="G47" s="57"/>
      <c r="H47" s="57" t="n">
        <v>6975</v>
      </c>
      <c r="I47" s="57" t="n">
        <v>6526</v>
      </c>
      <c r="J47" s="57" t="n">
        <v>449</v>
      </c>
      <c r="K47" s="57" t="n">
        <v>0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11271</v>
      </c>
      <c r="C48" s="57" t="n">
        <v>5454</v>
      </c>
      <c r="D48" s="57" t="n">
        <v>866</v>
      </c>
      <c r="E48" s="57" t="n">
        <v>4588</v>
      </c>
      <c r="F48" s="57" t="n">
        <v>0</v>
      </c>
      <c r="G48" s="57"/>
      <c r="H48" s="57" t="n">
        <v>5817</v>
      </c>
      <c r="I48" s="57" t="n">
        <v>5548</v>
      </c>
      <c r="J48" s="57" t="n">
        <v>269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4378</v>
      </c>
      <c r="C49" s="57" t="n">
        <v>1258</v>
      </c>
      <c r="D49" s="57" t="n">
        <v>637</v>
      </c>
      <c r="E49" s="57" t="n">
        <v>621</v>
      </c>
      <c r="F49" s="57" t="n">
        <v>0</v>
      </c>
      <c r="G49" s="57"/>
      <c r="H49" s="57" t="n">
        <v>3120</v>
      </c>
      <c r="I49" s="57" t="n">
        <v>2858</v>
      </c>
      <c r="J49" s="57" t="n">
        <v>262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532</v>
      </c>
      <c r="C50" s="57" t="n">
        <v>1208</v>
      </c>
      <c r="D50" s="57" t="n">
        <v>1208</v>
      </c>
      <c r="E50" s="57" t="n">
        <v>0</v>
      </c>
      <c r="F50" s="57" t="n">
        <v>0</v>
      </c>
      <c r="G50" s="57"/>
      <c r="H50" s="57" t="n">
        <v>324</v>
      </c>
      <c r="I50" s="57" t="n">
        <v>0</v>
      </c>
      <c r="J50" s="57" t="n">
        <v>324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78578</v>
      </c>
      <c r="C51" s="57" t="n">
        <v>75494</v>
      </c>
      <c r="D51" s="57" t="n">
        <v>33471</v>
      </c>
      <c r="E51" s="57" t="n">
        <v>42023</v>
      </c>
      <c r="F51" s="57" t="n">
        <v>0</v>
      </c>
      <c r="G51" s="57"/>
      <c r="H51" s="57" t="n">
        <v>103084</v>
      </c>
      <c r="I51" s="57" t="n">
        <v>82263</v>
      </c>
      <c r="J51" s="57" t="n">
        <v>20821</v>
      </c>
      <c r="K51" s="57" t="n">
        <v>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36136</v>
      </c>
      <c r="C52" s="57" t="n">
        <v>24048</v>
      </c>
      <c r="D52" s="57" t="n">
        <v>17955</v>
      </c>
      <c r="E52" s="57" t="n">
        <v>6093</v>
      </c>
      <c r="F52" s="57" t="n">
        <v>0</v>
      </c>
      <c r="G52" s="57"/>
      <c r="H52" s="57" t="n">
        <v>12088</v>
      </c>
      <c r="I52" s="57" t="n">
        <v>9941</v>
      </c>
      <c r="J52" s="57" t="n">
        <v>2147</v>
      </c>
      <c r="K52" s="57" t="n">
        <v>0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60320</v>
      </c>
      <c r="C53" s="57" t="n">
        <v>26697</v>
      </c>
      <c r="D53" s="57" t="n">
        <v>3836</v>
      </c>
      <c r="E53" s="57" t="n">
        <v>22861</v>
      </c>
      <c r="F53" s="57" t="n">
        <v>0</v>
      </c>
      <c r="G53" s="57"/>
      <c r="H53" s="57" t="n">
        <v>33623</v>
      </c>
      <c r="I53" s="57" t="n">
        <v>28295</v>
      </c>
      <c r="J53" s="57" t="n">
        <v>5328</v>
      </c>
      <c r="K53" s="57" t="n">
        <v>0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74883</v>
      </c>
      <c r="C54" s="57" t="n">
        <v>18117</v>
      </c>
      <c r="D54" s="57" t="n">
        <v>5048</v>
      </c>
      <c r="E54" s="57" t="n">
        <v>13069</v>
      </c>
      <c r="F54" s="57" t="n">
        <v>0</v>
      </c>
      <c r="G54" s="57"/>
      <c r="H54" s="57" t="n">
        <v>56766</v>
      </c>
      <c r="I54" s="57" t="n">
        <v>44027</v>
      </c>
      <c r="J54" s="57" t="n">
        <v>12739</v>
      </c>
      <c r="K54" s="57" t="n">
        <v>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7239</v>
      </c>
      <c r="C55" s="57" t="n">
        <v>6632</v>
      </c>
      <c r="D55" s="57" t="n">
        <v>6632</v>
      </c>
      <c r="E55" s="57" t="n">
        <v>0</v>
      </c>
      <c r="F55" s="57" t="n">
        <v>0</v>
      </c>
      <c r="G55" s="57"/>
      <c r="H55" s="57" t="n">
        <v>607</v>
      </c>
      <c r="I55" s="57" t="n">
        <v>0</v>
      </c>
      <c r="J55" s="57" t="n">
        <v>607</v>
      </c>
      <c r="K55" s="57" t="n">
        <v>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73"/>
      <c r="J56" s="80"/>
      <c r="K56" s="80"/>
      <c r="L56" s="80"/>
      <c r="M56" s="84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23"/>
      <c r="J57" s="64"/>
      <c r="K57" s="64"/>
      <c r="L57" s="64"/>
      <c r="M57" s="64"/>
      <c r="N57" s="64"/>
      <c r="P57" s="67"/>
      <c r="Q57" s="67"/>
    </row>
    <row r="58" s="34" customFormat="true" ht="9.95" hidden="false" customHeight="true" outlineLevel="0" collapsed="false">
      <c r="A58" s="36" t="s">
        <v>134</v>
      </c>
      <c r="B58" s="63"/>
      <c r="C58" s="64"/>
      <c r="D58" s="64"/>
      <c r="E58" s="64"/>
      <c r="F58" s="64"/>
      <c r="G58" s="64"/>
      <c r="H58" s="64"/>
      <c r="I58" s="85"/>
      <c r="J58" s="64"/>
      <c r="K58" s="64"/>
      <c r="L58" s="64"/>
      <c r="M58" s="68"/>
      <c r="N58" s="68"/>
      <c r="P58" s="68"/>
      <c r="Q58" s="68"/>
    </row>
    <row r="59" s="34" customFormat="true" ht="9.95" hidden="false" customHeight="true" outlineLevel="0" collapsed="false">
      <c r="A59" s="36" t="s">
        <v>135</v>
      </c>
      <c r="B59" s="63"/>
      <c r="C59" s="64"/>
      <c r="D59" s="64"/>
      <c r="E59" s="64"/>
      <c r="F59" s="64"/>
      <c r="G59" s="64"/>
      <c r="H59" s="64"/>
      <c r="I59" s="85"/>
      <c r="J59" s="64"/>
      <c r="K59" s="64"/>
      <c r="L59" s="64"/>
      <c r="M59" s="68"/>
      <c r="N59" s="68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85"/>
      <c r="J60" s="64"/>
      <c r="K60" s="64"/>
      <c r="L60" s="64"/>
      <c r="M60" s="68"/>
      <c r="N60" s="68"/>
      <c r="P60" s="68"/>
      <c r="Q60" s="68"/>
    </row>
    <row r="61" s="34" customFormat="true" ht="9" hidden="false" customHeight="false" outlineLevel="0" collapsed="false">
      <c r="A61" s="36" t="s">
        <v>101</v>
      </c>
      <c r="B61" s="38"/>
      <c r="C61" s="38"/>
      <c r="D61" s="31"/>
      <c r="E61" s="31"/>
      <c r="F61" s="31"/>
      <c r="G61" s="36"/>
      <c r="H61" s="38"/>
      <c r="I61" s="85"/>
      <c r="J61" s="31"/>
      <c r="K61" s="31"/>
      <c r="L61" s="31"/>
    </row>
    <row r="62" s="34" customFormat="true" ht="9" hidden="false" customHeight="false" outlineLevel="0" collapsed="false">
      <c r="A62" s="36" t="s">
        <v>53</v>
      </c>
      <c r="B62" s="69"/>
      <c r="C62" s="69"/>
      <c r="D62" s="69"/>
      <c r="E62" s="69"/>
      <c r="F62" s="69"/>
      <c r="G62" s="69"/>
      <c r="H62" s="69"/>
      <c r="I62" s="85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5</v>
      </c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0.61"/>
    <col collapsed="false" customWidth="true" hidden="false" outlineLevel="0" max="3" min="3" style="2" width="9.5"/>
    <col collapsed="false" customWidth="true" hidden="false" outlineLevel="0" max="4" min="4" style="2" width="10.3"/>
    <col collapsed="false" customWidth="true" hidden="false" outlineLevel="0" max="5" min="5" style="2" width="9.19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1.72"/>
    <col collapsed="false" customWidth="true" hidden="false" outlineLevel="0" max="9" min="9" style="2" width="9.5"/>
    <col collapsed="false" customWidth="true" hidden="false" outlineLevel="0" max="10" min="10" style="2" width="8.71"/>
    <col collapsed="false" customWidth="true" hidden="false" outlineLevel="0" max="11" min="11" style="2" width="9.66"/>
    <col collapsed="false" customWidth="true" hidden="false" outlineLevel="0" max="12" min="12" style="2" width="9.19"/>
    <col collapsed="false" customWidth="true" hidden="true" outlineLevel="0" max="13" min="13" style="2" width="11.88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6"/>
      <c r="L1" s="6" t="s">
        <v>136</v>
      </c>
      <c r="M1" s="27"/>
      <c r="N1" s="6" t="s">
        <v>76</v>
      </c>
    </row>
    <row r="2" s="8" customFormat="true" ht="15.95" hidden="false" customHeight="true" outlineLevel="0" collapsed="false">
      <c r="A2" s="9" t="s">
        <v>137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28708</v>
      </c>
      <c r="C9" s="57" t="n">
        <v>4750</v>
      </c>
      <c r="D9" s="57" t="s">
        <v>108</v>
      </c>
      <c r="E9" s="57" t="n">
        <v>4750</v>
      </c>
      <c r="F9" s="57" t="n">
        <v>0</v>
      </c>
      <c r="G9" s="57"/>
      <c r="H9" s="57" t="n">
        <v>23958</v>
      </c>
      <c r="I9" s="57" t="n">
        <v>3001</v>
      </c>
      <c r="J9" s="57" t="n">
        <v>20957</v>
      </c>
      <c r="K9" s="57" t="s">
        <v>67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377</v>
      </c>
      <c r="C10" s="57" t="n">
        <v>346</v>
      </c>
      <c r="D10" s="57" t="n">
        <v>344</v>
      </c>
      <c r="E10" s="57" t="n">
        <v>2</v>
      </c>
      <c r="F10" s="57" t="n">
        <v>0</v>
      </c>
      <c r="G10" s="57"/>
      <c r="H10" s="57" t="n">
        <v>24</v>
      </c>
      <c r="I10" s="57" t="n">
        <v>22</v>
      </c>
      <c r="J10" s="57" t="n">
        <v>1</v>
      </c>
      <c r="K10" s="57" t="n">
        <v>1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47276</v>
      </c>
      <c r="C11" s="57" t="n">
        <v>3915</v>
      </c>
      <c r="D11" s="57" t="s">
        <v>108</v>
      </c>
      <c r="E11" s="57" t="n">
        <v>3915</v>
      </c>
      <c r="F11" s="57" t="n">
        <v>0</v>
      </c>
      <c r="G11" s="57"/>
      <c r="H11" s="57" t="n">
        <v>143361</v>
      </c>
      <c r="I11" s="57" t="n">
        <v>119126</v>
      </c>
      <c r="J11" s="57" t="n">
        <v>20957</v>
      </c>
      <c r="K11" s="57" t="n">
        <v>3278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27056</v>
      </c>
      <c r="C12" s="57" t="n">
        <v>3903</v>
      </c>
      <c r="D12" s="57" t="s">
        <v>108</v>
      </c>
      <c r="E12" s="57" t="n">
        <v>3903</v>
      </c>
      <c r="F12" s="57" t="n">
        <v>0</v>
      </c>
      <c r="G12" s="57"/>
      <c r="H12" s="57" t="n">
        <v>23153</v>
      </c>
      <c r="I12" s="57" t="s">
        <v>67</v>
      </c>
      <c r="J12" s="57" t="n">
        <v>19924</v>
      </c>
      <c r="K12" s="57" t="n">
        <v>3229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79</v>
      </c>
      <c r="C13" s="57" t="n">
        <v>10</v>
      </c>
      <c r="D13" s="57" t="s">
        <v>108</v>
      </c>
      <c r="E13" s="57" t="n">
        <v>10</v>
      </c>
      <c r="F13" s="57" t="n">
        <v>0</v>
      </c>
      <c r="G13" s="57"/>
      <c r="H13" s="57" t="n">
        <v>69</v>
      </c>
      <c r="I13" s="57" t="s">
        <v>67</v>
      </c>
      <c r="J13" s="57" t="n">
        <v>20</v>
      </c>
      <c r="K13" s="57" t="n">
        <v>49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015</v>
      </c>
      <c r="C14" s="57" t="n">
        <v>2</v>
      </c>
      <c r="D14" s="57" t="s">
        <v>108</v>
      </c>
      <c r="E14" s="57" t="n">
        <v>2</v>
      </c>
      <c r="F14" s="57" t="n">
        <v>0</v>
      </c>
      <c r="G14" s="57"/>
      <c r="H14" s="57" t="n">
        <v>1013</v>
      </c>
      <c r="I14" s="57" t="s">
        <v>67</v>
      </c>
      <c r="J14" s="57" t="n">
        <v>1013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119126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119126</v>
      </c>
      <c r="I15" s="57" t="n">
        <v>119126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4.25" hidden="false" customHeight="true" outlineLevel="0" collapsed="false">
      <c r="A17" s="24" t="s">
        <v>20</v>
      </c>
      <c r="B17" s="56" t="n">
        <v>287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287</v>
      </c>
      <c r="I17" s="57" t="s">
        <v>67</v>
      </c>
      <c r="J17" s="57" t="n">
        <v>71</v>
      </c>
      <c r="K17" s="57" t="n">
        <v>216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530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2530</v>
      </c>
      <c r="I18" s="57" t="s">
        <v>67</v>
      </c>
      <c r="J18" s="57" t="n">
        <v>2314</v>
      </c>
      <c r="K18" s="57" t="n">
        <v>216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41291</v>
      </c>
      <c r="C21" s="57" t="n">
        <v>6950</v>
      </c>
      <c r="D21" s="57" t="s">
        <v>108</v>
      </c>
      <c r="E21" s="57" t="n">
        <v>6950</v>
      </c>
      <c r="F21" s="57" t="n">
        <v>0</v>
      </c>
      <c r="G21" s="57"/>
      <c r="H21" s="57" t="n">
        <v>34341</v>
      </c>
      <c r="I21" s="57" t="n">
        <v>11990</v>
      </c>
      <c r="J21" s="57" t="n">
        <v>22351</v>
      </c>
      <c r="K21" s="57" t="s">
        <v>67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113</v>
      </c>
      <c r="C22" s="57" t="n">
        <v>22</v>
      </c>
      <c r="D22" s="57" t="n">
        <v>22</v>
      </c>
      <c r="E22" s="57" t="n">
        <v>0</v>
      </c>
      <c r="F22" s="57" t="n">
        <v>0</v>
      </c>
      <c r="G22" s="57"/>
      <c r="H22" s="57" t="n">
        <v>59</v>
      </c>
      <c r="I22" s="57" t="n">
        <v>52</v>
      </c>
      <c r="J22" s="57" t="n">
        <v>7</v>
      </c>
      <c r="K22" s="57" t="n">
        <v>0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255055</v>
      </c>
      <c r="C23" s="57" t="n">
        <v>6950</v>
      </c>
      <c r="D23" s="57" t="s">
        <v>108</v>
      </c>
      <c r="E23" s="57" t="n">
        <v>6950</v>
      </c>
      <c r="F23" s="57" t="n">
        <v>0</v>
      </c>
      <c r="G23" s="57"/>
      <c r="H23" s="57" t="n">
        <v>248105</v>
      </c>
      <c r="I23" s="57" t="n">
        <v>223866</v>
      </c>
      <c r="J23" s="57" t="n">
        <v>22351</v>
      </c>
      <c r="K23" s="57" t="n">
        <v>1888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28918</v>
      </c>
      <c r="C24" s="57" t="n">
        <v>6949</v>
      </c>
      <c r="D24" s="57" t="s">
        <v>108</v>
      </c>
      <c r="E24" s="57" t="n">
        <v>6949</v>
      </c>
      <c r="F24" s="57" t="n">
        <v>0</v>
      </c>
      <c r="G24" s="57"/>
      <c r="H24" s="57" t="n">
        <v>21969</v>
      </c>
      <c r="I24" s="57" t="s">
        <v>67</v>
      </c>
      <c r="J24" s="57" t="n">
        <v>20086</v>
      </c>
      <c r="K24" s="57" t="n">
        <v>1883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2271</v>
      </c>
      <c r="C25" s="57" t="n">
        <v>1</v>
      </c>
      <c r="D25" s="57" t="s">
        <v>108</v>
      </c>
      <c r="E25" s="57" t="n">
        <v>1</v>
      </c>
      <c r="F25" s="57" t="n">
        <v>0</v>
      </c>
      <c r="G25" s="57"/>
      <c r="H25" s="57" t="n">
        <v>2270</v>
      </c>
      <c r="I25" s="57" t="s">
        <v>67</v>
      </c>
      <c r="J25" s="57" t="n">
        <v>2265</v>
      </c>
      <c r="K25" s="57" t="n">
        <v>5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223866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223866</v>
      </c>
      <c r="I26" s="57" t="n">
        <v>223866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.7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769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769</v>
      </c>
      <c r="I28" s="57" t="s">
        <v>67</v>
      </c>
      <c r="J28" s="57" t="n">
        <v>41</v>
      </c>
      <c r="K28" s="57" t="n">
        <v>728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3005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3005</v>
      </c>
      <c r="I29" s="57" t="s">
        <v>67</v>
      </c>
      <c r="J29" s="57" t="n">
        <v>2277</v>
      </c>
      <c r="K29" s="57" t="n">
        <v>728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436599</v>
      </c>
      <c r="C32" s="57" t="n">
        <v>308969</v>
      </c>
      <c r="D32" s="57" t="n">
        <v>306068</v>
      </c>
      <c r="E32" s="57" t="n">
        <v>2901</v>
      </c>
      <c r="F32" s="57" t="n">
        <v>0</v>
      </c>
      <c r="G32" s="57"/>
      <c r="H32" s="57" t="n">
        <v>127630</v>
      </c>
      <c r="I32" s="57" t="n">
        <v>93691</v>
      </c>
      <c r="J32" s="57" t="n">
        <v>32037</v>
      </c>
      <c r="K32" s="57" t="n">
        <v>1902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06369</v>
      </c>
      <c r="C33" s="57" t="n">
        <v>45806</v>
      </c>
      <c r="D33" s="57" t="n">
        <v>45533</v>
      </c>
      <c r="E33" s="57" t="n">
        <v>273</v>
      </c>
      <c r="F33" s="57" t="n">
        <v>0</v>
      </c>
      <c r="G33" s="57"/>
      <c r="H33" s="57" t="n">
        <v>60563</v>
      </c>
      <c r="I33" s="57" t="n">
        <v>46072</v>
      </c>
      <c r="J33" s="57" t="n">
        <v>14009</v>
      </c>
      <c r="K33" s="57" t="n">
        <v>482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330230</v>
      </c>
      <c r="C34" s="57" t="n">
        <v>263163</v>
      </c>
      <c r="D34" s="57" t="n">
        <v>260535</v>
      </c>
      <c r="E34" s="57" t="n">
        <v>2628</v>
      </c>
      <c r="F34" s="57" t="n">
        <v>0</v>
      </c>
      <c r="G34" s="57"/>
      <c r="H34" s="57" t="n">
        <v>67067</v>
      </c>
      <c r="I34" s="57" t="n">
        <v>47619</v>
      </c>
      <c r="J34" s="57" t="n">
        <v>18028</v>
      </c>
      <c r="K34" s="57" t="n">
        <v>1420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8801</v>
      </c>
      <c r="C36" s="57" t="n">
        <v>637</v>
      </c>
      <c r="D36" s="57" t="n">
        <v>637</v>
      </c>
      <c r="E36" s="57" t="n">
        <v>0</v>
      </c>
      <c r="F36" s="57" t="n">
        <v>0</v>
      </c>
      <c r="G36" s="57"/>
      <c r="H36" s="57" t="n">
        <v>8164</v>
      </c>
      <c r="I36" s="57" t="n">
        <v>7726</v>
      </c>
      <c r="J36" s="57" t="n">
        <v>386</v>
      </c>
      <c r="K36" s="57" t="n">
        <v>52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419</v>
      </c>
      <c r="C37" s="57" t="n">
        <v>559</v>
      </c>
      <c r="D37" s="57" t="n">
        <v>559</v>
      </c>
      <c r="E37" s="57" t="n">
        <v>0</v>
      </c>
      <c r="F37" s="57" t="n">
        <v>0</v>
      </c>
      <c r="G37" s="57"/>
      <c r="H37" s="57" t="n">
        <v>860</v>
      </c>
      <c r="I37" s="57" t="n">
        <v>788</v>
      </c>
      <c r="J37" s="57" t="n">
        <v>42</v>
      </c>
      <c r="K37" s="57" t="n">
        <v>3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212</v>
      </c>
      <c r="C38" s="57" t="n">
        <v>35</v>
      </c>
      <c r="D38" s="57" t="n">
        <v>35</v>
      </c>
      <c r="E38" s="57" t="n">
        <v>0</v>
      </c>
      <c r="F38" s="57" t="n">
        <v>0</v>
      </c>
      <c r="G38" s="57"/>
      <c r="H38" s="57" t="n">
        <v>177</v>
      </c>
      <c r="I38" s="57" t="n">
        <v>141</v>
      </c>
      <c r="J38" s="57" t="n">
        <v>6</v>
      </c>
      <c r="K38" s="57" t="n">
        <v>3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207</v>
      </c>
      <c r="C39" s="57" t="n">
        <v>524</v>
      </c>
      <c r="D39" s="57" t="n">
        <v>524</v>
      </c>
      <c r="E39" s="57" t="n">
        <v>0</v>
      </c>
      <c r="F39" s="57" t="n">
        <v>0</v>
      </c>
      <c r="G39" s="57"/>
      <c r="H39" s="57" t="n">
        <v>683</v>
      </c>
      <c r="I39" s="57" t="n">
        <v>647</v>
      </c>
      <c r="J39" s="57" t="n">
        <v>36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7382</v>
      </c>
      <c r="C41" s="57" t="n">
        <v>78</v>
      </c>
      <c r="D41" s="57" t="n">
        <v>78</v>
      </c>
      <c r="E41" s="57" t="n">
        <v>0</v>
      </c>
      <c r="F41" s="57" t="n">
        <v>0</v>
      </c>
      <c r="G41" s="57"/>
      <c r="H41" s="57" t="n">
        <v>7304</v>
      </c>
      <c r="I41" s="57" t="n">
        <v>6938</v>
      </c>
      <c r="J41" s="57" t="n">
        <v>344</v>
      </c>
      <c r="K41" s="57" t="n">
        <v>22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25417</v>
      </c>
      <c r="C42" s="57" t="n">
        <v>125</v>
      </c>
      <c r="D42" s="57" t="n">
        <v>124</v>
      </c>
      <c r="E42" s="57" t="n">
        <v>1</v>
      </c>
      <c r="F42" s="57" t="n">
        <v>0</v>
      </c>
      <c r="G42" s="57"/>
      <c r="H42" s="57" t="n">
        <v>25292</v>
      </c>
      <c r="I42" s="57" t="n">
        <v>24835</v>
      </c>
      <c r="J42" s="57" t="n">
        <v>403</v>
      </c>
      <c r="K42" s="57" t="n">
        <v>54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3092</v>
      </c>
      <c r="C43" s="57" t="n">
        <v>60</v>
      </c>
      <c r="D43" s="57" t="n">
        <v>60</v>
      </c>
      <c r="E43" s="57" t="n">
        <v>0</v>
      </c>
      <c r="F43" s="57" t="n">
        <v>0</v>
      </c>
      <c r="G43" s="57"/>
      <c r="H43" s="57" t="n">
        <v>3032</v>
      </c>
      <c r="I43" s="57" t="n">
        <v>3024</v>
      </c>
      <c r="J43" s="57" t="n">
        <v>8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5760</v>
      </c>
      <c r="C44" s="57" t="n">
        <v>64</v>
      </c>
      <c r="D44" s="57" t="n">
        <v>63</v>
      </c>
      <c r="E44" s="57" t="n">
        <v>1</v>
      </c>
      <c r="F44" s="57" t="n">
        <v>0</v>
      </c>
      <c r="G44" s="57"/>
      <c r="H44" s="57" t="n">
        <v>15696</v>
      </c>
      <c r="I44" s="57" t="n">
        <v>15525</v>
      </c>
      <c r="J44" s="57" t="n">
        <v>171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6565</v>
      </c>
      <c r="C45" s="57" t="n">
        <v>1</v>
      </c>
      <c r="D45" s="57" t="n">
        <v>1</v>
      </c>
      <c r="E45" s="57" t="n">
        <v>0</v>
      </c>
      <c r="F45" s="57" t="n">
        <v>0</v>
      </c>
      <c r="G45" s="57"/>
      <c r="H45" s="57" t="n">
        <v>6564</v>
      </c>
      <c r="I45" s="57" t="n">
        <v>6286</v>
      </c>
      <c r="J45" s="57" t="n">
        <v>224</v>
      </c>
      <c r="K45" s="57" t="n">
        <v>54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03094</v>
      </c>
      <c r="C46" s="57" t="n">
        <v>43232</v>
      </c>
      <c r="D46" s="57" t="n">
        <v>42959</v>
      </c>
      <c r="E46" s="57" t="n">
        <v>273</v>
      </c>
      <c r="F46" s="57" t="n">
        <v>0</v>
      </c>
      <c r="G46" s="57"/>
      <c r="H46" s="57" t="n">
        <v>59862</v>
      </c>
      <c r="I46" s="57" t="n">
        <v>46072</v>
      </c>
      <c r="J46" s="57" t="n">
        <v>12574</v>
      </c>
      <c r="K46" s="57" t="n">
        <v>1216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40105</v>
      </c>
      <c r="C47" s="57" t="n">
        <v>18659</v>
      </c>
      <c r="D47" s="57" t="n">
        <v>18490</v>
      </c>
      <c r="E47" s="57" t="n">
        <v>169</v>
      </c>
      <c r="F47" s="57" t="n">
        <v>0</v>
      </c>
      <c r="G47" s="57"/>
      <c r="H47" s="57" t="n">
        <v>21446</v>
      </c>
      <c r="I47" s="57" t="n">
        <v>17263</v>
      </c>
      <c r="J47" s="57" t="n">
        <v>3149</v>
      </c>
      <c r="K47" s="57" t="n">
        <v>1034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31552</v>
      </c>
      <c r="C48" s="57" t="n">
        <v>9339</v>
      </c>
      <c r="D48" s="57" t="n">
        <v>9235</v>
      </c>
      <c r="E48" s="57" t="n">
        <v>104</v>
      </c>
      <c r="F48" s="57" t="n">
        <v>0</v>
      </c>
      <c r="G48" s="57"/>
      <c r="H48" s="57" t="n">
        <v>22213</v>
      </c>
      <c r="I48" s="57" t="n">
        <v>21083</v>
      </c>
      <c r="J48" s="57" t="n">
        <v>1122</v>
      </c>
      <c r="K48" s="57" t="n">
        <v>8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12226</v>
      </c>
      <c r="C49" s="57" t="n">
        <v>4008</v>
      </c>
      <c r="D49" s="57" t="n">
        <v>4008</v>
      </c>
      <c r="E49" s="57" t="n">
        <v>0</v>
      </c>
      <c r="F49" s="57" t="n">
        <v>0</v>
      </c>
      <c r="G49" s="57"/>
      <c r="H49" s="57" t="n">
        <v>8218</v>
      </c>
      <c r="I49" s="57" t="n">
        <v>7726</v>
      </c>
      <c r="J49" s="57" t="n">
        <v>386</v>
      </c>
      <c r="K49" s="57" t="n">
        <v>106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9211</v>
      </c>
      <c r="C50" s="57" t="n">
        <v>11226</v>
      </c>
      <c r="D50" s="57" t="n">
        <v>11226</v>
      </c>
      <c r="E50" s="57" t="n">
        <v>0</v>
      </c>
      <c r="F50" s="57" t="n">
        <v>0</v>
      </c>
      <c r="G50" s="57"/>
      <c r="H50" s="57" t="n">
        <v>7985</v>
      </c>
      <c r="I50" s="57" t="n">
        <v>0</v>
      </c>
      <c r="J50" s="57" t="n">
        <v>7917</v>
      </c>
      <c r="K50" s="57" t="n">
        <v>68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440907</v>
      </c>
      <c r="C51" s="57" t="n">
        <v>143648</v>
      </c>
      <c r="D51" s="57" t="n">
        <v>143259</v>
      </c>
      <c r="E51" s="57" t="n">
        <v>389</v>
      </c>
      <c r="F51" s="57" t="n">
        <v>0</v>
      </c>
      <c r="G51" s="57"/>
      <c r="H51" s="57" t="n">
        <v>297259</v>
      </c>
      <c r="I51" s="57" t="n">
        <v>232952</v>
      </c>
      <c r="J51" s="57" t="n">
        <v>59643</v>
      </c>
      <c r="K51" s="57" t="n">
        <v>4664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82602</v>
      </c>
      <c r="C52" s="57" t="n">
        <v>45459</v>
      </c>
      <c r="D52" s="57" t="n">
        <v>45259</v>
      </c>
      <c r="E52" s="57" t="n">
        <v>200</v>
      </c>
      <c r="F52" s="57" t="n">
        <v>0</v>
      </c>
      <c r="G52" s="57"/>
      <c r="H52" s="57" t="n">
        <v>37143</v>
      </c>
      <c r="I52" s="57" t="n">
        <v>19391</v>
      </c>
      <c r="J52" s="57" t="n">
        <v>15472</v>
      </c>
      <c r="K52" s="57" t="n">
        <v>2280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24916</v>
      </c>
      <c r="C53" s="57" t="n">
        <v>23481</v>
      </c>
      <c r="D53" s="57" t="n">
        <v>23292</v>
      </c>
      <c r="E53" s="57" t="n">
        <v>189</v>
      </c>
      <c r="F53" s="57" t="n">
        <v>0</v>
      </c>
      <c r="G53" s="57"/>
      <c r="H53" s="57" t="n">
        <v>101435</v>
      </c>
      <c r="I53" s="57" t="n">
        <v>90579</v>
      </c>
      <c r="J53" s="57" t="n">
        <v>10788</v>
      </c>
      <c r="K53" s="57" t="n">
        <v>68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93017</v>
      </c>
      <c r="C54" s="57" t="n">
        <v>48415</v>
      </c>
      <c r="D54" s="57" t="n">
        <v>48415</v>
      </c>
      <c r="E54" s="57" t="n">
        <v>0</v>
      </c>
      <c r="F54" s="57" t="n">
        <v>0</v>
      </c>
      <c r="G54" s="57"/>
      <c r="H54" s="57" t="n">
        <v>144602</v>
      </c>
      <c r="I54" s="57" t="n">
        <v>122982</v>
      </c>
      <c r="J54" s="57" t="n">
        <v>20304</v>
      </c>
      <c r="K54" s="57" t="n">
        <v>1316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40372</v>
      </c>
      <c r="C55" s="57" t="n">
        <v>26293</v>
      </c>
      <c r="D55" s="57" t="n">
        <v>26293</v>
      </c>
      <c r="E55" s="57" t="n">
        <v>0</v>
      </c>
      <c r="F55" s="57" t="n">
        <v>0</v>
      </c>
      <c r="G55" s="57"/>
      <c r="H55" s="57" t="n">
        <v>14079</v>
      </c>
      <c r="I55" s="57" t="n">
        <v>0</v>
      </c>
      <c r="J55" s="57" t="n">
        <v>13079</v>
      </c>
      <c r="K55" s="57" t="n">
        <v>100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0"/>
      <c r="N56" s="84"/>
      <c r="P56" s="67"/>
      <c r="Q56" s="67"/>
      <c r="R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7"/>
      <c r="P57" s="67"/>
      <c r="Q57" s="67"/>
      <c r="R57" s="67"/>
    </row>
    <row r="58" s="34" customFormat="true" ht="9.95" hidden="false" customHeight="true" outlineLevel="0" collapsed="false">
      <c r="A58" s="34" t="s">
        <v>138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  <c r="R58" s="68"/>
    </row>
    <row r="59" s="34" customFormat="true" ht="9.95" hidden="false" customHeight="true" outlineLevel="0" collapsed="false">
      <c r="A59" s="34" t="s">
        <v>135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  <c r="R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8"/>
      <c r="P60" s="68"/>
      <c r="Q60" s="68"/>
      <c r="R60" s="68"/>
    </row>
    <row r="61" s="34" customFormat="true" ht="9" hidden="false" customHeight="false" outlineLevel="0" collapsed="false">
      <c r="A61" s="34" t="s">
        <v>139</v>
      </c>
      <c r="B61" s="38"/>
      <c r="C61" s="38"/>
      <c r="D61" s="31"/>
      <c r="E61" s="31"/>
      <c r="F61" s="31"/>
      <c r="G61" s="36"/>
      <c r="H61" s="38"/>
      <c r="I61" s="31"/>
      <c r="J61" s="31"/>
      <c r="K61" s="31"/>
      <c r="L61" s="31"/>
      <c r="M61" s="31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9.82"/>
    <col collapsed="false" customWidth="true" hidden="false" outlineLevel="0" max="3" min="3" style="2" width="9.34"/>
    <col collapsed="false" customWidth="true" hidden="false" outlineLevel="0" max="4" min="4" style="2" width="11.88"/>
    <col collapsed="false" customWidth="true" hidden="false" outlineLevel="0" max="5" min="5" style="2" width="8.87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0.77"/>
    <col collapsed="false" customWidth="true" hidden="false" outlineLevel="0" max="9" min="9" style="2" width="9.5"/>
    <col collapsed="false" customWidth="true" hidden="false" outlineLevel="0" max="10" min="10" style="2" width="10.45"/>
    <col collapsed="false" customWidth="true" hidden="true" outlineLevel="0" max="11" min="11" style="2" width="11.88"/>
    <col collapsed="false" customWidth="true" hidden="false" outlineLevel="0" max="12" min="12" style="2" width="9.03"/>
    <col collapsed="false" customWidth="true" hidden="false" outlineLevel="0" max="13" min="13" style="3" width="8.55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140</v>
      </c>
      <c r="N1" s="6" t="s">
        <v>76</v>
      </c>
    </row>
    <row r="2" s="8" customFormat="true" ht="15.95" hidden="false" customHeight="true" outlineLevel="0" collapsed="false">
      <c r="A2" s="9" t="s">
        <v>141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6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43</v>
      </c>
      <c r="B9" s="56" t="n">
        <v>18831</v>
      </c>
      <c r="C9" s="57" t="n">
        <v>2147</v>
      </c>
      <c r="D9" s="57" t="s">
        <v>108</v>
      </c>
      <c r="E9" s="57" t="n">
        <v>2147</v>
      </c>
      <c r="F9" s="57" t="n">
        <v>0</v>
      </c>
      <c r="G9" s="57"/>
      <c r="H9" s="57" t="n">
        <v>16684</v>
      </c>
      <c r="I9" s="57" t="n">
        <v>873</v>
      </c>
      <c r="J9" s="57" t="n">
        <v>15523</v>
      </c>
      <c r="K9" s="57" t="n">
        <v>0</v>
      </c>
      <c r="L9" s="58"/>
      <c r="M9" s="57" t="n">
        <v>288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405</v>
      </c>
      <c r="C10" s="57" t="n">
        <v>378</v>
      </c>
      <c r="D10" s="57" t="n">
        <v>378</v>
      </c>
      <c r="E10" s="57" t="n">
        <v>0</v>
      </c>
      <c r="F10" s="57" t="n">
        <v>0</v>
      </c>
      <c r="G10" s="57"/>
      <c r="H10" s="57" t="n">
        <v>27</v>
      </c>
      <c r="I10" s="57" t="n">
        <v>20</v>
      </c>
      <c r="J10" s="57" t="n">
        <v>7</v>
      </c>
      <c r="K10" s="57" t="s">
        <v>13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42416</v>
      </c>
      <c r="C11" s="57" t="n">
        <v>951</v>
      </c>
      <c r="D11" s="57" t="s">
        <v>108</v>
      </c>
      <c r="E11" s="57" t="n">
        <v>951</v>
      </c>
      <c r="F11" s="57" t="n">
        <v>0</v>
      </c>
      <c r="G11" s="57"/>
      <c r="H11" s="57" t="n">
        <v>41465</v>
      </c>
      <c r="I11" s="57" t="n">
        <v>25060</v>
      </c>
      <c r="J11" s="57" t="n">
        <v>15523</v>
      </c>
      <c r="K11" s="57" t="n">
        <v>0</v>
      </c>
      <c r="L11" s="58"/>
      <c r="M11" s="57" t="n">
        <v>882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16070</v>
      </c>
      <c r="C12" s="57" t="n">
        <v>922</v>
      </c>
      <c r="D12" s="57" t="s">
        <v>108</v>
      </c>
      <c r="E12" s="57" t="n">
        <v>922</v>
      </c>
      <c r="F12" s="57" t="n">
        <v>0</v>
      </c>
      <c r="G12" s="57"/>
      <c r="H12" s="57" t="n">
        <v>15148</v>
      </c>
      <c r="I12" s="57" t="s">
        <v>67</v>
      </c>
      <c r="J12" s="57" t="n">
        <v>14332</v>
      </c>
      <c r="K12" s="57" t="n">
        <v>0</v>
      </c>
      <c r="L12" s="58"/>
      <c r="M12" s="57" t="n">
        <v>816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16</v>
      </c>
      <c r="C13" s="57" t="n">
        <v>25</v>
      </c>
      <c r="D13" s="57" t="s">
        <v>108</v>
      </c>
      <c r="E13" s="57" t="n">
        <v>25</v>
      </c>
      <c r="F13" s="57" t="n">
        <v>0</v>
      </c>
      <c r="G13" s="57"/>
      <c r="H13" s="57" t="n">
        <v>91</v>
      </c>
      <c r="I13" s="57" t="s">
        <v>67</v>
      </c>
      <c r="J13" s="57" t="n">
        <v>39</v>
      </c>
      <c r="K13" s="57" t="n">
        <v>0</v>
      </c>
      <c r="L13" s="58"/>
      <c r="M13" s="57" t="n">
        <v>52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170</v>
      </c>
      <c r="C14" s="57" t="n">
        <v>4</v>
      </c>
      <c r="D14" s="57" t="s">
        <v>108</v>
      </c>
      <c r="E14" s="57" t="n">
        <v>4</v>
      </c>
      <c r="F14" s="57" t="n">
        <v>0</v>
      </c>
      <c r="G14" s="57"/>
      <c r="H14" s="57" t="n">
        <v>1166</v>
      </c>
      <c r="I14" s="57" t="s">
        <v>67</v>
      </c>
      <c r="J14" s="57" t="n">
        <v>1152</v>
      </c>
      <c r="K14" s="57" t="n">
        <v>0</v>
      </c>
      <c r="L14" s="58"/>
      <c r="M14" s="57" t="n">
        <v>14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5060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5060</v>
      </c>
      <c r="I15" s="57" t="n">
        <v>25060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4.25" hidden="false" customHeight="true" outlineLevel="0" collapsed="false">
      <c r="A17" s="24" t="s">
        <v>145</v>
      </c>
      <c r="B17" s="56" t="n">
        <v>65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65</v>
      </c>
      <c r="I17" s="57" t="s">
        <v>67</v>
      </c>
      <c r="J17" s="57" t="n">
        <v>62</v>
      </c>
      <c r="K17" s="57" t="n">
        <v>0</v>
      </c>
      <c r="L17" s="58"/>
      <c r="M17" s="57" t="n">
        <v>3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2039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2039</v>
      </c>
      <c r="I18" s="57" t="s">
        <v>67</v>
      </c>
      <c r="J18" s="57" t="n">
        <v>2037</v>
      </c>
      <c r="K18" s="57" t="n">
        <v>0</v>
      </c>
      <c r="L18" s="58"/>
      <c r="M18" s="57" t="n">
        <v>2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24616</v>
      </c>
      <c r="C21" s="57" t="n">
        <v>2110</v>
      </c>
      <c r="D21" s="57" t="s">
        <v>108</v>
      </c>
      <c r="E21" s="57" t="n">
        <v>2110</v>
      </c>
      <c r="F21" s="57" t="n">
        <v>0</v>
      </c>
      <c r="G21" s="57"/>
      <c r="H21" s="57" t="n">
        <v>22506</v>
      </c>
      <c r="I21" s="57" t="n">
        <v>2768</v>
      </c>
      <c r="J21" s="57" t="n">
        <v>19271</v>
      </c>
      <c r="K21" s="57" t="n">
        <v>0</v>
      </c>
      <c r="L21" s="58"/>
      <c r="M21" s="57" t="n">
        <v>467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78</v>
      </c>
      <c r="C22" s="57" t="n">
        <v>19</v>
      </c>
      <c r="D22" s="57" t="n">
        <v>19</v>
      </c>
      <c r="E22" s="57" t="n">
        <v>0</v>
      </c>
      <c r="F22" s="57" t="n">
        <v>0</v>
      </c>
      <c r="G22" s="57"/>
      <c r="H22" s="57" t="n">
        <v>59</v>
      </c>
      <c r="I22" s="57" t="n">
        <v>46</v>
      </c>
      <c r="J22" s="57" t="n">
        <v>13</v>
      </c>
      <c r="K22" s="57" t="s">
        <v>13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84129</v>
      </c>
      <c r="C23" s="57" t="n">
        <v>2110</v>
      </c>
      <c r="D23" s="57" t="s">
        <v>108</v>
      </c>
      <c r="E23" s="57" t="n">
        <v>2110</v>
      </c>
      <c r="F23" s="57" t="n">
        <v>0</v>
      </c>
      <c r="G23" s="57"/>
      <c r="H23" s="57" t="n">
        <v>82019</v>
      </c>
      <c r="I23" s="57" t="n">
        <v>62281</v>
      </c>
      <c r="J23" s="57" t="n">
        <v>19271</v>
      </c>
      <c r="K23" s="57" t="n">
        <v>0</v>
      </c>
      <c r="L23" s="58"/>
      <c r="M23" s="57" t="n">
        <v>467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20316</v>
      </c>
      <c r="C24" s="57" t="n">
        <v>2110</v>
      </c>
      <c r="D24" s="57" t="s">
        <v>108</v>
      </c>
      <c r="E24" s="57" t="n">
        <v>2110</v>
      </c>
      <c r="F24" s="57" t="n">
        <v>0</v>
      </c>
      <c r="G24" s="57"/>
      <c r="H24" s="57" t="n">
        <v>18206</v>
      </c>
      <c r="I24" s="57" t="s">
        <v>67</v>
      </c>
      <c r="J24" s="57" t="n">
        <v>17740</v>
      </c>
      <c r="K24" s="57" t="n">
        <v>0</v>
      </c>
      <c r="L24" s="58"/>
      <c r="M24" s="57" t="n">
        <v>466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532</v>
      </c>
      <c r="C25" s="57" t="n">
        <v>0</v>
      </c>
      <c r="D25" s="57" t="s">
        <v>108</v>
      </c>
      <c r="E25" s="57" t="n">
        <v>0</v>
      </c>
      <c r="F25" s="57" t="n">
        <v>0</v>
      </c>
      <c r="G25" s="57"/>
      <c r="H25" s="57" t="n">
        <v>1532</v>
      </c>
      <c r="I25" s="57" t="s">
        <v>67</v>
      </c>
      <c r="J25" s="57" t="n">
        <v>1531</v>
      </c>
      <c r="K25" s="57" t="n">
        <v>0</v>
      </c>
      <c r="L25" s="58"/>
      <c r="M25" s="57" t="n">
        <v>1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62281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62281</v>
      </c>
      <c r="I26" s="57" t="n">
        <v>62281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11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11</v>
      </c>
      <c r="I28" s="57" t="s">
        <v>67</v>
      </c>
      <c r="J28" s="57" t="n">
        <v>10</v>
      </c>
      <c r="K28" s="57" t="n">
        <v>0</v>
      </c>
      <c r="L28" s="58"/>
      <c r="M28" s="57" t="n">
        <v>1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2875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2875</v>
      </c>
      <c r="I29" s="57" t="s">
        <v>67</v>
      </c>
      <c r="J29" s="57" t="n">
        <v>2872</v>
      </c>
      <c r="K29" s="57" t="n">
        <v>0</v>
      </c>
      <c r="L29" s="58"/>
      <c r="M29" s="57" t="n">
        <v>3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719118</v>
      </c>
      <c r="C32" s="57" t="n">
        <v>634563</v>
      </c>
      <c r="D32" s="57" t="n">
        <v>632959</v>
      </c>
      <c r="E32" s="57" t="n">
        <v>1604</v>
      </c>
      <c r="F32" s="57" t="n">
        <v>0</v>
      </c>
      <c r="G32" s="57"/>
      <c r="H32" s="57" t="n">
        <v>84555</v>
      </c>
      <c r="I32" s="57" t="n">
        <v>51462</v>
      </c>
      <c r="J32" s="57" t="n">
        <v>32375</v>
      </c>
      <c r="K32" s="57" t="n">
        <v>0</v>
      </c>
      <c r="L32" s="58"/>
      <c r="M32" s="57" t="n">
        <v>718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71885</v>
      </c>
      <c r="C33" s="57" t="n">
        <v>37929</v>
      </c>
      <c r="D33" s="57" t="n">
        <v>37576</v>
      </c>
      <c r="E33" s="57" t="n">
        <v>353</v>
      </c>
      <c r="F33" s="57" t="n">
        <v>0</v>
      </c>
      <c r="G33" s="57"/>
      <c r="H33" s="57" t="n">
        <v>33956</v>
      </c>
      <c r="I33" s="57" t="n">
        <v>19268</v>
      </c>
      <c r="J33" s="57" t="n">
        <v>14434</v>
      </c>
      <c r="K33" s="57" t="n">
        <v>0</v>
      </c>
      <c r="L33" s="58"/>
      <c r="M33" s="57" t="n">
        <v>254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647233</v>
      </c>
      <c r="C34" s="57" t="n">
        <v>596634</v>
      </c>
      <c r="D34" s="57" t="n">
        <v>595383</v>
      </c>
      <c r="E34" s="57" t="n">
        <v>1251</v>
      </c>
      <c r="F34" s="57" t="n">
        <v>0</v>
      </c>
      <c r="G34" s="57"/>
      <c r="H34" s="57" t="n">
        <v>50599</v>
      </c>
      <c r="I34" s="57" t="n">
        <v>32194</v>
      </c>
      <c r="J34" s="57" t="n">
        <v>17941</v>
      </c>
      <c r="K34" s="57" t="n">
        <v>0</v>
      </c>
      <c r="L34" s="58"/>
      <c r="M34" s="57" t="n">
        <v>464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3685</v>
      </c>
      <c r="C36" s="57" t="n">
        <v>596</v>
      </c>
      <c r="D36" s="57" t="n">
        <v>596</v>
      </c>
      <c r="E36" s="57" t="n">
        <v>0</v>
      </c>
      <c r="F36" s="57" t="n">
        <v>0</v>
      </c>
      <c r="G36" s="57"/>
      <c r="H36" s="57" t="n">
        <v>3089</v>
      </c>
      <c r="I36" s="57" t="n">
        <v>2502</v>
      </c>
      <c r="J36" s="57" t="n">
        <v>547</v>
      </c>
      <c r="K36" s="57" t="n">
        <v>0</v>
      </c>
      <c r="L36" s="58"/>
      <c r="M36" s="57" t="n">
        <v>4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263</v>
      </c>
      <c r="C37" s="57" t="n">
        <v>102</v>
      </c>
      <c r="D37" s="57" t="n">
        <v>102</v>
      </c>
      <c r="E37" s="57" t="n">
        <v>0</v>
      </c>
      <c r="F37" s="57" t="n">
        <v>0</v>
      </c>
      <c r="G37" s="57"/>
      <c r="H37" s="57" t="n">
        <v>161</v>
      </c>
      <c r="I37" s="57" t="n">
        <v>138</v>
      </c>
      <c r="J37" s="57" t="n">
        <v>20</v>
      </c>
      <c r="K37" s="57" t="n">
        <v>0</v>
      </c>
      <c r="L37" s="58"/>
      <c r="M37" s="57" t="n">
        <v>3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46</v>
      </c>
      <c r="C38" s="57" t="n">
        <v>6</v>
      </c>
      <c r="D38" s="57" t="n">
        <v>6</v>
      </c>
      <c r="E38" s="57" t="n">
        <v>0</v>
      </c>
      <c r="F38" s="57" t="n">
        <v>0</v>
      </c>
      <c r="G38" s="57"/>
      <c r="H38" s="57" t="n">
        <v>40</v>
      </c>
      <c r="I38" s="57" t="n">
        <v>27</v>
      </c>
      <c r="J38" s="57" t="n">
        <v>13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17</v>
      </c>
      <c r="C39" s="57" t="n">
        <v>96</v>
      </c>
      <c r="D39" s="57" t="n">
        <v>96</v>
      </c>
      <c r="E39" s="57" t="n">
        <v>0</v>
      </c>
      <c r="F39" s="57" t="n">
        <v>0</v>
      </c>
      <c r="G39" s="57"/>
      <c r="H39" s="57" t="n">
        <v>121</v>
      </c>
      <c r="I39" s="57" t="n">
        <v>111</v>
      </c>
      <c r="J39" s="57" t="n">
        <v>7</v>
      </c>
      <c r="K39" s="57" t="n">
        <v>0</v>
      </c>
      <c r="L39" s="58"/>
      <c r="M39" s="57" t="n">
        <v>3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3422</v>
      </c>
      <c r="C41" s="57" t="n">
        <v>494</v>
      </c>
      <c r="D41" s="57" t="n">
        <v>494</v>
      </c>
      <c r="E41" s="57" t="n">
        <v>0</v>
      </c>
      <c r="F41" s="57" t="n">
        <v>0</v>
      </c>
      <c r="G41" s="57"/>
      <c r="H41" s="57" t="n">
        <v>2928</v>
      </c>
      <c r="I41" s="57" t="n">
        <v>2364</v>
      </c>
      <c r="J41" s="57" t="n">
        <v>527</v>
      </c>
      <c r="K41" s="57" t="n">
        <v>0</v>
      </c>
      <c r="L41" s="58"/>
      <c r="M41" s="57" t="n">
        <v>37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8372</v>
      </c>
      <c r="C42" s="57" t="n">
        <v>360</v>
      </c>
      <c r="D42" s="57" t="n">
        <v>358</v>
      </c>
      <c r="E42" s="57" t="n">
        <v>2</v>
      </c>
      <c r="F42" s="57" t="n">
        <v>0</v>
      </c>
      <c r="G42" s="57"/>
      <c r="H42" s="57" t="n">
        <v>8012</v>
      </c>
      <c r="I42" s="57" t="n">
        <v>7298</v>
      </c>
      <c r="J42" s="57" t="n">
        <v>677</v>
      </c>
      <c r="K42" s="57" t="n">
        <v>0</v>
      </c>
      <c r="L42" s="58"/>
      <c r="M42" s="57" t="n">
        <v>37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901</v>
      </c>
      <c r="C43" s="57" t="n">
        <v>109</v>
      </c>
      <c r="D43" s="57" t="n">
        <v>109</v>
      </c>
      <c r="E43" s="57" t="n">
        <v>0</v>
      </c>
      <c r="F43" s="57" t="n">
        <v>0</v>
      </c>
      <c r="G43" s="57"/>
      <c r="H43" s="57" t="n">
        <v>792</v>
      </c>
      <c r="I43" s="57" t="n">
        <v>614</v>
      </c>
      <c r="J43" s="57" t="n">
        <v>178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5048</v>
      </c>
      <c r="C44" s="57" t="n">
        <v>194</v>
      </c>
      <c r="D44" s="57" t="n">
        <v>192</v>
      </c>
      <c r="E44" s="57" t="n">
        <v>2</v>
      </c>
      <c r="F44" s="57" t="n">
        <v>0</v>
      </c>
      <c r="G44" s="57"/>
      <c r="H44" s="57" t="n">
        <v>4854</v>
      </c>
      <c r="I44" s="57" t="n">
        <v>4737</v>
      </c>
      <c r="J44" s="57" t="n">
        <v>117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2423</v>
      </c>
      <c r="C45" s="57" t="n">
        <v>57</v>
      </c>
      <c r="D45" s="57" t="n">
        <v>57</v>
      </c>
      <c r="E45" s="57" t="n">
        <v>0</v>
      </c>
      <c r="F45" s="57" t="n">
        <v>0</v>
      </c>
      <c r="G45" s="57"/>
      <c r="H45" s="57" t="n">
        <v>2366</v>
      </c>
      <c r="I45" s="57" t="n">
        <v>1947</v>
      </c>
      <c r="J45" s="57" t="n">
        <v>382</v>
      </c>
      <c r="K45" s="57" t="n">
        <v>0</v>
      </c>
      <c r="L45" s="58"/>
      <c r="M45" s="57" t="n">
        <v>37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60848</v>
      </c>
      <c r="C46" s="57" t="n">
        <v>34902</v>
      </c>
      <c r="D46" s="57" t="n">
        <v>34549</v>
      </c>
      <c r="E46" s="57" t="n">
        <v>353</v>
      </c>
      <c r="F46" s="57" t="n">
        <v>0</v>
      </c>
      <c r="G46" s="57"/>
      <c r="H46" s="57" t="n">
        <v>25946</v>
      </c>
      <c r="I46" s="57" t="n">
        <v>19268</v>
      </c>
      <c r="J46" s="57" t="n">
        <v>6537</v>
      </c>
      <c r="K46" s="57" t="n">
        <v>0</v>
      </c>
      <c r="L46" s="58"/>
      <c r="M46" s="57" t="n">
        <v>141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32904</v>
      </c>
      <c r="C47" s="57" t="n">
        <v>20698</v>
      </c>
      <c r="D47" s="57" t="n">
        <v>20389</v>
      </c>
      <c r="E47" s="57" t="n">
        <v>309</v>
      </c>
      <c r="F47" s="57" t="n">
        <v>0</v>
      </c>
      <c r="G47" s="57"/>
      <c r="H47" s="57" t="n">
        <v>12206</v>
      </c>
      <c r="I47" s="57" t="n">
        <v>9502</v>
      </c>
      <c r="J47" s="57" t="n">
        <v>2684</v>
      </c>
      <c r="K47" s="57" t="n">
        <v>0</v>
      </c>
      <c r="L47" s="58"/>
      <c r="M47" s="57" t="n">
        <v>2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12792</v>
      </c>
      <c r="C48" s="57" t="n">
        <v>5135</v>
      </c>
      <c r="D48" s="57" t="n">
        <v>5091</v>
      </c>
      <c r="E48" s="57" t="n">
        <v>44</v>
      </c>
      <c r="F48" s="57" t="n">
        <v>0</v>
      </c>
      <c r="G48" s="57"/>
      <c r="H48" s="57" t="n">
        <v>7657</v>
      </c>
      <c r="I48" s="57" t="n">
        <v>7264</v>
      </c>
      <c r="J48" s="57" t="n">
        <v>379</v>
      </c>
      <c r="K48" s="57" t="n">
        <v>0</v>
      </c>
      <c r="L48" s="58"/>
      <c r="M48" s="57" t="n">
        <v>14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5205</v>
      </c>
      <c r="C49" s="57" t="n">
        <v>2116</v>
      </c>
      <c r="D49" s="57" t="n">
        <v>2116</v>
      </c>
      <c r="E49" s="57" t="n">
        <v>0</v>
      </c>
      <c r="F49" s="57" t="n">
        <v>0</v>
      </c>
      <c r="G49" s="57"/>
      <c r="H49" s="57" t="n">
        <v>3089</v>
      </c>
      <c r="I49" s="57" t="n">
        <v>2502</v>
      </c>
      <c r="J49" s="57" t="n">
        <v>547</v>
      </c>
      <c r="K49" s="57" t="n">
        <v>0</v>
      </c>
      <c r="L49" s="58"/>
      <c r="M49" s="57" t="n">
        <v>4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9947</v>
      </c>
      <c r="C50" s="57" t="n">
        <v>6953</v>
      </c>
      <c r="D50" s="57" t="n">
        <v>6953</v>
      </c>
      <c r="E50" s="57" t="n">
        <v>0</v>
      </c>
      <c r="F50" s="57" t="n">
        <v>0</v>
      </c>
      <c r="G50" s="57"/>
      <c r="H50" s="57" t="n">
        <v>2994</v>
      </c>
      <c r="I50" s="57" t="n">
        <v>0</v>
      </c>
      <c r="J50" s="57" t="n">
        <v>2927</v>
      </c>
      <c r="K50" s="57" t="n">
        <v>0</v>
      </c>
      <c r="L50" s="58"/>
      <c r="M50" s="57" t="n">
        <v>67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68663</v>
      </c>
      <c r="C51" s="57" t="n">
        <v>237981</v>
      </c>
      <c r="D51" s="57" t="n">
        <v>237592</v>
      </c>
      <c r="E51" s="57" t="n">
        <v>389</v>
      </c>
      <c r="F51" s="57" t="n">
        <v>0</v>
      </c>
      <c r="G51" s="57"/>
      <c r="H51" s="57" t="n">
        <v>130682</v>
      </c>
      <c r="I51" s="57" t="n">
        <v>86778</v>
      </c>
      <c r="J51" s="57" t="n">
        <v>43303</v>
      </c>
      <c r="K51" s="57" t="n">
        <v>0</v>
      </c>
      <c r="L51" s="58"/>
      <c r="M51" s="57" t="n">
        <v>601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99379</v>
      </c>
      <c r="C52" s="57" t="n">
        <v>77476</v>
      </c>
      <c r="D52" s="57" t="n">
        <v>77197</v>
      </c>
      <c r="E52" s="57" t="n">
        <v>279</v>
      </c>
      <c r="F52" s="57" t="n">
        <v>0</v>
      </c>
      <c r="G52" s="57"/>
      <c r="H52" s="57" t="n">
        <v>21903</v>
      </c>
      <c r="I52" s="57" t="n">
        <v>10806</v>
      </c>
      <c r="J52" s="57" t="n">
        <v>11035</v>
      </c>
      <c r="K52" s="57" t="n">
        <v>0</v>
      </c>
      <c r="L52" s="58"/>
      <c r="M52" s="57" t="n">
        <v>62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57099</v>
      </c>
      <c r="C53" s="57" t="n">
        <v>21921</v>
      </c>
      <c r="D53" s="57" t="n">
        <v>21811</v>
      </c>
      <c r="E53" s="57" t="n">
        <v>110</v>
      </c>
      <c r="F53" s="57" t="n">
        <v>0</v>
      </c>
      <c r="G53" s="57"/>
      <c r="H53" s="57" t="n">
        <v>35178</v>
      </c>
      <c r="I53" s="57" t="n">
        <v>26187</v>
      </c>
      <c r="J53" s="57" t="n">
        <v>8943</v>
      </c>
      <c r="K53" s="57" t="n">
        <v>0</v>
      </c>
      <c r="L53" s="58"/>
      <c r="M53" s="57" t="n">
        <v>48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83248</v>
      </c>
      <c r="C54" s="57" t="n">
        <v>114871</v>
      </c>
      <c r="D54" s="57" t="n">
        <v>114871</v>
      </c>
      <c r="E54" s="57" t="n">
        <v>0</v>
      </c>
      <c r="F54" s="57" t="n">
        <v>0</v>
      </c>
      <c r="G54" s="57"/>
      <c r="H54" s="57" t="n">
        <v>68377</v>
      </c>
      <c r="I54" s="57" t="n">
        <v>49785</v>
      </c>
      <c r="J54" s="57" t="n">
        <v>18592</v>
      </c>
      <c r="K54" s="57" t="n">
        <v>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28937</v>
      </c>
      <c r="C55" s="57" t="n">
        <v>23713</v>
      </c>
      <c r="D55" s="57" t="n">
        <v>23713</v>
      </c>
      <c r="E55" s="57" t="n">
        <v>0</v>
      </c>
      <c r="F55" s="57" t="n">
        <v>0</v>
      </c>
      <c r="G55" s="57"/>
      <c r="H55" s="57" t="n">
        <v>5224</v>
      </c>
      <c r="I55" s="57" t="n">
        <v>0</v>
      </c>
      <c r="J55" s="57" t="n">
        <v>4733</v>
      </c>
      <c r="K55" s="57" t="n">
        <v>0</v>
      </c>
      <c r="L55" s="58"/>
      <c r="M55" s="57" t="n">
        <v>491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111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112"/>
      <c r="N57" s="67"/>
      <c r="P57" s="67"/>
      <c r="Q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113"/>
      <c r="N58" s="68"/>
      <c r="P58" s="68"/>
      <c r="Q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113"/>
      <c r="N59" s="68"/>
      <c r="P59" s="68"/>
      <c r="Q59" s="68"/>
    </row>
    <row r="60" s="34" customFormat="true" ht="9" hidden="false" customHeight="false" outlineLevel="0" collapsed="false">
      <c r="A60" s="36" t="s">
        <v>5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/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45"/>
    <col collapsed="false" customWidth="true" hidden="false" outlineLevel="0" max="3" min="3" style="2" width="10.3"/>
    <col collapsed="false" customWidth="true" hidden="false" outlineLevel="0" max="4" min="4" style="2" width="9.82"/>
    <col collapsed="false" customWidth="true" hidden="false" outlineLevel="0" max="5" min="5" style="2" width="9.5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1.88"/>
    <col collapsed="false" customWidth="true" hidden="false" outlineLevel="0" max="9" min="9" style="2" width="9.19"/>
    <col collapsed="false" customWidth="true" hidden="false" outlineLevel="0" max="11" min="10" style="2" width="9.66"/>
    <col collapsed="false" customWidth="true" hidden="false" outlineLevel="0" max="12" min="12" style="3" width="9.5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6"/>
      <c r="L1" s="6" t="s">
        <v>150</v>
      </c>
      <c r="M1" s="7"/>
      <c r="N1" s="6" t="s">
        <v>76</v>
      </c>
    </row>
    <row r="2" s="8" customFormat="true" ht="15.95" hidden="false" customHeight="true" outlineLevel="0" collapsed="false">
      <c r="A2" s="9" t="s">
        <v>151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7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3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</row>
    <row r="8" customFormat="false" ht="12.75" hidden="false" customHeight="false" outlineLevel="0" collapsed="false">
      <c r="A8" s="18" t="s">
        <v>11</v>
      </c>
      <c r="B8" s="19"/>
      <c r="C8" s="23"/>
      <c r="D8" s="20"/>
      <c r="E8" s="20"/>
      <c r="F8" s="20"/>
      <c r="G8" s="55"/>
      <c r="H8" s="20"/>
      <c r="I8" s="20"/>
      <c r="J8" s="20"/>
      <c r="K8" s="20"/>
    </row>
    <row r="9" customFormat="false" ht="12.75" hidden="false" customHeight="false" outlineLevel="0" collapsed="false">
      <c r="A9" s="21" t="s">
        <v>143</v>
      </c>
      <c r="B9" s="56" t="n">
        <v>137350</v>
      </c>
      <c r="C9" s="57" t="n">
        <v>125315</v>
      </c>
      <c r="D9" s="57" t="s">
        <v>108</v>
      </c>
      <c r="E9" s="57" t="n">
        <v>125315</v>
      </c>
      <c r="F9" s="57" t="n">
        <v>0</v>
      </c>
      <c r="G9" s="57"/>
      <c r="H9" s="57" t="n">
        <v>12035</v>
      </c>
      <c r="I9" s="57" t="n">
        <v>619</v>
      </c>
      <c r="J9" s="57" t="n">
        <v>11416</v>
      </c>
      <c r="K9" s="57" t="s">
        <v>67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33</v>
      </c>
      <c r="B10" s="56" t="n">
        <v>307</v>
      </c>
      <c r="C10" s="57" t="n">
        <v>266</v>
      </c>
      <c r="D10" s="57" t="n">
        <v>247</v>
      </c>
      <c r="E10" s="57" t="n">
        <v>19</v>
      </c>
      <c r="F10" s="57" t="n">
        <v>0</v>
      </c>
      <c r="G10" s="57"/>
      <c r="H10" s="57" t="n">
        <v>41</v>
      </c>
      <c r="I10" s="57" t="n">
        <v>0</v>
      </c>
      <c r="J10" s="57" t="n">
        <v>41</v>
      </c>
      <c r="K10" s="57" t="n">
        <v>0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134293</v>
      </c>
      <c r="C11" s="57" t="n">
        <v>89281</v>
      </c>
      <c r="D11" s="57" t="s">
        <v>108</v>
      </c>
      <c r="E11" s="57" t="n">
        <v>89281</v>
      </c>
      <c r="F11" s="57" t="n">
        <v>0</v>
      </c>
      <c r="G11" s="57"/>
      <c r="H11" s="57" t="n">
        <v>45012</v>
      </c>
      <c r="I11" s="57" t="n">
        <v>31392</v>
      </c>
      <c r="J11" s="57" t="n">
        <v>11416</v>
      </c>
      <c r="K11" s="57" t="n">
        <v>2204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101656</v>
      </c>
      <c r="C12" s="57" t="n">
        <v>88511</v>
      </c>
      <c r="D12" s="57" t="s">
        <v>108</v>
      </c>
      <c r="E12" s="57" t="n">
        <v>88511</v>
      </c>
      <c r="F12" s="57" t="n">
        <v>0</v>
      </c>
      <c r="G12" s="57"/>
      <c r="H12" s="57" t="n">
        <v>13145</v>
      </c>
      <c r="I12" s="57" t="s">
        <v>67</v>
      </c>
      <c r="J12" s="57" t="n">
        <v>10944</v>
      </c>
      <c r="K12" s="57" t="n">
        <v>2201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754</v>
      </c>
      <c r="C13" s="57" t="n">
        <v>717</v>
      </c>
      <c r="D13" s="57" t="s">
        <v>108</v>
      </c>
      <c r="E13" s="57" t="n">
        <v>717</v>
      </c>
      <c r="F13" s="57" t="n">
        <v>0</v>
      </c>
      <c r="G13" s="57"/>
      <c r="H13" s="57" t="n">
        <v>37</v>
      </c>
      <c r="I13" s="57" t="s">
        <v>67</v>
      </c>
      <c r="J13" s="57" t="n">
        <v>37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491</v>
      </c>
      <c r="C14" s="57" t="n">
        <v>53</v>
      </c>
      <c r="D14" s="57" t="s">
        <v>108</v>
      </c>
      <c r="E14" s="57" t="n">
        <v>53</v>
      </c>
      <c r="F14" s="57" t="n">
        <v>0</v>
      </c>
      <c r="G14" s="57"/>
      <c r="H14" s="57" t="n">
        <v>438</v>
      </c>
      <c r="I14" s="57" t="s">
        <v>67</v>
      </c>
      <c r="J14" s="57" t="n">
        <v>435</v>
      </c>
      <c r="K14" s="57" t="n">
        <v>3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31392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31392</v>
      </c>
      <c r="I15" s="57" t="n">
        <v>31392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145</v>
      </c>
      <c r="B17" s="56" t="n">
        <v>187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187</v>
      </c>
      <c r="I17" s="57" t="s">
        <v>67</v>
      </c>
      <c r="J17" s="57" t="n">
        <v>27</v>
      </c>
      <c r="K17" s="57" t="n">
        <v>16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645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645</v>
      </c>
      <c r="I18" s="57" t="s">
        <v>67</v>
      </c>
      <c r="J18" s="57" t="n">
        <v>485</v>
      </c>
      <c r="K18" s="57" t="n">
        <v>16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92584</v>
      </c>
      <c r="C21" s="57" t="n">
        <v>76625</v>
      </c>
      <c r="D21" s="57" t="s">
        <v>108</v>
      </c>
      <c r="E21" s="57" t="n">
        <v>76625</v>
      </c>
      <c r="F21" s="57" t="n">
        <v>0</v>
      </c>
      <c r="G21" s="57"/>
      <c r="H21" s="57" t="n">
        <v>15959</v>
      </c>
      <c r="I21" s="57" t="n">
        <v>3461</v>
      </c>
      <c r="J21" s="57" t="n">
        <v>12498</v>
      </c>
      <c r="K21" s="57" t="s">
        <v>67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59</v>
      </c>
      <c r="C22" s="57" t="n">
        <v>24</v>
      </c>
      <c r="D22" s="57" t="n">
        <v>21</v>
      </c>
      <c r="E22" s="57" t="n">
        <v>3</v>
      </c>
      <c r="F22" s="57" t="n">
        <v>0</v>
      </c>
      <c r="G22" s="57"/>
      <c r="H22" s="57" t="n">
        <v>35</v>
      </c>
      <c r="I22" s="57" t="n">
        <v>28</v>
      </c>
      <c r="J22" s="57" t="n">
        <v>5</v>
      </c>
      <c r="K22" s="57" t="n">
        <v>2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136230</v>
      </c>
      <c r="C23" s="57" t="n">
        <v>76625</v>
      </c>
      <c r="D23" s="57" t="s">
        <v>108</v>
      </c>
      <c r="E23" s="57" t="n">
        <v>76625</v>
      </c>
      <c r="F23" s="57" t="n">
        <v>0</v>
      </c>
      <c r="G23" s="57"/>
      <c r="H23" s="57" t="n">
        <v>59605</v>
      </c>
      <c r="I23" s="57" t="n">
        <v>44903</v>
      </c>
      <c r="J23" s="57" t="n">
        <v>12498</v>
      </c>
      <c r="K23" s="57" t="n">
        <v>2204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90899</v>
      </c>
      <c r="C24" s="57" t="n">
        <v>76440</v>
      </c>
      <c r="D24" s="57" t="s">
        <v>108</v>
      </c>
      <c r="E24" s="57" t="n">
        <v>76440</v>
      </c>
      <c r="F24" s="57" t="n">
        <v>0</v>
      </c>
      <c r="G24" s="57"/>
      <c r="H24" s="57" t="n">
        <v>14459</v>
      </c>
      <c r="I24" s="57" t="s">
        <v>67</v>
      </c>
      <c r="J24" s="57" t="n">
        <v>12258</v>
      </c>
      <c r="K24" s="57" t="n">
        <v>2201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428</v>
      </c>
      <c r="C25" s="57" t="n">
        <v>185</v>
      </c>
      <c r="D25" s="57" t="s">
        <v>108</v>
      </c>
      <c r="E25" s="57" t="n">
        <v>185</v>
      </c>
      <c r="F25" s="57" t="n">
        <v>0</v>
      </c>
      <c r="G25" s="57"/>
      <c r="H25" s="57" t="n">
        <v>243</v>
      </c>
      <c r="I25" s="57" t="s">
        <v>67</v>
      </c>
      <c r="J25" s="57" t="n">
        <v>240</v>
      </c>
      <c r="K25" s="57" t="n">
        <v>3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44903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44903</v>
      </c>
      <c r="I26" s="57" t="n">
        <v>44903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402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402</v>
      </c>
      <c r="I28" s="57" t="s">
        <v>67</v>
      </c>
      <c r="J28" s="57" t="n">
        <v>13</v>
      </c>
      <c r="K28" s="57" t="n">
        <v>389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991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991</v>
      </c>
      <c r="I29" s="57" t="s">
        <v>67</v>
      </c>
      <c r="J29" s="57" t="n">
        <v>602</v>
      </c>
      <c r="K29" s="57" t="n">
        <v>389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316928</v>
      </c>
      <c r="C32" s="57" t="n">
        <v>261471</v>
      </c>
      <c r="D32" s="57" t="n">
        <v>212144</v>
      </c>
      <c r="E32" s="57" t="n">
        <v>49327</v>
      </c>
      <c r="F32" s="57" t="n">
        <v>0</v>
      </c>
      <c r="G32" s="57"/>
      <c r="H32" s="57" t="n">
        <v>55457</v>
      </c>
      <c r="I32" s="57" t="n">
        <v>30079</v>
      </c>
      <c r="J32" s="57" t="n">
        <v>24288</v>
      </c>
      <c r="K32" s="57" t="n">
        <v>109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70907</v>
      </c>
      <c r="C33" s="57" t="n">
        <v>48151</v>
      </c>
      <c r="D33" s="57" t="n">
        <v>27012</v>
      </c>
      <c r="E33" s="57" t="n">
        <v>21139</v>
      </c>
      <c r="F33" s="57" t="n">
        <v>0</v>
      </c>
      <c r="G33" s="57"/>
      <c r="H33" s="57" t="n">
        <v>22756</v>
      </c>
      <c r="I33" s="57" t="n">
        <v>13982</v>
      </c>
      <c r="J33" s="57" t="n">
        <v>8499</v>
      </c>
      <c r="K33" s="57" t="n">
        <v>275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246021</v>
      </c>
      <c r="C34" s="57" t="n">
        <v>213320</v>
      </c>
      <c r="D34" s="57" t="n">
        <v>185132</v>
      </c>
      <c r="E34" s="57" t="n">
        <v>28188</v>
      </c>
      <c r="F34" s="57" t="n">
        <v>0</v>
      </c>
      <c r="G34" s="57"/>
      <c r="H34" s="57" t="n">
        <v>32701</v>
      </c>
      <c r="I34" s="57" t="n">
        <v>16097</v>
      </c>
      <c r="J34" s="57" t="n">
        <v>15789</v>
      </c>
      <c r="K34" s="57" t="n">
        <v>815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5791</v>
      </c>
      <c r="C36" s="57" t="n">
        <v>2438</v>
      </c>
      <c r="D36" s="57" t="n">
        <v>718</v>
      </c>
      <c r="E36" s="57" t="n">
        <v>1720</v>
      </c>
      <c r="F36" s="57" t="n">
        <v>0</v>
      </c>
      <c r="G36" s="57"/>
      <c r="H36" s="57" t="n">
        <v>3353</v>
      </c>
      <c r="I36" s="57" t="n">
        <v>2850</v>
      </c>
      <c r="J36" s="57" t="n">
        <v>496</v>
      </c>
      <c r="K36" s="57" t="n">
        <v>7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646</v>
      </c>
      <c r="C37" s="57" t="n">
        <v>232</v>
      </c>
      <c r="D37" s="57" t="n">
        <v>201</v>
      </c>
      <c r="E37" s="57" t="n">
        <v>31</v>
      </c>
      <c r="F37" s="57" t="n">
        <v>0</v>
      </c>
      <c r="G37" s="57"/>
      <c r="H37" s="57" t="n">
        <v>414</v>
      </c>
      <c r="I37" s="57" t="n">
        <v>377</v>
      </c>
      <c r="J37" s="57" t="n">
        <v>30</v>
      </c>
      <c r="K37" s="57" t="n">
        <v>7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81</v>
      </c>
      <c r="C38" s="57" t="n">
        <v>37</v>
      </c>
      <c r="D38" s="57" t="n">
        <v>6</v>
      </c>
      <c r="E38" s="57" t="n">
        <v>31</v>
      </c>
      <c r="F38" s="57" t="n">
        <v>0</v>
      </c>
      <c r="G38" s="57"/>
      <c r="H38" s="57" t="n">
        <v>44</v>
      </c>
      <c r="I38" s="57" t="n">
        <v>34</v>
      </c>
      <c r="J38" s="57" t="n">
        <v>3</v>
      </c>
      <c r="K38" s="57" t="n">
        <v>7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565</v>
      </c>
      <c r="C39" s="57" t="n">
        <v>195</v>
      </c>
      <c r="D39" s="57" t="n">
        <v>195</v>
      </c>
      <c r="E39" s="57" t="n">
        <v>0</v>
      </c>
      <c r="F39" s="57" t="n">
        <v>0</v>
      </c>
      <c r="G39" s="57"/>
      <c r="H39" s="57" t="n">
        <v>370</v>
      </c>
      <c r="I39" s="57" t="n">
        <v>343</v>
      </c>
      <c r="J39" s="57" t="n">
        <v>27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5145</v>
      </c>
      <c r="C41" s="57" t="n">
        <v>2206</v>
      </c>
      <c r="D41" s="57" t="n">
        <v>517</v>
      </c>
      <c r="E41" s="57" t="n">
        <v>1689</v>
      </c>
      <c r="F41" s="57" t="n">
        <v>0</v>
      </c>
      <c r="G41" s="57"/>
      <c r="H41" s="57" t="n">
        <v>2939</v>
      </c>
      <c r="I41" s="57" t="n">
        <v>2473</v>
      </c>
      <c r="J41" s="57" t="n">
        <v>466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14260</v>
      </c>
      <c r="C42" s="57" t="n">
        <v>7292</v>
      </c>
      <c r="D42" s="57" t="n">
        <v>271</v>
      </c>
      <c r="E42" s="57" t="n">
        <v>7021</v>
      </c>
      <c r="F42" s="57" t="n">
        <v>0</v>
      </c>
      <c r="G42" s="57"/>
      <c r="H42" s="57" t="n">
        <v>6968</v>
      </c>
      <c r="I42" s="57" t="n">
        <v>6340</v>
      </c>
      <c r="J42" s="57" t="n">
        <v>579</v>
      </c>
      <c r="K42" s="57" t="n">
        <v>49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785</v>
      </c>
      <c r="C43" s="57" t="n">
        <v>194</v>
      </c>
      <c r="D43" s="57" t="n">
        <v>7</v>
      </c>
      <c r="E43" s="57" t="n">
        <v>187</v>
      </c>
      <c r="F43" s="57" t="n">
        <v>0</v>
      </c>
      <c r="G43" s="57"/>
      <c r="H43" s="57" t="n">
        <v>591</v>
      </c>
      <c r="I43" s="57" t="n">
        <v>491</v>
      </c>
      <c r="J43" s="57" t="n">
        <v>100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9741</v>
      </c>
      <c r="C44" s="57" t="n">
        <v>5843</v>
      </c>
      <c r="D44" s="57" t="n">
        <v>258</v>
      </c>
      <c r="E44" s="57" t="n">
        <v>5585</v>
      </c>
      <c r="F44" s="57" t="n">
        <v>0</v>
      </c>
      <c r="G44" s="57"/>
      <c r="H44" s="57" t="n">
        <v>3898</v>
      </c>
      <c r="I44" s="57" t="n">
        <v>3784</v>
      </c>
      <c r="J44" s="57" t="n">
        <v>114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3734</v>
      </c>
      <c r="C45" s="57" t="n">
        <v>1255</v>
      </c>
      <c r="D45" s="57" t="n">
        <v>6</v>
      </c>
      <c r="E45" s="57" t="n">
        <v>1249</v>
      </c>
      <c r="F45" s="57" t="n">
        <v>0</v>
      </c>
      <c r="G45" s="57"/>
      <c r="H45" s="57" t="n">
        <v>2479</v>
      </c>
      <c r="I45" s="57" t="n">
        <v>2065</v>
      </c>
      <c r="J45" s="57" t="n">
        <v>365</v>
      </c>
      <c r="K45" s="57" t="n">
        <v>49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69300</v>
      </c>
      <c r="C46" s="57" t="n">
        <v>47711</v>
      </c>
      <c r="D46" s="57" t="n">
        <v>26572</v>
      </c>
      <c r="E46" s="57" t="n">
        <v>21139</v>
      </c>
      <c r="F46" s="57" t="n">
        <v>0</v>
      </c>
      <c r="G46" s="57"/>
      <c r="H46" s="57" t="n">
        <v>21589</v>
      </c>
      <c r="I46" s="57" t="n">
        <v>13982</v>
      </c>
      <c r="J46" s="57" t="n">
        <v>7332</v>
      </c>
      <c r="K46" s="57" t="n">
        <v>275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23066</v>
      </c>
      <c r="C47" s="57" t="n">
        <v>15844</v>
      </c>
      <c r="D47" s="57" t="n">
        <v>7617</v>
      </c>
      <c r="E47" s="57" t="n">
        <v>8227</v>
      </c>
      <c r="F47" s="57" t="n">
        <v>0</v>
      </c>
      <c r="G47" s="57"/>
      <c r="H47" s="57" t="n">
        <v>7222</v>
      </c>
      <c r="I47" s="57" t="n">
        <v>4722</v>
      </c>
      <c r="J47" s="57" t="n">
        <v>2457</v>
      </c>
      <c r="K47" s="57" t="n">
        <v>43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24993</v>
      </c>
      <c r="C48" s="57" t="n">
        <v>17782</v>
      </c>
      <c r="D48" s="57" t="n">
        <v>6590</v>
      </c>
      <c r="E48" s="57" t="n">
        <v>11192</v>
      </c>
      <c r="F48" s="57" t="n">
        <v>0</v>
      </c>
      <c r="G48" s="57"/>
      <c r="H48" s="57" t="n">
        <v>7211</v>
      </c>
      <c r="I48" s="57" t="n">
        <v>6410</v>
      </c>
      <c r="J48" s="57" t="n">
        <v>719</v>
      </c>
      <c r="K48" s="57" t="n">
        <v>82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8150</v>
      </c>
      <c r="C49" s="57" t="n">
        <v>4748</v>
      </c>
      <c r="D49" s="57" t="n">
        <v>3028</v>
      </c>
      <c r="E49" s="57" t="n">
        <v>1720</v>
      </c>
      <c r="F49" s="57" t="n">
        <v>0</v>
      </c>
      <c r="G49" s="57"/>
      <c r="H49" s="57" t="n">
        <v>3402</v>
      </c>
      <c r="I49" s="57" t="n">
        <v>2850</v>
      </c>
      <c r="J49" s="57" t="n">
        <v>496</v>
      </c>
      <c r="K49" s="57" t="n">
        <v>56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3091</v>
      </c>
      <c r="C50" s="57" t="n">
        <v>9337</v>
      </c>
      <c r="D50" s="57" t="n">
        <v>9337</v>
      </c>
      <c r="E50" s="57" t="n">
        <v>0</v>
      </c>
      <c r="F50" s="57" t="n">
        <v>0</v>
      </c>
      <c r="G50" s="57"/>
      <c r="H50" s="57" t="n">
        <v>3754</v>
      </c>
      <c r="I50" s="57" t="n">
        <v>0</v>
      </c>
      <c r="J50" s="57" t="n">
        <v>3660</v>
      </c>
      <c r="K50" s="57" t="n">
        <v>94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43670</v>
      </c>
      <c r="C51" s="57" t="n">
        <v>227374</v>
      </c>
      <c r="D51" s="57" t="n">
        <v>128995</v>
      </c>
      <c r="E51" s="57" t="n">
        <v>98379</v>
      </c>
      <c r="F51" s="57" t="n">
        <v>0</v>
      </c>
      <c r="G51" s="57"/>
      <c r="H51" s="57" t="n">
        <v>116296</v>
      </c>
      <c r="I51" s="57" t="n">
        <v>80264</v>
      </c>
      <c r="J51" s="57" t="n">
        <v>33702</v>
      </c>
      <c r="K51" s="57" t="n">
        <v>233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46580</v>
      </c>
      <c r="C52" s="57" t="n">
        <v>34424</v>
      </c>
      <c r="D52" s="57" t="n">
        <v>23307</v>
      </c>
      <c r="E52" s="57" t="n">
        <v>11117</v>
      </c>
      <c r="F52" s="57" t="n">
        <v>0</v>
      </c>
      <c r="G52" s="57"/>
      <c r="H52" s="57" t="n">
        <v>12156</v>
      </c>
      <c r="I52" s="57" t="n">
        <v>5723</v>
      </c>
      <c r="J52" s="57" t="n">
        <v>6376</v>
      </c>
      <c r="K52" s="57" t="n">
        <v>57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03624</v>
      </c>
      <c r="C53" s="57" t="n">
        <v>71409</v>
      </c>
      <c r="D53" s="57" t="n">
        <v>20645</v>
      </c>
      <c r="E53" s="57" t="n">
        <v>50764</v>
      </c>
      <c r="F53" s="57" t="n">
        <v>0</v>
      </c>
      <c r="G53" s="57"/>
      <c r="H53" s="57" t="n">
        <v>32215</v>
      </c>
      <c r="I53" s="57" t="n">
        <v>25206</v>
      </c>
      <c r="J53" s="57" t="n">
        <v>6624</v>
      </c>
      <c r="K53" s="57" t="n">
        <v>385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66683</v>
      </c>
      <c r="C54" s="57" t="n">
        <v>101045</v>
      </c>
      <c r="D54" s="57" t="n">
        <v>64547</v>
      </c>
      <c r="E54" s="57" t="n">
        <v>36498</v>
      </c>
      <c r="F54" s="57" t="n">
        <v>0</v>
      </c>
      <c r="G54" s="57"/>
      <c r="H54" s="57" t="n">
        <v>65638</v>
      </c>
      <c r="I54" s="57" t="n">
        <v>49335</v>
      </c>
      <c r="J54" s="57" t="n">
        <v>14554</v>
      </c>
      <c r="K54" s="57" t="n">
        <v>1749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26783</v>
      </c>
      <c r="C55" s="57" t="n">
        <v>20496</v>
      </c>
      <c r="D55" s="57" t="n">
        <v>20496</v>
      </c>
      <c r="E55" s="57" t="n">
        <v>0</v>
      </c>
      <c r="F55" s="57" t="n">
        <v>0</v>
      </c>
      <c r="G55" s="57"/>
      <c r="H55" s="57" t="n">
        <v>6287</v>
      </c>
      <c r="I55" s="57" t="n">
        <v>0</v>
      </c>
      <c r="J55" s="57" t="n">
        <v>6148</v>
      </c>
      <c r="K55" s="57" t="n">
        <v>139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4"/>
      <c r="M56" s="84"/>
      <c r="N56" s="84"/>
      <c r="P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7"/>
      <c r="M57" s="67"/>
      <c r="N57" s="67"/>
      <c r="P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8"/>
      <c r="M58" s="68"/>
      <c r="N58" s="68"/>
      <c r="P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8"/>
      <c r="M59" s="68"/>
      <c r="N59" s="68"/>
      <c r="P59" s="68"/>
    </row>
    <row r="60" s="34" customFormat="true" ht="9" hidden="false" customHeight="false" outlineLevel="0" collapsed="false">
      <c r="A60" s="36" t="s">
        <v>53</v>
      </c>
      <c r="B60" s="38"/>
      <c r="C60" s="38"/>
      <c r="D60" s="31"/>
      <c r="E60" s="31"/>
      <c r="F60" s="31"/>
      <c r="G60" s="36"/>
      <c r="H60" s="38"/>
      <c r="I60" s="31"/>
      <c r="J60" s="31"/>
      <c r="K60" s="31"/>
    </row>
    <row r="61" s="34" customFormat="true" ht="9" hidden="false" customHeight="false" outlineLevel="0" collapsed="false">
      <c r="A61" s="36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2" width="9.34"/>
    <col collapsed="false" customWidth="true" hidden="false" outlineLevel="0" max="3" min="3" style="2" width="9.66"/>
    <col collapsed="false" customWidth="true" hidden="false" outlineLevel="0" max="4" min="4" style="2" width="9.5"/>
    <col collapsed="false" customWidth="true" hidden="false" outlineLevel="0" max="5" min="5" style="2" width="8.08"/>
    <col collapsed="false" customWidth="true" hidden="false" outlineLevel="0" max="6" min="6" style="2" width="8.71"/>
    <col collapsed="false" customWidth="true" hidden="false" outlineLevel="0" max="7" min="7" style="1" width="0.62"/>
    <col collapsed="false" customWidth="true" hidden="false" outlineLevel="0" max="8" min="8" style="2" width="9.98"/>
    <col collapsed="false" customWidth="true" hidden="false" outlineLevel="0" max="9" min="9" style="2" width="9.5"/>
    <col collapsed="false" customWidth="true" hidden="false" outlineLevel="0" max="10" min="10" style="2" width="8.71"/>
    <col collapsed="false" customWidth="true" hidden="false" outlineLevel="0" max="11" min="11" style="2" width="7.76"/>
    <col collapsed="false" customWidth="true" hidden="false" outlineLevel="0" max="12" min="12" style="2" width="8.39"/>
    <col collapsed="false" customWidth="true" hidden="false" outlineLevel="0" max="13" min="13" style="2" width="7.92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152</v>
      </c>
      <c r="N1" s="6" t="s">
        <v>76</v>
      </c>
    </row>
    <row r="2" s="8" customFormat="true" ht="15.95" hidden="false" customHeight="true" outlineLevel="0" collapsed="false">
      <c r="A2" s="9" t="s">
        <v>153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6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114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18763</v>
      </c>
      <c r="C9" s="57" t="n">
        <v>1212</v>
      </c>
      <c r="D9" s="57" t="s">
        <v>108</v>
      </c>
      <c r="E9" s="57" t="n">
        <v>1212</v>
      </c>
      <c r="F9" s="57" t="s">
        <v>67</v>
      </c>
      <c r="G9" s="57"/>
      <c r="H9" s="57" t="n">
        <v>17551</v>
      </c>
      <c r="I9" s="57" t="n">
        <v>5426</v>
      </c>
      <c r="J9" s="57" t="n">
        <v>12125</v>
      </c>
      <c r="K9" s="57" t="s">
        <v>67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284</v>
      </c>
      <c r="C10" s="57" t="n">
        <v>168</v>
      </c>
      <c r="D10" s="57" t="n">
        <v>167</v>
      </c>
      <c r="E10" s="57" t="n">
        <v>1</v>
      </c>
      <c r="F10" s="57" t="n">
        <v>0</v>
      </c>
      <c r="G10" s="57"/>
      <c r="H10" s="57" t="n">
        <v>78</v>
      </c>
      <c r="I10" s="57" t="n">
        <v>64</v>
      </c>
      <c r="J10" s="57" t="n">
        <v>14</v>
      </c>
      <c r="K10" s="57" t="n">
        <v>0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228740</v>
      </c>
      <c r="C11" s="57" t="n">
        <v>1279</v>
      </c>
      <c r="D11" s="57" t="s">
        <v>108</v>
      </c>
      <c r="E11" s="57" t="n">
        <v>875</v>
      </c>
      <c r="F11" s="57" t="n">
        <v>404</v>
      </c>
      <c r="G11" s="57"/>
      <c r="H11" s="57" t="n">
        <v>227461</v>
      </c>
      <c r="I11" s="57" t="n">
        <v>214969</v>
      </c>
      <c r="J11" s="57" t="n">
        <v>12125</v>
      </c>
      <c r="K11" s="57" t="n">
        <v>367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12791</v>
      </c>
      <c r="C12" s="57" t="n">
        <v>1251</v>
      </c>
      <c r="D12" s="57" t="s">
        <v>108</v>
      </c>
      <c r="E12" s="57" t="n">
        <v>871</v>
      </c>
      <c r="F12" s="57" t="n">
        <v>380</v>
      </c>
      <c r="G12" s="57"/>
      <c r="H12" s="57" t="n">
        <v>11540</v>
      </c>
      <c r="I12" s="57" t="s">
        <v>67</v>
      </c>
      <c r="J12" s="57" t="n">
        <v>11204</v>
      </c>
      <c r="K12" s="57" t="n">
        <v>336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206</v>
      </c>
      <c r="C13" s="57" t="n">
        <v>20</v>
      </c>
      <c r="D13" s="57" t="s">
        <v>108</v>
      </c>
      <c r="E13" s="57" t="n">
        <v>4</v>
      </c>
      <c r="F13" s="57" t="n">
        <v>16</v>
      </c>
      <c r="G13" s="57"/>
      <c r="H13" s="57" t="n">
        <v>186</v>
      </c>
      <c r="I13" s="57" t="s">
        <v>67</v>
      </c>
      <c r="J13" s="57" t="n">
        <v>155</v>
      </c>
      <c r="K13" s="57" t="n">
        <v>31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774</v>
      </c>
      <c r="C14" s="57" t="n">
        <v>8</v>
      </c>
      <c r="D14" s="57" t="s">
        <v>108</v>
      </c>
      <c r="E14" s="57" t="n">
        <v>0</v>
      </c>
      <c r="F14" s="57" t="n">
        <v>8</v>
      </c>
      <c r="G14" s="57"/>
      <c r="H14" s="57" t="n">
        <v>766</v>
      </c>
      <c r="I14" s="57" t="s">
        <v>67</v>
      </c>
      <c r="J14" s="57" t="n">
        <v>766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14969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14969</v>
      </c>
      <c r="I15" s="57" t="n">
        <v>214969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5" hidden="false" customHeight="true" outlineLevel="0" collapsed="false">
      <c r="A17" s="24" t="s">
        <v>20</v>
      </c>
      <c r="B17" s="56" t="n">
        <v>33</v>
      </c>
      <c r="C17" s="57" t="n">
        <v>8</v>
      </c>
      <c r="D17" s="57" t="s">
        <v>108</v>
      </c>
      <c r="E17" s="57" t="s">
        <v>98</v>
      </c>
      <c r="F17" s="57" t="n">
        <v>8</v>
      </c>
      <c r="G17" s="57"/>
      <c r="H17" s="57" t="n">
        <v>25</v>
      </c>
      <c r="I17" s="57" t="s">
        <v>67</v>
      </c>
      <c r="J17" s="57" t="n">
        <v>25</v>
      </c>
      <c r="K17" s="57" t="s">
        <v>67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957</v>
      </c>
      <c r="C18" s="57" t="n">
        <v>8</v>
      </c>
      <c r="D18" s="57" t="s">
        <v>108</v>
      </c>
      <c r="E18" s="57" t="s">
        <v>98</v>
      </c>
      <c r="F18" s="57" t="n">
        <v>8</v>
      </c>
      <c r="G18" s="57"/>
      <c r="H18" s="57" t="n">
        <v>949</v>
      </c>
      <c r="I18" s="57" t="s">
        <v>67</v>
      </c>
      <c r="J18" s="57" t="n">
        <v>949</v>
      </c>
      <c r="K18" s="57" t="s">
        <v>67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49342</v>
      </c>
      <c r="C21" s="57" t="n">
        <v>1200</v>
      </c>
      <c r="D21" s="57" t="s">
        <v>108</v>
      </c>
      <c r="E21" s="57" t="n">
        <v>1164</v>
      </c>
      <c r="F21" s="57" t="n">
        <v>36</v>
      </c>
      <c r="G21" s="57"/>
      <c r="H21" s="57" t="n">
        <v>48142</v>
      </c>
      <c r="I21" s="57" t="n">
        <v>28070</v>
      </c>
      <c r="J21" s="57" t="n">
        <v>20072</v>
      </c>
      <c r="K21" s="57" t="s">
        <v>67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921</v>
      </c>
      <c r="C22" s="57" t="n">
        <v>119</v>
      </c>
      <c r="D22" s="57" t="n">
        <v>119</v>
      </c>
      <c r="E22" s="57" t="n">
        <v>0</v>
      </c>
      <c r="F22" s="57" t="n">
        <v>0</v>
      </c>
      <c r="G22" s="57"/>
      <c r="H22" s="57" t="n">
        <v>285</v>
      </c>
      <c r="I22" s="57" t="n">
        <v>145</v>
      </c>
      <c r="J22" s="57" t="n">
        <v>140</v>
      </c>
      <c r="K22" s="57" t="n">
        <v>0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364472</v>
      </c>
      <c r="C23" s="57" t="n">
        <v>1175</v>
      </c>
      <c r="D23" s="57" t="s">
        <v>108</v>
      </c>
      <c r="E23" s="57" t="n">
        <v>1164</v>
      </c>
      <c r="F23" s="57" t="n">
        <v>11</v>
      </c>
      <c r="G23" s="57"/>
      <c r="H23" s="57" t="n">
        <v>363297</v>
      </c>
      <c r="I23" s="57" t="n">
        <v>342943</v>
      </c>
      <c r="J23" s="57" t="n">
        <v>20072</v>
      </c>
      <c r="K23" s="57" t="n">
        <v>282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19785</v>
      </c>
      <c r="C24" s="57" t="n">
        <v>1170</v>
      </c>
      <c r="D24" s="57" t="s">
        <v>108</v>
      </c>
      <c r="E24" s="57" t="n">
        <v>1162</v>
      </c>
      <c r="F24" s="57" t="n">
        <v>8</v>
      </c>
      <c r="G24" s="57"/>
      <c r="H24" s="57" t="n">
        <v>18615</v>
      </c>
      <c r="I24" s="57" t="s">
        <v>67</v>
      </c>
      <c r="J24" s="57" t="n">
        <v>18339</v>
      </c>
      <c r="K24" s="57" t="n">
        <v>276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744</v>
      </c>
      <c r="C25" s="57" t="n">
        <v>5</v>
      </c>
      <c r="D25" s="57" t="s">
        <v>108</v>
      </c>
      <c r="E25" s="57" t="n">
        <v>2</v>
      </c>
      <c r="F25" s="57" t="n">
        <v>3</v>
      </c>
      <c r="G25" s="57"/>
      <c r="H25" s="57" t="n">
        <v>1739</v>
      </c>
      <c r="I25" s="57" t="s">
        <v>67</v>
      </c>
      <c r="J25" s="57" t="n">
        <v>1733</v>
      </c>
      <c r="K25" s="57" t="n">
        <v>6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342943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342943</v>
      </c>
      <c r="I26" s="57" t="n">
        <v>342943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236</v>
      </c>
      <c r="C28" s="57" t="n">
        <v>3</v>
      </c>
      <c r="D28" s="57" t="s">
        <v>108</v>
      </c>
      <c r="E28" s="57" t="s">
        <v>98</v>
      </c>
      <c r="F28" s="57" t="n">
        <v>3</v>
      </c>
      <c r="G28" s="57"/>
      <c r="H28" s="57" t="n">
        <v>233</v>
      </c>
      <c r="I28" s="57" t="s">
        <v>67</v>
      </c>
      <c r="J28" s="57" t="n">
        <v>64</v>
      </c>
      <c r="K28" s="57" t="n">
        <v>169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1815</v>
      </c>
      <c r="C29" s="57" t="n">
        <v>3</v>
      </c>
      <c r="D29" s="57" t="s">
        <v>108</v>
      </c>
      <c r="E29" s="57" t="n">
        <v>0</v>
      </c>
      <c r="F29" s="57" t="n">
        <v>3</v>
      </c>
      <c r="G29" s="57"/>
      <c r="H29" s="57" t="n">
        <v>1812</v>
      </c>
      <c r="I29" s="57" t="s">
        <v>67</v>
      </c>
      <c r="J29" s="57" t="n">
        <v>1702</v>
      </c>
      <c r="K29" s="57" t="n">
        <v>11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508785</v>
      </c>
      <c r="C32" s="57" t="n">
        <v>386847</v>
      </c>
      <c r="D32" s="57" t="n">
        <v>386178</v>
      </c>
      <c r="E32" s="57" t="n">
        <v>669</v>
      </c>
      <c r="F32" s="57" t="n">
        <v>0</v>
      </c>
      <c r="G32" s="57"/>
      <c r="H32" s="57" t="n">
        <v>121938</v>
      </c>
      <c r="I32" s="57" t="n">
        <v>92222</v>
      </c>
      <c r="J32" s="57" t="n">
        <v>29472</v>
      </c>
      <c r="K32" s="57" t="n">
        <v>237</v>
      </c>
      <c r="L32" s="58"/>
      <c r="M32" s="57" t="n">
        <v>7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06127</v>
      </c>
      <c r="C33" s="57" t="n">
        <v>35383</v>
      </c>
      <c r="D33" s="57" t="n">
        <v>35292</v>
      </c>
      <c r="E33" s="57" t="n">
        <v>91</v>
      </c>
      <c r="F33" s="57" t="s">
        <v>13</v>
      </c>
      <c r="G33" s="57"/>
      <c r="H33" s="57" t="n">
        <v>70744</v>
      </c>
      <c r="I33" s="57" t="n">
        <v>61349</v>
      </c>
      <c r="J33" s="57" t="n">
        <v>9322</v>
      </c>
      <c r="K33" s="57" t="n">
        <v>71</v>
      </c>
      <c r="L33" s="58"/>
      <c r="M33" s="57" t="n">
        <v>2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402658</v>
      </c>
      <c r="C34" s="57" t="n">
        <v>351464</v>
      </c>
      <c r="D34" s="57" t="n">
        <v>350886</v>
      </c>
      <c r="E34" s="57" t="n">
        <v>578</v>
      </c>
      <c r="F34" s="57" t="s">
        <v>13</v>
      </c>
      <c r="G34" s="57"/>
      <c r="H34" s="57" t="n">
        <v>51194</v>
      </c>
      <c r="I34" s="57" t="n">
        <v>30873</v>
      </c>
      <c r="J34" s="57" t="n">
        <v>20150</v>
      </c>
      <c r="K34" s="57" t="n">
        <v>166</v>
      </c>
      <c r="L34" s="58"/>
      <c r="M34" s="57" t="n">
        <v>5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s">
        <v>13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5968</v>
      </c>
      <c r="C36" s="57" t="n">
        <v>657</v>
      </c>
      <c r="D36" s="57" t="n">
        <v>656</v>
      </c>
      <c r="E36" s="57" t="n">
        <v>1</v>
      </c>
      <c r="F36" s="57" t="n">
        <v>0</v>
      </c>
      <c r="G36" s="57"/>
      <c r="H36" s="57" t="n">
        <v>15311</v>
      </c>
      <c r="I36" s="57" t="n">
        <v>14443</v>
      </c>
      <c r="J36" s="57" t="n">
        <v>865</v>
      </c>
      <c r="K36" s="57" t="n">
        <v>3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813</v>
      </c>
      <c r="C37" s="57" t="n">
        <v>505</v>
      </c>
      <c r="D37" s="57" t="n">
        <v>504</v>
      </c>
      <c r="E37" s="57" t="n">
        <v>1</v>
      </c>
      <c r="F37" s="57" t="n">
        <v>0</v>
      </c>
      <c r="G37" s="57"/>
      <c r="H37" s="57" t="n">
        <v>1308</v>
      </c>
      <c r="I37" s="57" t="n">
        <v>1264</v>
      </c>
      <c r="J37" s="57" t="n">
        <v>43</v>
      </c>
      <c r="K37" s="57" t="n">
        <v>1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399</v>
      </c>
      <c r="C38" s="57" t="n">
        <v>19</v>
      </c>
      <c r="D38" s="57" t="n">
        <v>18</v>
      </c>
      <c r="E38" s="57" t="n">
        <v>1</v>
      </c>
      <c r="F38" s="57" t="s">
        <v>13</v>
      </c>
      <c r="G38" s="57"/>
      <c r="H38" s="57" t="n">
        <v>380</v>
      </c>
      <c r="I38" s="57" t="n">
        <v>361</v>
      </c>
      <c r="J38" s="57" t="n">
        <v>18</v>
      </c>
      <c r="K38" s="57" t="n">
        <v>1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414</v>
      </c>
      <c r="C39" s="57" t="n">
        <v>486</v>
      </c>
      <c r="D39" s="57" t="n">
        <v>486</v>
      </c>
      <c r="E39" s="57" t="n">
        <v>0</v>
      </c>
      <c r="F39" s="57" t="s">
        <v>13</v>
      </c>
      <c r="G39" s="57"/>
      <c r="H39" s="57" t="n">
        <v>928</v>
      </c>
      <c r="I39" s="57" t="n">
        <v>903</v>
      </c>
      <c r="J39" s="57" t="n">
        <v>25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s">
        <v>13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4155</v>
      </c>
      <c r="C41" s="57" t="n">
        <v>152</v>
      </c>
      <c r="D41" s="57" t="n">
        <v>152</v>
      </c>
      <c r="E41" s="57" t="n">
        <v>0</v>
      </c>
      <c r="F41" s="57" t="n">
        <v>0</v>
      </c>
      <c r="G41" s="57"/>
      <c r="H41" s="57" t="n">
        <v>14003</v>
      </c>
      <c r="I41" s="57" t="n">
        <v>13179</v>
      </c>
      <c r="J41" s="57" t="n">
        <v>822</v>
      </c>
      <c r="K41" s="57" t="n">
        <v>2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39966</v>
      </c>
      <c r="C42" s="57" t="n">
        <v>41</v>
      </c>
      <c r="D42" s="57" t="n">
        <v>41</v>
      </c>
      <c r="E42" s="57" t="n">
        <v>0</v>
      </c>
      <c r="F42" s="57" t="n">
        <v>0</v>
      </c>
      <c r="G42" s="57"/>
      <c r="H42" s="57" t="n">
        <v>39925</v>
      </c>
      <c r="I42" s="57" t="n">
        <v>39567</v>
      </c>
      <c r="J42" s="57" t="n">
        <v>357</v>
      </c>
      <c r="K42" s="57" t="n">
        <v>1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3169</v>
      </c>
      <c r="C43" s="57" t="n">
        <v>20</v>
      </c>
      <c r="D43" s="57" t="n">
        <v>20</v>
      </c>
      <c r="E43" s="57" t="n">
        <v>0</v>
      </c>
      <c r="F43" s="57" t="s">
        <v>13</v>
      </c>
      <c r="G43" s="57"/>
      <c r="H43" s="57" t="n">
        <v>13149</v>
      </c>
      <c r="I43" s="57" t="n">
        <v>13102</v>
      </c>
      <c r="J43" s="57" t="n">
        <v>47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5328</v>
      </c>
      <c r="C44" s="57" t="n">
        <v>19</v>
      </c>
      <c r="D44" s="57" t="n">
        <v>19</v>
      </c>
      <c r="E44" s="57" t="n">
        <v>0</v>
      </c>
      <c r="F44" s="57" t="s">
        <v>13</v>
      </c>
      <c r="G44" s="57"/>
      <c r="H44" s="57" t="n">
        <v>15309</v>
      </c>
      <c r="I44" s="57" t="n">
        <v>15283</v>
      </c>
      <c r="J44" s="57" t="n">
        <v>26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1469</v>
      </c>
      <c r="C45" s="57" t="n">
        <v>2</v>
      </c>
      <c r="D45" s="57" t="n">
        <v>2</v>
      </c>
      <c r="E45" s="57" t="n">
        <v>0</v>
      </c>
      <c r="F45" s="57" t="s">
        <v>13</v>
      </c>
      <c r="G45" s="57"/>
      <c r="H45" s="57" t="n">
        <v>11467</v>
      </c>
      <c r="I45" s="57" t="n">
        <v>11182</v>
      </c>
      <c r="J45" s="57" t="n">
        <v>284</v>
      </c>
      <c r="K45" s="57" t="n">
        <v>1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97187</v>
      </c>
      <c r="C46" s="57" t="n">
        <v>32345</v>
      </c>
      <c r="D46" s="57" t="n">
        <v>32254</v>
      </c>
      <c r="E46" s="57" t="n">
        <v>91</v>
      </c>
      <c r="F46" s="57" t="n">
        <v>0</v>
      </c>
      <c r="G46" s="57"/>
      <c r="H46" s="57" t="n">
        <v>64842</v>
      </c>
      <c r="I46" s="57" t="n">
        <v>61349</v>
      </c>
      <c r="J46" s="57" t="n">
        <v>3422</v>
      </c>
      <c r="K46" s="57" t="n">
        <v>71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42430</v>
      </c>
      <c r="C47" s="57" t="n">
        <v>15334</v>
      </c>
      <c r="D47" s="57" t="n">
        <v>15253</v>
      </c>
      <c r="E47" s="57" t="n">
        <v>81</v>
      </c>
      <c r="F47" s="57" t="s">
        <v>13</v>
      </c>
      <c r="G47" s="57"/>
      <c r="H47" s="57" t="n">
        <v>27096</v>
      </c>
      <c r="I47" s="57" t="n">
        <v>25864</v>
      </c>
      <c r="J47" s="57" t="n">
        <v>1204</v>
      </c>
      <c r="K47" s="57" t="n">
        <v>28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25197</v>
      </c>
      <c r="C48" s="57" t="n">
        <v>3913</v>
      </c>
      <c r="D48" s="57" t="n">
        <v>3904</v>
      </c>
      <c r="E48" s="57" t="n">
        <v>9</v>
      </c>
      <c r="F48" s="57" t="s">
        <v>13</v>
      </c>
      <c r="G48" s="57"/>
      <c r="H48" s="57" t="n">
        <v>21284</v>
      </c>
      <c r="I48" s="57" t="n">
        <v>21042</v>
      </c>
      <c r="J48" s="57" t="n">
        <v>237</v>
      </c>
      <c r="K48" s="57" t="n">
        <v>5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18635</v>
      </c>
      <c r="C49" s="57" t="n">
        <v>3323</v>
      </c>
      <c r="D49" s="57" t="n">
        <v>3322</v>
      </c>
      <c r="E49" s="57" t="n">
        <v>1</v>
      </c>
      <c r="F49" s="57" t="s">
        <v>13</v>
      </c>
      <c r="G49" s="57"/>
      <c r="H49" s="57" t="n">
        <v>15312</v>
      </c>
      <c r="I49" s="57" t="n">
        <v>14443</v>
      </c>
      <c r="J49" s="57" t="n">
        <v>865</v>
      </c>
      <c r="K49" s="57" t="n">
        <v>4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0925</v>
      </c>
      <c r="C50" s="57" t="n">
        <v>9775</v>
      </c>
      <c r="D50" s="57" t="n">
        <v>9775</v>
      </c>
      <c r="E50" s="57" t="n">
        <v>0</v>
      </c>
      <c r="F50" s="57" t="s">
        <v>13</v>
      </c>
      <c r="G50" s="57"/>
      <c r="H50" s="57" t="n">
        <v>1150</v>
      </c>
      <c r="I50" s="57" t="n">
        <v>0</v>
      </c>
      <c r="J50" s="57" t="n">
        <v>1116</v>
      </c>
      <c r="K50" s="57" t="n">
        <v>34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505641</v>
      </c>
      <c r="C51" s="57" t="n">
        <v>138141</v>
      </c>
      <c r="D51" s="57" t="n">
        <v>138013</v>
      </c>
      <c r="E51" s="57" t="n">
        <v>128</v>
      </c>
      <c r="F51" s="57" t="n">
        <v>0</v>
      </c>
      <c r="G51" s="57"/>
      <c r="H51" s="57" t="n">
        <v>367500</v>
      </c>
      <c r="I51" s="57" t="n">
        <v>333706</v>
      </c>
      <c r="J51" s="57" t="n">
        <v>33252</v>
      </c>
      <c r="K51" s="57" t="n">
        <v>542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73284</v>
      </c>
      <c r="C52" s="57" t="n">
        <v>45211</v>
      </c>
      <c r="D52" s="57" t="n">
        <v>45113</v>
      </c>
      <c r="E52" s="57" t="n">
        <v>98</v>
      </c>
      <c r="F52" s="57" t="s">
        <v>13</v>
      </c>
      <c r="G52" s="57"/>
      <c r="H52" s="57" t="n">
        <v>28073</v>
      </c>
      <c r="I52" s="57" t="n">
        <v>24095</v>
      </c>
      <c r="J52" s="57" t="n">
        <v>3845</v>
      </c>
      <c r="K52" s="57" t="n">
        <v>133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02759</v>
      </c>
      <c r="C53" s="57" t="n">
        <v>13005</v>
      </c>
      <c r="D53" s="57" t="n">
        <v>12975</v>
      </c>
      <c r="E53" s="57" t="n">
        <v>30</v>
      </c>
      <c r="F53" s="57" t="s">
        <v>13</v>
      </c>
      <c r="G53" s="57"/>
      <c r="H53" s="57" t="n">
        <v>89754</v>
      </c>
      <c r="I53" s="57" t="n">
        <v>85781</v>
      </c>
      <c r="J53" s="57" t="n">
        <v>3954</v>
      </c>
      <c r="K53" s="57" t="n">
        <v>19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295564</v>
      </c>
      <c r="C54" s="57" t="n">
        <v>47737</v>
      </c>
      <c r="D54" s="57" t="n">
        <v>47737</v>
      </c>
      <c r="E54" s="57" t="n">
        <v>0</v>
      </c>
      <c r="F54" s="57" t="s">
        <v>13</v>
      </c>
      <c r="G54" s="57"/>
      <c r="H54" s="57" t="n">
        <v>247827</v>
      </c>
      <c r="I54" s="57" t="n">
        <v>223830</v>
      </c>
      <c r="J54" s="57" t="n">
        <v>23767</v>
      </c>
      <c r="K54" s="57" t="n">
        <v>23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34034</v>
      </c>
      <c r="C55" s="57" t="n">
        <v>32188</v>
      </c>
      <c r="D55" s="57" t="n">
        <v>32188</v>
      </c>
      <c r="E55" s="57" t="n">
        <v>0</v>
      </c>
      <c r="F55" s="57" t="s">
        <v>13</v>
      </c>
      <c r="G55" s="57"/>
      <c r="H55" s="57" t="n">
        <v>1846</v>
      </c>
      <c r="I55" s="57" t="n">
        <v>0</v>
      </c>
      <c r="J55" s="57" t="n">
        <v>1686</v>
      </c>
      <c r="K55" s="57" t="n">
        <v>16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115"/>
      <c r="G56" s="80"/>
      <c r="H56" s="79"/>
      <c r="I56" s="80"/>
      <c r="J56" s="80"/>
      <c r="K56" s="80"/>
      <c r="L56" s="80"/>
      <c r="M56" s="80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114"/>
      <c r="G57" s="64"/>
      <c r="H57" s="64"/>
      <c r="I57" s="64"/>
      <c r="J57" s="64"/>
      <c r="K57" s="64"/>
      <c r="L57" s="64"/>
      <c r="M57" s="64"/>
      <c r="N57" s="67"/>
      <c r="P57" s="67"/>
      <c r="Q57" s="67"/>
    </row>
    <row r="58" s="34" customFormat="true" ht="9.95" hidden="false" customHeight="true" outlineLevel="0" collapsed="false">
      <c r="A58" s="34" t="s">
        <v>154</v>
      </c>
      <c r="B58" s="63"/>
      <c r="C58" s="64"/>
      <c r="D58" s="64"/>
      <c r="E58" s="64"/>
      <c r="F58" s="116"/>
      <c r="G58" s="64"/>
      <c r="H58" s="64"/>
      <c r="I58" s="64"/>
      <c r="J58" s="64"/>
      <c r="K58" s="64"/>
      <c r="L58" s="64"/>
      <c r="M58" s="64"/>
      <c r="N58" s="68"/>
      <c r="P58" s="68"/>
      <c r="Q58" s="68"/>
    </row>
    <row r="59" s="34" customFormat="true" ht="9.95" hidden="false" customHeight="true" outlineLevel="0" collapsed="false">
      <c r="A59" s="34" t="s">
        <v>93</v>
      </c>
      <c r="B59" s="63"/>
      <c r="C59" s="64"/>
      <c r="D59" s="64"/>
      <c r="E59" s="64"/>
      <c r="F59" s="116"/>
      <c r="G59" s="64"/>
      <c r="H59" s="64"/>
      <c r="I59" s="64"/>
      <c r="J59" s="64"/>
      <c r="K59" s="64"/>
      <c r="L59" s="64"/>
      <c r="M59" s="64"/>
      <c r="N59" s="68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116"/>
      <c r="G60" s="64"/>
      <c r="H60" s="64"/>
      <c r="I60" s="64"/>
      <c r="J60" s="64"/>
      <c r="K60" s="64"/>
      <c r="L60" s="64"/>
      <c r="M60" s="64"/>
      <c r="N60" s="68"/>
      <c r="P60" s="68"/>
      <c r="Q60" s="68"/>
    </row>
    <row r="61" s="34" customFormat="true" ht="9" hidden="false" customHeight="false" outlineLevel="0" collapsed="false">
      <c r="A61" s="34" t="s">
        <v>15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88"/>
    <col collapsed="false" customWidth="true" hidden="false" outlineLevel="0" max="3" min="2" style="2" width="10.45"/>
    <col collapsed="false" customWidth="true" hidden="false" outlineLevel="0" max="4" min="4" style="2" width="10.77"/>
    <col collapsed="false" customWidth="true" hidden="false" outlineLevel="0" max="5" min="5" style="2" width="7.44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9.5"/>
    <col collapsed="false" customWidth="true" hidden="false" outlineLevel="0" max="9" min="9" style="2" width="9.82"/>
    <col collapsed="false" customWidth="true" hidden="false" outlineLevel="0" max="10" min="10" style="2" width="8.55"/>
    <col collapsed="false" customWidth="true" hidden="false" outlineLevel="0" max="11" min="11" style="2" width="6.65"/>
    <col collapsed="false" customWidth="true" hidden="false" outlineLevel="0" max="12" min="12" style="2" width="7.92"/>
    <col collapsed="false" customWidth="true" hidden="true" outlineLevel="0" max="13" min="13" style="3" width="7.76"/>
    <col collapsed="false" customWidth="true" hidden="false" outlineLevel="0" max="14" min="14" style="3" width="9.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23"/>
      <c r="N1" s="6" t="s">
        <v>156</v>
      </c>
    </row>
    <row r="2" s="8" customFormat="true" ht="15.95" hidden="false" customHeight="true" outlineLevel="0" collapsed="false">
      <c r="A2" s="9" t="s">
        <v>157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23"/>
      <c r="N2" s="23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23"/>
      <c r="N3" s="2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83</v>
      </c>
      <c r="N5" s="15" t="s">
        <v>158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6"/>
      <c r="L7" s="17"/>
      <c r="M7" s="23"/>
      <c r="N7" s="23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3"/>
      <c r="N8" s="117"/>
    </row>
    <row r="9" customFormat="false" ht="12.75" hidden="false" customHeight="false" outlineLevel="0" collapsed="false">
      <c r="A9" s="21" t="s">
        <v>12</v>
      </c>
      <c r="B9" s="56" t="n">
        <v>43837</v>
      </c>
      <c r="C9" s="57" t="n">
        <v>3046</v>
      </c>
      <c r="D9" s="57" t="s">
        <v>108</v>
      </c>
      <c r="E9" s="57" t="n">
        <v>3046</v>
      </c>
      <c r="F9" s="57" t="n">
        <v>0</v>
      </c>
      <c r="G9" s="57"/>
      <c r="H9" s="57" t="n">
        <v>40791</v>
      </c>
      <c r="I9" s="57" t="n">
        <v>2582</v>
      </c>
      <c r="J9" s="57" t="n">
        <v>23857</v>
      </c>
      <c r="K9" s="57" t="s">
        <v>67</v>
      </c>
      <c r="L9" s="58"/>
      <c r="M9" s="57" t="n">
        <v>0</v>
      </c>
      <c r="N9" s="57" t="n">
        <v>14352</v>
      </c>
    </row>
    <row r="10" customFormat="false" ht="12.75" hidden="false" customHeight="false" outlineLevel="0" collapsed="false">
      <c r="A10" s="21" t="s">
        <v>14</v>
      </c>
      <c r="B10" s="56" t="n">
        <v>357</v>
      </c>
      <c r="C10" s="57" t="n">
        <v>212</v>
      </c>
      <c r="D10" s="57" t="n">
        <v>212</v>
      </c>
      <c r="E10" s="57" t="n">
        <v>0</v>
      </c>
      <c r="F10" s="57" t="n">
        <v>0</v>
      </c>
      <c r="G10" s="57"/>
      <c r="H10" s="57" t="n">
        <v>117</v>
      </c>
      <c r="I10" s="57" t="n">
        <v>106</v>
      </c>
      <c r="J10" s="57" t="n">
        <v>6</v>
      </c>
      <c r="K10" s="57" t="s">
        <v>13</v>
      </c>
      <c r="L10" s="57" t="n">
        <v>5</v>
      </c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359191</v>
      </c>
      <c r="C11" s="57" t="n">
        <v>647</v>
      </c>
      <c r="D11" s="57" t="s">
        <v>108</v>
      </c>
      <c r="E11" s="57" t="n">
        <v>647</v>
      </c>
      <c r="F11" s="57" t="n">
        <v>0</v>
      </c>
      <c r="G11" s="57"/>
      <c r="H11" s="57" t="n">
        <v>358544</v>
      </c>
      <c r="I11" s="57" t="n">
        <v>303333</v>
      </c>
      <c r="J11" s="57" t="n">
        <v>23857</v>
      </c>
      <c r="K11" s="57" t="n">
        <v>429</v>
      </c>
      <c r="L11" s="58"/>
      <c r="M11" s="57" t="n">
        <v>0</v>
      </c>
      <c r="N11" s="57" t="n">
        <v>30925</v>
      </c>
    </row>
    <row r="12" customFormat="false" ht="12.75" hidden="false" customHeight="false" outlineLevel="0" collapsed="false">
      <c r="A12" s="21" t="s">
        <v>16</v>
      </c>
      <c r="B12" s="56" t="n">
        <v>52538</v>
      </c>
      <c r="C12" s="57" t="n">
        <v>645</v>
      </c>
      <c r="D12" s="57" t="s">
        <v>108</v>
      </c>
      <c r="E12" s="57" t="n">
        <v>645</v>
      </c>
      <c r="F12" s="57" t="n">
        <v>0</v>
      </c>
      <c r="G12" s="57"/>
      <c r="H12" s="57" t="n">
        <v>51893</v>
      </c>
      <c r="I12" s="57" t="s">
        <v>67</v>
      </c>
      <c r="J12" s="57" t="n">
        <v>21621</v>
      </c>
      <c r="K12" s="57" t="n">
        <v>429</v>
      </c>
      <c r="L12" s="58"/>
      <c r="M12" s="57" t="n">
        <v>0</v>
      </c>
      <c r="N12" s="57" t="n">
        <v>29843</v>
      </c>
    </row>
    <row r="13" customFormat="false" ht="12.75" hidden="false" customHeight="false" outlineLevel="0" collapsed="false">
      <c r="A13" s="24" t="s">
        <v>17</v>
      </c>
      <c r="B13" s="56" t="n">
        <v>1031</v>
      </c>
      <c r="C13" s="57" t="n">
        <v>2</v>
      </c>
      <c r="D13" s="57" t="s">
        <v>108</v>
      </c>
      <c r="E13" s="57" t="n">
        <v>2</v>
      </c>
      <c r="F13" s="57" t="n">
        <v>0</v>
      </c>
      <c r="G13" s="57"/>
      <c r="H13" s="57" t="n">
        <v>1029</v>
      </c>
      <c r="I13" s="57" t="s">
        <v>67</v>
      </c>
      <c r="J13" s="57" t="n">
        <v>56</v>
      </c>
      <c r="K13" s="57" t="n">
        <v>0</v>
      </c>
      <c r="L13" s="58"/>
      <c r="M13" s="57" t="n">
        <v>0</v>
      </c>
      <c r="N13" s="57" t="n">
        <v>973</v>
      </c>
    </row>
    <row r="14" customFormat="false" ht="12.75" hidden="false" customHeight="false" outlineLevel="0" collapsed="false">
      <c r="A14" s="21" t="s">
        <v>18</v>
      </c>
      <c r="B14" s="56" t="n">
        <v>2289</v>
      </c>
      <c r="C14" s="57" t="n">
        <v>0</v>
      </c>
      <c r="D14" s="57" t="s">
        <v>108</v>
      </c>
      <c r="E14" s="57" t="n">
        <v>0</v>
      </c>
      <c r="F14" s="57" t="n">
        <v>0</v>
      </c>
      <c r="G14" s="57"/>
      <c r="H14" s="57" t="n">
        <v>2289</v>
      </c>
      <c r="I14" s="57" t="s">
        <v>67</v>
      </c>
      <c r="J14" s="57" t="n">
        <v>2180</v>
      </c>
      <c r="K14" s="57" t="n">
        <v>0</v>
      </c>
      <c r="L14" s="58"/>
      <c r="M14" s="57" t="n">
        <v>0</v>
      </c>
      <c r="N14" s="57" t="n">
        <v>109</v>
      </c>
    </row>
    <row r="15" customFormat="false" ht="12.75" hidden="false" customHeight="false" outlineLevel="0" collapsed="false">
      <c r="A15" s="21" t="s">
        <v>19</v>
      </c>
      <c r="B15" s="56" t="n">
        <v>303333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303333</v>
      </c>
      <c r="I15" s="57" t="n">
        <v>303333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5.75" hidden="false" customHeight="true" outlineLevel="0" collapsed="false">
      <c r="A17" s="24" t="s">
        <v>20</v>
      </c>
      <c r="B17" s="56" t="n">
        <v>396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396</v>
      </c>
      <c r="I17" s="57" t="s">
        <v>67</v>
      </c>
      <c r="J17" s="57" t="n">
        <v>110</v>
      </c>
      <c r="K17" s="57" t="n">
        <v>12</v>
      </c>
      <c r="L17" s="58"/>
      <c r="M17" s="57" t="n">
        <v>0</v>
      </c>
      <c r="N17" s="57" t="n">
        <v>274</v>
      </c>
    </row>
    <row r="18" customFormat="false" ht="12.75" hidden="false" customHeight="false" outlineLevel="0" collapsed="false">
      <c r="A18" s="21" t="s">
        <v>21</v>
      </c>
      <c r="B18" s="56" t="n">
        <v>2618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2618</v>
      </c>
      <c r="I18" s="57" t="s">
        <v>67</v>
      </c>
      <c r="J18" s="57" t="n">
        <v>1352</v>
      </c>
      <c r="K18" s="57" t="n">
        <v>12</v>
      </c>
      <c r="L18" s="58"/>
      <c r="M18" s="57" t="n">
        <v>0</v>
      </c>
      <c r="N18" s="57" t="n">
        <v>1254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53477</v>
      </c>
      <c r="C21" s="57" t="n">
        <v>4141</v>
      </c>
      <c r="D21" s="57" t="s">
        <v>108</v>
      </c>
      <c r="E21" s="57" t="n">
        <v>4141</v>
      </c>
      <c r="F21" s="57" t="n">
        <v>0</v>
      </c>
      <c r="G21" s="57"/>
      <c r="H21" s="57" t="n">
        <v>49336</v>
      </c>
      <c r="I21" s="57" t="n">
        <v>16049</v>
      </c>
      <c r="J21" s="57" t="n">
        <v>24323</v>
      </c>
      <c r="K21" s="57" t="s">
        <v>67</v>
      </c>
      <c r="L21" s="58"/>
      <c r="M21" s="57" t="n">
        <v>0</v>
      </c>
      <c r="N21" s="57" t="n">
        <v>8964</v>
      </c>
    </row>
    <row r="22" customFormat="false" ht="12.75" hidden="false" customHeight="false" outlineLevel="0" collapsed="false">
      <c r="A22" s="21" t="s">
        <v>24</v>
      </c>
      <c r="B22" s="56" t="n">
        <v>250</v>
      </c>
      <c r="C22" s="57" t="n">
        <v>54</v>
      </c>
      <c r="D22" s="57" t="n">
        <v>54</v>
      </c>
      <c r="E22" s="57" t="n">
        <v>0</v>
      </c>
      <c r="F22" s="57" t="n">
        <v>0</v>
      </c>
      <c r="G22" s="57"/>
      <c r="H22" s="57" t="n">
        <v>157</v>
      </c>
      <c r="I22" s="57" t="n">
        <v>76</v>
      </c>
      <c r="J22" s="57" t="n">
        <v>78</v>
      </c>
      <c r="K22" s="57" t="s">
        <v>13</v>
      </c>
      <c r="L22" s="57" t="n">
        <v>3</v>
      </c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472086</v>
      </c>
      <c r="C23" s="57" t="n">
        <v>4141</v>
      </c>
      <c r="D23" s="57" t="s">
        <v>108</v>
      </c>
      <c r="E23" s="57" t="n">
        <v>4141</v>
      </c>
      <c r="F23" s="57" t="n">
        <v>0</v>
      </c>
      <c r="G23" s="57"/>
      <c r="H23" s="57" t="n">
        <v>467945</v>
      </c>
      <c r="I23" s="57" t="n">
        <v>427621</v>
      </c>
      <c r="J23" s="57" t="n">
        <v>24323</v>
      </c>
      <c r="K23" s="57" t="n">
        <v>559</v>
      </c>
      <c r="L23" s="58"/>
      <c r="M23" s="57" t="n">
        <v>0</v>
      </c>
      <c r="N23" s="57" t="n">
        <v>15442</v>
      </c>
    </row>
    <row r="24" customFormat="false" ht="12.75" hidden="false" customHeight="false" outlineLevel="0" collapsed="false">
      <c r="A24" s="21" t="s">
        <v>16</v>
      </c>
      <c r="B24" s="56" t="n">
        <v>42482</v>
      </c>
      <c r="C24" s="57" t="n">
        <v>4139</v>
      </c>
      <c r="D24" s="57" t="s">
        <v>108</v>
      </c>
      <c r="E24" s="57" t="n">
        <v>4139</v>
      </c>
      <c r="F24" s="57" t="n">
        <v>0</v>
      </c>
      <c r="G24" s="57"/>
      <c r="H24" s="57" t="n">
        <v>38343</v>
      </c>
      <c r="I24" s="57" t="s">
        <v>67</v>
      </c>
      <c r="J24" s="57" t="n">
        <v>22717</v>
      </c>
      <c r="K24" s="57" t="n">
        <v>559</v>
      </c>
      <c r="L24" s="58"/>
      <c r="M24" s="57" t="n">
        <v>0</v>
      </c>
      <c r="N24" s="57" t="n">
        <v>15067</v>
      </c>
    </row>
    <row r="25" customFormat="false" ht="12.75" hidden="false" customHeight="false" outlineLevel="0" collapsed="false">
      <c r="A25" s="24" t="s">
        <v>26</v>
      </c>
      <c r="B25" s="56" t="n">
        <v>1983</v>
      </c>
      <c r="C25" s="57" t="n">
        <v>2</v>
      </c>
      <c r="D25" s="57" t="s">
        <v>108</v>
      </c>
      <c r="E25" s="57" t="n">
        <v>2</v>
      </c>
      <c r="F25" s="57" t="n">
        <v>0</v>
      </c>
      <c r="G25" s="57"/>
      <c r="H25" s="57" t="n">
        <v>1981</v>
      </c>
      <c r="I25" s="57" t="s">
        <v>67</v>
      </c>
      <c r="J25" s="57" t="n">
        <v>1606</v>
      </c>
      <c r="K25" s="57" t="n">
        <v>0</v>
      </c>
      <c r="L25" s="58"/>
      <c r="M25" s="57" t="n">
        <v>0</v>
      </c>
      <c r="N25" s="57" t="n">
        <v>375</v>
      </c>
    </row>
    <row r="26" customFormat="false" ht="12.75" hidden="false" customHeight="false" outlineLevel="0" collapsed="false">
      <c r="A26" s="21" t="s">
        <v>19</v>
      </c>
      <c r="B26" s="56" t="n">
        <v>427621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427621</v>
      </c>
      <c r="I26" s="57" t="n">
        <v>427621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11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504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504</v>
      </c>
      <c r="I28" s="57" t="s">
        <v>67</v>
      </c>
      <c r="J28" s="57" t="n">
        <v>93</v>
      </c>
      <c r="K28" s="57" t="n">
        <v>36</v>
      </c>
      <c r="L28" s="58"/>
      <c r="M28" s="57" t="n">
        <v>0</v>
      </c>
      <c r="N28" s="57" t="n">
        <v>375</v>
      </c>
    </row>
    <row r="29" customFormat="false" ht="12.75" hidden="false" customHeight="true" outlineLevel="0" collapsed="false">
      <c r="A29" s="21" t="s">
        <v>21</v>
      </c>
      <c r="B29" s="56" t="n">
        <v>6878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6878</v>
      </c>
      <c r="I29" s="57" t="s">
        <v>67</v>
      </c>
      <c r="J29" s="57" t="n">
        <v>1959</v>
      </c>
      <c r="K29" s="57" t="n">
        <v>36</v>
      </c>
      <c r="L29" s="58"/>
      <c r="M29" s="57" t="n">
        <v>0</v>
      </c>
      <c r="N29" s="57" t="n">
        <v>4883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783939</v>
      </c>
      <c r="C32" s="57" t="n">
        <v>1568955</v>
      </c>
      <c r="D32" s="57" t="n">
        <v>1568152</v>
      </c>
      <c r="E32" s="57" t="n">
        <v>803</v>
      </c>
      <c r="F32" s="57" t="n">
        <v>0</v>
      </c>
      <c r="G32" s="57"/>
      <c r="H32" s="57" t="n">
        <v>214984</v>
      </c>
      <c r="I32" s="57" t="n">
        <v>150551</v>
      </c>
      <c r="J32" s="57" t="n">
        <v>30971</v>
      </c>
      <c r="K32" s="57" t="n">
        <v>66</v>
      </c>
      <c r="L32" s="58"/>
      <c r="M32" s="57" t="n">
        <v>0</v>
      </c>
      <c r="N32" s="57" t="n">
        <v>33396</v>
      </c>
    </row>
    <row r="33" customFormat="false" ht="12.75" hidden="false" customHeight="false" outlineLevel="0" collapsed="false">
      <c r="A33" s="26" t="s">
        <v>29</v>
      </c>
      <c r="B33" s="56" t="n">
        <v>218495</v>
      </c>
      <c r="C33" s="57" t="n">
        <v>106571</v>
      </c>
      <c r="D33" s="57" t="n">
        <v>106482</v>
      </c>
      <c r="E33" s="57" t="n">
        <v>89</v>
      </c>
      <c r="F33" s="57" t="n">
        <v>0</v>
      </c>
      <c r="G33" s="57"/>
      <c r="H33" s="57" t="n">
        <v>111924</v>
      </c>
      <c r="I33" s="57" t="n">
        <v>86097</v>
      </c>
      <c r="J33" s="57" t="n">
        <v>12585</v>
      </c>
      <c r="K33" s="57" t="n">
        <v>29</v>
      </c>
      <c r="L33" s="58"/>
      <c r="M33" s="57" t="n">
        <v>0</v>
      </c>
      <c r="N33" s="57" t="n">
        <v>13213</v>
      </c>
    </row>
    <row r="34" customFormat="false" ht="12.75" hidden="false" customHeight="false" outlineLevel="0" collapsed="false">
      <c r="A34" s="26" t="s">
        <v>30</v>
      </c>
      <c r="B34" s="56" t="n">
        <v>1565444</v>
      </c>
      <c r="C34" s="57" t="n">
        <v>1462384</v>
      </c>
      <c r="D34" s="57" t="n">
        <v>1461670</v>
      </c>
      <c r="E34" s="57" t="n">
        <v>714</v>
      </c>
      <c r="F34" s="57" t="n">
        <v>0</v>
      </c>
      <c r="G34" s="57"/>
      <c r="H34" s="57" t="n">
        <v>103060</v>
      </c>
      <c r="I34" s="57" t="n">
        <v>64454</v>
      </c>
      <c r="J34" s="57" t="n">
        <v>18386</v>
      </c>
      <c r="K34" s="57" t="n">
        <v>37</v>
      </c>
      <c r="L34" s="58"/>
      <c r="M34" s="57" t="n">
        <v>0</v>
      </c>
      <c r="N34" s="57" t="n">
        <v>20183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24920</v>
      </c>
      <c r="C36" s="57" t="n">
        <v>564</v>
      </c>
      <c r="D36" s="57" t="n">
        <v>562</v>
      </c>
      <c r="E36" s="57" t="n">
        <v>2</v>
      </c>
      <c r="F36" s="57" t="n">
        <v>0</v>
      </c>
      <c r="G36" s="57"/>
      <c r="H36" s="57" t="n">
        <v>24356</v>
      </c>
      <c r="I36" s="57" t="n">
        <v>20078</v>
      </c>
      <c r="J36" s="57" t="n">
        <v>429</v>
      </c>
      <c r="K36" s="57" t="n">
        <v>5</v>
      </c>
      <c r="L36" s="58"/>
      <c r="M36" s="57" t="n">
        <v>0</v>
      </c>
      <c r="N36" s="57" t="n">
        <v>3844</v>
      </c>
    </row>
    <row r="37" customFormat="false" ht="12.75" hidden="false" customHeight="false" outlineLevel="0" collapsed="false">
      <c r="A37" s="26" t="s">
        <v>33</v>
      </c>
      <c r="B37" s="56" t="n">
        <v>4487</v>
      </c>
      <c r="C37" s="57" t="n">
        <v>521</v>
      </c>
      <c r="D37" s="57" t="n">
        <v>519</v>
      </c>
      <c r="E37" s="57" t="n">
        <v>2</v>
      </c>
      <c r="F37" s="57" t="n">
        <v>0</v>
      </c>
      <c r="G37" s="57"/>
      <c r="H37" s="57" t="n">
        <v>3966</v>
      </c>
      <c r="I37" s="57" t="n">
        <v>3566</v>
      </c>
      <c r="J37" s="57" t="n">
        <v>176</v>
      </c>
      <c r="K37" s="57" t="n">
        <v>0</v>
      </c>
      <c r="L37" s="58"/>
      <c r="M37" s="57" t="n">
        <v>0</v>
      </c>
      <c r="N37" s="57" t="n">
        <v>224</v>
      </c>
    </row>
    <row r="38" customFormat="false" ht="12.75" hidden="false" customHeight="false" outlineLevel="0" collapsed="false">
      <c r="A38" s="26" t="s">
        <v>34</v>
      </c>
      <c r="B38" s="56" t="n">
        <v>495</v>
      </c>
      <c r="C38" s="57" t="n">
        <v>69</v>
      </c>
      <c r="D38" s="57" t="n">
        <v>67</v>
      </c>
      <c r="E38" s="57" t="n">
        <v>2</v>
      </c>
      <c r="F38" s="57" t="n">
        <v>0</v>
      </c>
      <c r="G38" s="57"/>
      <c r="H38" s="57" t="n">
        <v>426</v>
      </c>
      <c r="I38" s="57" t="n">
        <v>183</v>
      </c>
      <c r="J38" s="57" t="n">
        <v>19</v>
      </c>
      <c r="K38" s="57" t="n">
        <v>0</v>
      </c>
      <c r="L38" s="58"/>
      <c r="M38" s="57" t="n">
        <v>0</v>
      </c>
      <c r="N38" s="57" t="n">
        <v>224</v>
      </c>
    </row>
    <row r="39" customFormat="false" ht="12.75" hidden="false" customHeight="false" outlineLevel="0" collapsed="false">
      <c r="A39" s="26" t="s">
        <v>35</v>
      </c>
      <c r="B39" s="56" t="n">
        <v>3992</v>
      </c>
      <c r="C39" s="57" t="n">
        <v>452</v>
      </c>
      <c r="D39" s="57" t="n">
        <v>452</v>
      </c>
      <c r="E39" s="57" t="n">
        <v>0</v>
      </c>
      <c r="F39" s="57" t="n">
        <v>0</v>
      </c>
      <c r="G39" s="57"/>
      <c r="H39" s="57" t="n">
        <v>3540</v>
      </c>
      <c r="I39" s="57" t="n">
        <v>3383</v>
      </c>
      <c r="J39" s="57" t="n">
        <v>157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20433</v>
      </c>
      <c r="C41" s="57" t="n">
        <v>43</v>
      </c>
      <c r="D41" s="57" t="n">
        <v>43</v>
      </c>
      <c r="E41" s="57" t="n">
        <v>0</v>
      </c>
      <c r="F41" s="57" t="n">
        <v>0</v>
      </c>
      <c r="G41" s="57"/>
      <c r="H41" s="57" t="n">
        <v>20390</v>
      </c>
      <c r="I41" s="57" t="n">
        <v>16512</v>
      </c>
      <c r="J41" s="57" t="n">
        <v>253</v>
      </c>
      <c r="K41" s="57" t="n">
        <v>5</v>
      </c>
      <c r="L41" s="58"/>
      <c r="M41" s="57" t="n">
        <v>0</v>
      </c>
      <c r="N41" s="57" t="n">
        <v>3620</v>
      </c>
      <c r="O41" s="60"/>
    </row>
    <row r="42" customFormat="false" ht="12.75" hidden="false" customHeight="false" outlineLevel="0" collapsed="false">
      <c r="A42" s="26" t="s">
        <v>37</v>
      </c>
      <c r="B42" s="56" t="n">
        <v>47765</v>
      </c>
      <c r="C42" s="57" t="n">
        <v>189</v>
      </c>
      <c r="D42" s="57" t="n">
        <v>188</v>
      </c>
      <c r="E42" s="57" t="n">
        <v>1</v>
      </c>
      <c r="F42" s="57" t="n">
        <v>0</v>
      </c>
      <c r="G42" s="57"/>
      <c r="H42" s="57" t="n">
        <v>47576</v>
      </c>
      <c r="I42" s="57" t="n">
        <v>47309</v>
      </c>
      <c r="J42" s="57" t="n">
        <v>267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3453</v>
      </c>
      <c r="C43" s="57" t="n">
        <v>34</v>
      </c>
      <c r="D43" s="57" t="n">
        <v>34</v>
      </c>
      <c r="E43" s="57" t="n">
        <v>0</v>
      </c>
      <c r="F43" s="57" t="n">
        <v>0</v>
      </c>
      <c r="G43" s="57"/>
      <c r="H43" s="57" t="n">
        <v>3419</v>
      </c>
      <c r="I43" s="57" t="n">
        <v>3376</v>
      </c>
      <c r="J43" s="57" t="n">
        <v>43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30080</v>
      </c>
      <c r="C44" s="57" t="n">
        <v>155</v>
      </c>
      <c r="D44" s="57" t="n">
        <v>154</v>
      </c>
      <c r="E44" s="57" t="n">
        <v>1</v>
      </c>
      <c r="F44" s="57" t="n">
        <v>0</v>
      </c>
      <c r="G44" s="57"/>
      <c r="H44" s="57" t="n">
        <v>29925</v>
      </c>
      <c r="I44" s="57" t="n">
        <v>29867</v>
      </c>
      <c r="J44" s="57" t="n">
        <v>58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4232</v>
      </c>
      <c r="C45" s="57" t="n">
        <v>0</v>
      </c>
      <c r="D45" s="57" t="n">
        <v>0</v>
      </c>
      <c r="E45" s="57" t="n">
        <v>0</v>
      </c>
      <c r="F45" s="57" t="n">
        <v>0</v>
      </c>
      <c r="G45" s="57"/>
      <c r="H45" s="57" t="n">
        <v>14232</v>
      </c>
      <c r="I45" s="57" t="n">
        <v>14066</v>
      </c>
      <c r="J45" s="57" t="n">
        <v>166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205005</v>
      </c>
      <c r="C46" s="57" t="n">
        <v>103266</v>
      </c>
      <c r="D46" s="57" t="n">
        <v>103177</v>
      </c>
      <c r="E46" s="57" t="n">
        <v>89</v>
      </c>
      <c r="F46" s="57" t="n">
        <v>0</v>
      </c>
      <c r="G46" s="57"/>
      <c r="H46" s="57" t="n">
        <v>101739</v>
      </c>
      <c r="I46" s="57" t="n">
        <v>86097</v>
      </c>
      <c r="J46" s="57" t="n">
        <v>6187</v>
      </c>
      <c r="K46" s="57" t="n">
        <v>22</v>
      </c>
      <c r="L46" s="58"/>
      <c r="M46" s="57" t="n">
        <v>0</v>
      </c>
      <c r="N46" s="57" t="n">
        <v>9433</v>
      </c>
    </row>
    <row r="47" customFormat="false" ht="12.75" hidden="false" customHeight="false" outlineLevel="0" collapsed="false">
      <c r="A47" s="26" t="s">
        <v>38</v>
      </c>
      <c r="B47" s="56" t="n">
        <v>63667</v>
      </c>
      <c r="C47" s="57" t="n">
        <v>36676</v>
      </c>
      <c r="D47" s="57" t="n">
        <v>36612</v>
      </c>
      <c r="E47" s="57" t="n">
        <v>64</v>
      </c>
      <c r="F47" s="57" t="n">
        <v>0</v>
      </c>
      <c r="G47" s="57"/>
      <c r="H47" s="57" t="n">
        <v>26991</v>
      </c>
      <c r="I47" s="57" t="n">
        <v>22294</v>
      </c>
      <c r="J47" s="57" t="n">
        <v>1944</v>
      </c>
      <c r="K47" s="57" t="n">
        <v>11</v>
      </c>
      <c r="L47" s="58"/>
      <c r="M47" s="57" t="n">
        <v>0</v>
      </c>
      <c r="N47" s="57" t="n">
        <v>2742</v>
      </c>
    </row>
    <row r="48" customFormat="false" ht="12.75" hidden="false" customHeight="false" outlineLevel="0" collapsed="false">
      <c r="A48" s="26" t="s">
        <v>39</v>
      </c>
      <c r="B48" s="56" t="n">
        <v>66047</v>
      </c>
      <c r="C48" s="57" t="n">
        <v>19846</v>
      </c>
      <c r="D48" s="57" t="n">
        <v>19823</v>
      </c>
      <c r="E48" s="57" t="n">
        <v>23</v>
      </c>
      <c r="F48" s="57" t="n">
        <v>0</v>
      </c>
      <c r="G48" s="57"/>
      <c r="H48" s="57" t="n">
        <v>46201</v>
      </c>
      <c r="I48" s="57" t="n">
        <v>43725</v>
      </c>
      <c r="J48" s="57" t="n">
        <v>720</v>
      </c>
      <c r="K48" s="57" t="n">
        <v>6</v>
      </c>
      <c r="L48" s="58"/>
      <c r="M48" s="57" t="n">
        <v>0</v>
      </c>
      <c r="N48" s="57" t="n">
        <v>1750</v>
      </c>
    </row>
    <row r="49" customFormat="false" ht="12.75" hidden="false" customHeight="false" outlineLevel="0" collapsed="false">
      <c r="A49" s="26" t="s">
        <v>42</v>
      </c>
      <c r="B49" s="56" t="n">
        <v>29787</v>
      </c>
      <c r="C49" s="57" t="n">
        <v>4398</v>
      </c>
      <c r="D49" s="57" t="n">
        <v>4396</v>
      </c>
      <c r="E49" s="57" t="n">
        <v>2</v>
      </c>
      <c r="F49" s="57" t="n">
        <v>0</v>
      </c>
      <c r="G49" s="57"/>
      <c r="H49" s="57" t="n">
        <v>25389</v>
      </c>
      <c r="I49" s="57" t="n">
        <v>20078</v>
      </c>
      <c r="J49" s="57" t="n">
        <v>429</v>
      </c>
      <c r="K49" s="57" t="n">
        <v>5</v>
      </c>
      <c r="L49" s="58"/>
      <c r="M49" s="57" t="n">
        <v>0</v>
      </c>
      <c r="N49" s="57" t="n">
        <v>4877</v>
      </c>
    </row>
    <row r="50" customFormat="false" ht="12.75" hidden="false" customHeight="false" outlineLevel="0" collapsed="false">
      <c r="A50" s="26" t="s">
        <v>43</v>
      </c>
      <c r="B50" s="56" t="n">
        <v>45504</v>
      </c>
      <c r="C50" s="57" t="n">
        <v>42346</v>
      </c>
      <c r="D50" s="57" t="n">
        <v>42346</v>
      </c>
      <c r="E50" s="57" t="n">
        <v>0</v>
      </c>
      <c r="F50" s="57" t="n">
        <v>0</v>
      </c>
      <c r="G50" s="57"/>
      <c r="H50" s="57" t="n">
        <v>3158</v>
      </c>
      <c r="I50" s="57" t="n">
        <v>0</v>
      </c>
      <c r="J50" s="57" t="n">
        <v>3094</v>
      </c>
      <c r="K50" s="57" t="n">
        <v>0</v>
      </c>
      <c r="L50" s="58"/>
      <c r="M50" s="57" t="n">
        <v>0</v>
      </c>
      <c r="N50" s="57" t="n">
        <v>64</v>
      </c>
    </row>
    <row r="51" customFormat="false" ht="12.75" hidden="false" customHeight="false" outlineLevel="0" collapsed="false">
      <c r="A51" s="27" t="s">
        <v>71</v>
      </c>
      <c r="B51" s="56" t="n">
        <v>1240997</v>
      </c>
      <c r="C51" s="57" t="n">
        <v>513652</v>
      </c>
      <c r="D51" s="57" t="n">
        <v>513464</v>
      </c>
      <c r="E51" s="57" t="n">
        <v>188</v>
      </c>
      <c r="F51" s="57" t="n">
        <v>0</v>
      </c>
      <c r="G51" s="57"/>
      <c r="H51" s="57" t="n">
        <v>727345</v>
      </c>
      <c r="I51" s="57" t="n">
        <v>560596</v>
      </c>
      <c r="J51" s="57" t="n">
        <v>55512</v>
      </c>
      <c r="K51" s="57" t="n">
        <v>348</v>
      </c>
      <c r="L51" s="58"/>
      <c r="M51" s="57" t="n">
        <v>0</v>
      </c>
      <c r="N51" s="57" t="n">
        <v>110889</v>
      </c>
    </row>
    <row r="52" customFormat="false" ht="12.75" hidden="false" customHeight="false" outlineLevel="0" collapsed="false">
      <c r="A52" s="26" t="s">
        <v>38</v>
      </c>
      <c r="B52" s="56" t="n">
        <v>203497</v>
      </c>
      <c r="C52" s="57" t="n">
        <v>148783</v>
      </c>
      <c r="D52" s="57" t="n">
        <v>148631</v>
      </c>
      <c r="E52" s="57" t="n">
        <v>152</v>
      </c>
      <c r="F52" s="57" t="n">
        <v>0</v>
      </c>
      <c r="G52" s="57"/>
      <c r="H52" s="57" t="n">
        <v>54714</v>
      </c>
      <c r="I52" s="57" t="n">
        <v>27779</v>
      </c>
      <c r="J52" s="57" t="n">
        <v>7986</v>
      </c>
      <c r="K52" s="57" t="n">
        <v>75</v>
      </c>
      <c r="L52" s="58"/>
      <c r="M52" s="57" t="n">
        <v>0</v>
      </c>
      <c r="N52" s="57" t="n">
        <v>18874</v>
      </c>
    </row>
    <row r="53" customFormat="false" ht="12.75" hidden="false" customHeight="false" outlineLevel="0" collapsed="false">
      <c r="A53" s="26" t="s">
        <v>39</v>
      </c>
      <c r="B53" s="56" t="n">
        <v>331580</v>
      </c>
      <c r="C53" s="57" t="n">
        <v>103418</v>
      </c>
      <c r="D53" s="57" t="n">
        <v>103384</v>
      </c>
      <c r="E53" s="57" t="n">
        <v>34</v>
      </c>
      <c r="F53" s="57" t="n">
        <v>0</v>
      </c>
      <c r="G53" s="57"/>
      <c r="H53" s="57" t="n">
        <v>228162</v>
      </c>
      <c r="I53" s="57" t="n">
        <v>195606</v>
      </c>
      <c r="J53" s="57" t="n">
        <v>15580</v>
      </c>
      <c r="K53" s="57" t="n">
        <v>57</v>
      </c>
      <c r="L53" s="58"/>
      <c r="M53" s="57" t="n">
        <v>0</v>
      </c>
      <c r="N53" s="57" t="n">
        <v>16919</v>
      </c>
    </row>
    <row r="54" customFormat="false" ht="12.75" hidden="false" customHeight="false" outlineLevel="0" collapsed="false">
      <c r="A54" s="26" t="s">
        <v>42</v>
      </c>
      <c r="B54" s="56" t="n">
        <v>525375</v>
      </c>
      <c r="C54" s="57" t="n">
        <v>124650</v>
      </c>
      <c r="D54" s="57" t="n">
        <v>124648</v>
      </c>
      <c r="E54" s="57" t="n">
        <v>2</v>
      </c>
      <c r="F54" s="57" t="n">
        <v>0</v>
      </c>
      <c r="G54" s="57"/>
      <c r="H54" s="57" t="n">
        <v>400725</v>
      </c>
      <c r="I54" s="57" t="n">
        <v>337211</v>
      </c>
      <c r="J54" s="57" t="n">
        <v>21936</v>
      </c>
      <c r="K54" s="57" t="n">
        <v>151</v>
      </c>
      <c r="L54" s="58"/>
      <c r="M54" s="57" t="n">
        <v>0</v>
      </c>
      <c r="N54" s="57" t="n">
        <v>41427</v>
      </c>
    </row>
    <row r="55" customFormat="false" ht="12.75" hidden="false" customHeight="false" outlineLevel="0" collapsed="false">
      <c r="A55" s="26" t="s">
        <v>43</v>
      </c>
      <c r="B55" s="56" t="n">
        <v>180545</v>
      </c>
      <c r="C55" s="57" t="n">
        <v>136801</v>
      </c>
      <c r="D55" s="57" t="n">
        <v>136801</v>
      </c>
      <c r="E55" s="57" t="n">
        <v>0</v>
      </c>
      <c r="F55" s="57" t="n">
        <v>0</v>
      </c>
      <c r="G55" s="57"/>
      <c r="H55" s="57" t="n">
        <v>43744</v>
      </c>
      <c r="I55" s="57" t="n">
        <v>0</v>
      </c>
      <c r="J55" s="57" t="n">
        <v>10010</v>
      </c>
      <c r="K55" s="57" t="n">
        <v>65</v>
      </c>
      <c r="L55" s="58"/>
      <c r="M55" s="57" t="n">
        <v>0</v>
      </c>
      <c r="N55" s="57" t="n">
        <v>33669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73"/>
      <c r="N56" s="73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P57" s="67"/>
      <c r="Q57" s="67"/>
    </row>
    <row r="58" s="34" customFormat="true" ht="9.95" hidden="false" customHeight="true" outlineLevel="0" collapsed="false">
      <c r="A58" s="34" t="s">
        <v>159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85"/>
      <c r="N58" s="85"/>
      <c r="P58" s="68"/>
      <c r="Q58" s="68"/>
    </row>
    <row r="59" s="34" customFormat="true" ht="9.95" hidden="false" customHeight="true" outlineLevel="0" collapsed="false">
      <c r="A59" s="36" t="s">
        <v>93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85"/>
      <c r="N59" s="85"/>
      <c r="P59" s="68"/>
      <c r="Q59" s="68"/>
    </row>
    <row r="60" s="34" customFormat="true" ht="9" hidden="false" customHeight="false" outlineLevel="0" collapsed="false">
      <c r="A60" s="36" t="s">
        <v>47</v>
      </c>
      <c r="B60" s="38"/>
      <c r="C60" s="38"/>
      <c r="D60" s="31"/>
      <c r="E60" s="31"/>
      <c r="F60" s="31"/>
      <c r="G60" s="36"/>
      <c r="H60" s="38"/>
      <c r="I60" s="31"/>
      <c r="J60" s="31"/>
      <c r="K60" s="31"/>
      <c r="L60" s="31"/>
      <c r="M60" s="85"/>
      <c r="N60" s="85"/>
    </row>
    <row r="61" s="34" customFormat="true" ht="9" hidden="false" customHeight="false" outlineLevel="0" collapsed="false">
      <c r="A61" s="36" t="s">
        <v>16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11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88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2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</row>
    <row r="65" s="34" customFormat="true" ht="9" hidden="false" customHeight="false" outlineLevel="0" collapsed="false">
      <c r="A65" s="36" t="s">
        <v>53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 t="s">
        <v>55</v>
      </c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84"/>
    <col collapsed="false" customWidth="true" hidden="false" outlineLevel="0" max="3" min="2" style="2" width="10.45"/>
    <col collapsed="false" customWidth="true" hidden="false" outlineLevel="0" max="5" min="4" style="2" width="10.77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2.99"/>
    <col collapsed="false" customWidth="true" hidden="false" outlineLevel="0" max="9" min="9" style="2" width="9.34"/>
    <col collapsed="false" customWidth="true" hidden="false" outlineLevel="0" max="10" min="10" style="2" width="8.87"/>
    <col collapsed="false" customWidth="true" hidden="true" outlineLevel="0" max="11" min="11" style="2" width="10.77"/>
    <col collapsed="false" customWidth="true" hidden="false" outlineLevel="0" max="12" min="12" style="2" width="8.55"/>
    <col collapsed="false" customWidth="true" hidden="false" outlineLevel="0" max="13" min="13" style="2" width="7.76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K1" s="27"/>
      <c r="L1" s="27"/>
      <c r="M1" s="27" t="s">
        <v>161</v>
      </c>
      <c r="N1" s="6" t="s">
        <v>76</v>
      </c>
    </row>
    <row r="2" s="8" customFormat="true" ht="15.95" hidden="false" customHeight="true" outlineLevel="0" collapsed="false">
      <c r="A2" s="9" t="s">
        <v>162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43</v>
      </c>
      <c r="B9" s="56" t="n">
        <v>239096</v>
      </c>
      <c r="C9" s="57" t="n">
        <v>214789</v>
      </c>
      <c r="D9" s="57" t="s">
        <v>108</v>
      </c>
      <c r="E9" s="57" t="n">
        <v>214789</v>
      </c>
      <c r="F9" s="57" t="n">
        <v>0</v>
      </c>
      <c r="G9" s="57"/>
      <c r="H9" s="57" t="n">
        <v>24307</v>
      </c>
      <c r="I9" s="57" t="n">
        <v>1161</v>
      </c>
      <c r="J9" s="57" t="n">
        <v>22756</v>
      </c>
      <c r="K9" s="57" t="n">
        <v>0</v>
      </c>
      <c r="L9" s="58"/>
      <c r="M9" s="57" t="n">
        <v>390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177</v>
      </c>
      <c r="C10" s="57" t="n">
        <v>149</v>
      </c>
      <c r="D10" s="57" t="n">
        <v>124</v>
      </c>
      <c r="E10" s="57" t="n">
        <v>25</v>
      </c>
      <c r="F10" s="57" t="n">
        <v>0</v>
      </c>
      <c r="G10" s="57"/>
      <c r="H10" s="57" t="n">
        <v>28</v>
      </c>
      <c r="I10" s="57" t="n">
        <v>27</v>
      </c>
      <c r="J10" s="57" t="n">
        <v>1</v>
      </c>
      <c r="K10" s="57" t="s">
        <v>13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217618</v>
      </c>
      <c r="C11" s="57" t="n">
        <v>151322</v>
      </c>
      <c r="D11" s="57" t="s">
        <v>108</v>
      </c>
      <c r="E11" s="57" t="n">
        <v>151322</v>
      </c>
      <c r="F11" s="57" t="n">
        <v>0</v>
      </c>
      <c r="G11" s="57"/>
      <c r="H11" s="57" t="n">
        <v>66296</v>
      </c>
      <c r="I11" s="57" t="n">
        <v>43540</v>
      </c>
      <c r="J11" s="57" t="n">
        <v>22756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167013</v>
      </c>
      <c r="C12" s="57" t="n">
        <v>151145</v>
      </c>
      <c r="D12" s="57" t="s">
        <v>108</v>
      </c>
      <c r="E12" s="57" t="n">
        <v>151145</v>
      </c>
      <c r="F12" s="57" t="n">
        <v>0</v>
      </c>
      <c r="G12" s="57"/>
      <c r="H12" s="57" t="n">
        <v>15868</v>
      </c>
      <c r="I12" s="57" t="s">
        <v>67</v>
      </c>
      <c r="J12" s="57" t="n">
        <v>15868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89</v>
      </c>
      <c r="C13" s="57" t="n">
        <v>166</v>
      </c>
      <c r="D13" s="57" t="s">
        <v>108</v>
      </c>
      <c r="E13" s="57" t="n">
        <v>166</v>
      </c>
      <c r="F13" s="57" t="n">
        <v>0</v>
      </c>
      <c r="G13" s="57"/>
      <c r="H13" s="57" t="n">
        <v>23</v>
      </c>
      <c r="I13" s="57" t="s">
        <v>67</v>
      </c>
      <c r="J13" s="57" t="n">
        <v>23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6876</v>
      </c>
      <c r="C14" s="57" t="n">
        <v>11</v>
      </c>
      <c r="D14" s="57" t="s">
        <v>108</v>
      </c>
      <c r="E14" s="57" t="n">
        <v>11</v>
      </c>
      <c r="F14" s="57" t="n">
        <v>0</v>
      </c>
      <c r="G14" s="57"/>
      <c r="H14" s="57" t="n">
        <v>6865</v>
      </c>
      <c r="I14" s="57" t="s">
        <v>67</v>
      </c>
      <c r="J14" s="57" t="n">
        <v>6865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43540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43540</v>
      </c>
      <c r="I15" s="57" t="n">
        <v>43540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5" hidden="false" customHeight="true" outlineLevel="0" collapsed="false">
      <c r="A17" s="24" t="s">
        <v>145</v>
      </c>
      <c r="B17" s="56" t="n">
        <v>62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62</v>
      </c>
      <c r="I17" s="57" t="s">
        <v>67</v>
      </c>
      <c r="J17" s="57" t="n">
        <v>62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4003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4003</v>
      </c>
      <c r="I18" s="57" t="s">
        <v>67</v>
      </c>
      <c r="J18" s="57" t="n">
        <v>4003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208530</v>
      </c>
      <c r="C21" s="57" t="n">
        <v>182515</v>
      </c>
      <c r="D21" s="57" t="s">
        <v>108</v>
      </c>
      <c r="E21" s="57" t="n">
        <v>182515</v>
      </c>
      <c r="F21" s="57" t="n">
        <v>0</v>
      </c>
      <c r="G21" s="57"/>
      <c r="H21" s="57" t="n">
        <v>26015</v>
      </c>
      <c r="I21" s="57" t="n">
        <v>5196</v>
      </c>
      <c r="J21" s="57" t="n">
        <v>20693</v>
      </c>
      <c r="K21" s="57" t="n">
        <v>0</v>
      </c>
      <c r="L21" s="58"/>
      <c r="M21" s="57" t="n">
        <v>126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145</v>
      </c>
      <c r="C22" s="57" t="n">
        <v>51</v>
      </c>
      <c r="D22" s="57" t="n">
        <v>50</v>
      </c>
      <c r="E22" s="57" t="n">
        <v>1</v>
      </c>
      <c r="F22" s="57" t="n">
        <v>0</v>
      </c>
      <c r="G22" s="57"/>
      <c r="H22" s="57" t="n">
        <v>94</v>
      </c>
      <c r="I22" s="57" t="n">
        <v>76</v>
      </c>
      <c r="J22" s="57" t="n">
        <v>18</v>
      </c>
      <c r="K22" s="57" t="s">
        <v>13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296961</v>
      </c>
      <c r="C23" s="57" t="n">
        <v>182515</v>
      </c>
      <c r="D23" s="57" t="s">
        <v>108</v>
      </c>
      <c r="E23" s="57" t="n">
        <v>182515</v>
      </c>
      <c r="F23" s="57" t="n">
        <v>0</v>
      </c>
      <c r="G23" s="57"/>
      <c r="H23" s="57" t="n">
        <v>114446</v>
      </c>
      <c r="I23" s="57" t="n">
        <v>93627</v>
      </c>
      <c r="J23" s="57" t="n">
        <v>20693</v>
      </c>
      <c r="K23" s="57" t="n">
        <v>0</v>
      </c>
      <c r="L23" s="58"/>
      <c r="M23" s="57" t="n">
        <v>126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198229</v>
      </c>
      <c r="C24" s="57" t="n">
        <v>182102</v>
      </c>
      <c r="D24" s="57" t="s">
        <v>108</v>
      </c>
      <c r="E24" s="57" t="n">
        <v>182102</v>
      </c>
      <c r="F24" s="57" t="n">
        <v>0</v>
      </c>
      <c r="G24" s="57"/>
      <c r="H24" s="57" t="n">
        <v>16127</v>
      </c>
      <c r="I24" s="57" t="s">
        <v>67</v>
      </c>
      <c r="J24" s="57" t="n">
        <v>16001</v>
      </c>
      <c r="K24" s="57" t="n">
        <v>0</v>
      </c>
      <c r="L24" s="58"/>
      <c r="M24" s="57" t="n">
        <v>126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5105</v>
      </c>
      <c r="C25" s="57" t="n">
        <v>413</v>
      </c>
      <c r="D25" s="57" t="s">
        <v>108</v>
      </c>
      <c r="E25" s="57" t="n">
        <v>413</v>
      </c>
      <c r="F25" s="57" t="n">
        <v>0</v>
      </c>
      <c r="G25" s="57"/>
      <c r="H25" s="57" t="n">
        <v>4692</v>
      </c>
      <c r="I25" s="57" t="s">
        <v>67</v>
      </c>
      <c r="J25" s="57" t="n">
        <v>4692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93627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93627</v>
      </c>
      <c r="I26" s="57" t="n">
        <v>93627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7.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27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27</v>
      </c>
      <c r="I28" s="57" t="s">
        <v>67</v>
      </c>
      <c r="J28" s="57" t="n">
        <v>27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2364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2364</v>
      </c>
      <c r="I29" s="57" t="s">
        <v>67</v>
      </c>
      <c r="J29" s="57" t="n">
        <v>2364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475384</v>
      </c>
      <c r="C32" s="57" t="n">
        <v>388623</v>
      </c>
      <c r="D32" s="57" t="n">
        <v>314244</v>
      </c>
      <c r="E32" s="57" t="n">
        <v>74379</v>
      </c>
      <c r="F32" s="57" t="n">
        <v>0</v>
      </c>
      <c r="G32" s="57"/>
      <c r="H32" s="57" t="n">
        <v>86761</v>
      </c>
      <c r="I32" s="57" t="n">
        <v>67781</v>
      </c>
      <c r="J32" s="57" t="n">
        <v>18614</v>
      </c>
      <c r="K32" s="57" t="n">
        <v>0</v>
      </c>
      <c r="L32" s="58"/>
      <c r="M32" s="57" t="n">
        <v>366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10456</v>
      </c>
      <c r="C33" s="57" t="n">
        <v>65510</v>
      </c>
      <c r="D33" s="57" t="n">
        <v>30887</v>
      </c>
      <c r="E33" s="57" t="n">
        <v>34623</v>
      </c>
      <c r="F33" s="57" t="n">
        <v>0</v>
      </c>
      <c r="G33" s="57"/>
      <c r="H33" s="57" t="n">
        <v>44946</v>
      </c>
      <c r="I33" s="57" t="n">
        <v>35250</v>
      </c>
      <c r="J33" s="57" t="n">
        <v>9647</v>
      </c>
      <c r="K33" s="57" t="n">
        <v>0</v>
      </c>
      <c r="L33" s="58"/>
      <c r="M33" s="57" t="n">
        <v>49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364928</v>
      </c>
      <c r="C34" s="57" t="n">
        <v>323113</v>
      </c>
      <c r="D34" s="57" t="n">
        <v>283357</v>
      </c>
      <c r="E34" s="57" t="n">
        <v>39756</v>
      </c>
      <c r="F34" s="57" t="n">
        <v>0</v>
      </c>
      <c r="G34" s="57"/>
      <c r="H34" s="57" t="n">
        <v>41815</v>
      </c>
      <c r="I34" s="57" t="n">
        <v>32531</v>
      </c>
      <c r="J34" s="57" t="n">
        <v>8967</v>
      </c>
      <c r="K34" s="57" t="n">
        <v>0</v>
      </c>
      <c r="L34" s="58"/>
      <c r="M34" s="57" t="n">
        <v>317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7157</v>
      </c>
      <c r="C36" s="57" t="n">
        <v>1820</v>
      </c>
      <c r="D36" s="57" t="n">
        <v>398</v>
      </c>
      <c r="E36" s="57" t="n">
        <v>1422</v>
      </c>
      <c r="F36" s="57" t="n">
        <v>0</v>
      </c>
      <c r="G36" s="57"/>
      <c r="H36" s="57" t="n">
        <v>5337</v>
      </c>
      <c r="I36" s="57" t="n">
        <v>4808</v>
      </c>
      <c r="J36" s="57" t="n">
        <v>522</v>
      </c>
      <c r="K36" s="57" t="n">
        <v>0</v>
      </c>
      <c r="L36" s="58"/>
      <c r="M36" s="57" t="n">
        <v>7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965</v>
      </c>
      <c r="C37" s="57" t="n">
        <v>217</v>
      </c>
      <c r="D37" s="57" t="n">
        <v>135</v>
      </c>
      <c r="E37" s="57" t="n">
        <v>82</v>
      </c>
      <c r="F37" s="57" t="n">
        <v>0</v>
      </c>
      <c r="G37" s="57"/>
      <c r="H37" s="57" t="n">
        <v>748</v>
      </c>
      <c r="I37" s="57" t="n">
        <v>742</v>
      </c>
      <c r="J37" s="57" t="n">
        <v>6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93</v>
      </c>
      <c r="C38" s="57" t="n">
        <v>85</v>
      </c>
      <c r="D38" s="57" t="n">
        <v>3</v>
      </c>
      <c r="E38" s="57" t="n">
        <v>82</v>
      </c>
      <c r="F38" s="57" t="n">
        <v>0</v>
      </c>
      <c r="G38" s="57"/>
      <c r="H38" s="57" t="n">
        <v>108</v>
      </c>
      <c r="I38" s="57" t="n">
        <v>104</v>
      </c>
      <c r="J38" s="57" t="n">
        <v>4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772</v>
      </c>
      <c r="C39" s="57" t="n">
        <v>132</v>
      </c>
      <c r="D39" s="57" t="n">
        <v>132</v>
      </c>
      <c r="E39" s="57" t="n">
        <v>0</v>
      </c>
      <c r="F39" s="57" t="n">
        <v>0</v>
      </c>
      <c r="G39" s="57"/>
      <c r="H39" s="57" t="n">
        <v>640</v>
      </c>
      <c r="I39" s="57" t="n">
        <v>638</v>
      </c>
      <c r="J39" s="57" t="n">
        <v>2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6192</v>
      </c>
      <c r="C41" s="57" t="n">
        <v>1603</v>
      </c>
      <c r="D41" s="57" t="n">
        <v>263</v>
      </c>
      <c r="E41" s="57" t="n">
        <v>1340</v>
      </c>
      <c r="F41" s="57" t="n">
        <v>0</v>
      </c>
      <c r="G41" s="57"/>
      <c r="H41" s="57" t="n">
        <v>4589</v>
      </c>
      <c r="I41" s="57" t="n">
        <v>4066</v>
      </c>
      <c r="J41" s="57" t="n">
        <v>516</v>
      </c>
      <c r="K41" s="57" t="n">
        <v>0</v>
      </c>
      <c r="L41" s="58"/>
      <c r="M41" s="57" t="n">
        <v>7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20624</v>
      </c>
      <c r="C42" s="57" t="n">
        <v>6062</v>
      </c>
      <c r="D42" s="57" t="n">
        <v>362</v>
      </c>
      <c r="E42" s="57" t="n">
        <v>5700</v>
      </c>
      <c r="F42" s="57" t="n">
        <v>0</v>
      </c>
      <c r="G42" s="57"/>
      <c r="H42" s="57" t="n">
        <v>14562</v>
      </c>
      <c r="I42" s="57" t="n">
        <v>13236</v>
      </c>
      <c r="J42" s="57" t="n">
        <v>1296</v>
      </c>
      <c r="K42" s="57" t="n">
        <v>0</v>
      </c>
      <c r="L42" s="58"/>
      <c r="M42" s="57" t="n">
        <v>3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2273</v>
      </c>
      <c r="C43" s="57" t="n">
        <v>386</v>
      </c>
      <c r="D43" s="57" t="n">
        <v>105</v>
      </c>
      <c r="E43" s="57" t="n">
        <v>281</v>
      </c>
      <c r="F43" s="57" t="n">
        <v>0</v>
      </c>
      <c r="G43" s="57"/>
      <c r="H43" s="57" t="n">
        <v>1887</v>
      </c>
      <c r="I43" s="57" t="n">
        <v>1517</v>
      </c>
      <c r="J43" s="57" t="n">
        <v>370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3355</v>
      </c>
      <c r="C44" s="57" t="n">
        <v>4608</v>
      </c>
      <c r="D44" s="57" t="n">
        <v>70</v>
      </c>
      <c r="E44" s="57" t="n">
        <v>4538</v>
      </c>
      <c r="F44" s="57" t="n">
        <v>0</v>
      </c>
      <c r="G44" s="57"/>
      <c r="H44" s="57" t="n">
        <v>8747</v>
      </c>
      <c r="I44" s="57" t="n">
        <v>8165</v>
      </c>
      <c r="J44" s="57" t="n">
        <v>559</v>
      </c>
      <c r="K44" s="57" t="n">
        <v>0</v>
      </c>
      <c r="L44" s="58"/>
      <c r="M44" s="57" t="n">
        <v>23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4996</v>
      </c>
      <c r="C45" s="57" t="n">
        <v>1068</v>
      </c>
      <c r="D45" s="57" t="n">
        <v>187</v>
      </c>
      <c r="E45" s="57" t="n">
        <v>881</v>
      </c>
      <c r="F45" s="57" t="n">
        <v>0</v>
      </c>
      <c r="G45" s="57"/>
      <c r="H45" s="57" t="n">
        <v>3928</v>
      </c>
      <c r="I45" s="57" t="n">
        <v>3554</v>
      </c>
      <c r="J45" s="57" t="n">
        <v>367</v>
      </c>
      <c r="K45" s="57" t="n">
        <v>0</v>
      </c>
      <c r="L45" s="58"/>
      <c r="M45" s="57" t="n">
        <v>7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03805</v>
      </c>
      <c r="C46" s="57" t="n">
        <v>62016</v>
      </c>
      <c r="D46" s="57" t="n">
        <v>27393</v>
      </c>
      <c r="E46" s="57" t="n">
        <v>34623</v>
      </c>
      <c r="F46" s="57" t="n">
        <v>0</v>
      </c>
      <c r="G46" s="57"/>
      <c r="H46" s="57" t="n">
        <v>41789</v>
      </c>
      <c r="I46" s="57" t="n">
        <v>35250</v>
      </c>
      <c r="J46" s="57" t="n">
        <v>6523</v>
      </c>
      <c r="K46" s="57" t="n">
        <v>0</v>
      </c>
      <c r="L46" s="58"/>
      <c r="M46" s="57" t="n">
        <v>16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52063</v>
      </c>
      <c r="C47" s="57" t="n">
        <v>31675</v>
      </c>
      <c r="D47" s="57" t="n">
        <v>15144</v>
      </c>
      <c r="E47" s="57" t="n">
        <v>16531</v>
      </c>
      <c r="F47" s="57" t="n">
        <v>0</v>
      </c>
      <c r="G47" s="57"/>
      <c r="H47" s="57" t="n">
        <v>20388</v>
      </c>
      <c r="I47" s="57" t="n">
        <v>18399</v>
      </c>
      <c r="J47" s="57" t="n">
        <v>1982</v>
      </c>
      <c r="K47" s="57" t="n">
        <v>0</v>
      </c>
      <c r="L47" s="58"/>
      <c r="M47" s="57" t="n">
        <v>7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33337</v>
      </c>
      <c r="C48" s="57" t="n">
        <v>20315</v>
      </c>
      <c r="D48" s="57" t="n">
        <v>3645</v>
      </c>
      <c r="E48" s="57" t="n">
        <v>16670</v>
      </c>
      <c r="F48" s="57" t="n">
        <v>0</v>
      </c>
      <c r="G48" s="57"/>
      <c r="H48" s="57" t="n">
        <v>13022</v>
      </c>
      <c r="I48" s="57" t="n">
        <v>12043</v>
      </c>
      <c r="J48" s="57" t="n">
        <v>977</v>
      </c>
      <c r="K48" s="57" t="n">
        <v>0</v>
      </c>
      <c r="L48" s="58"/>
      <c r="M48" s="57" t="n">
        <v>2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7552</v>
      </c>
      <c r="C49" s="57" t="n">
        <v>2215</v>
      </c>
      <c r="D49" s="57" t="n">
        <v>793</v>
      </c>
      <c r="E49" s="57" t="n">
        <v>1422</v>
      </c>
      <c r="F49" s="57" t="n">
        <v>0</v>
      </c>
      <c r="G49" s="57"/>
      <c r="H49" s="57" t="n">
        <v>5337</v>
      </c>
      <c r="I49" s="57" t="n">
        <v>4808</v>
      </c>
      <c r="J49" s="57" t="n">
        <v>522</v>
      </c>
      <c r="K49" s="57" t="n">
        <v>0</v>
      </c>
      <c r="L49" s="58"/>
      <c r="M49" s="57" t="n">
        <v>7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0853</v>
      </c>
      <c r="C50" s="57" t="n">
        <v>7811</v>
      </c>
      <c r="D50" s="57" t="n">
        <v>7811</v>
      </c>
      <c r="E50" s="57" t="n">
        <v>0</v>
      </c>
      <c r="F50" s="57" t="n">
        <v>0</v>
      </c>
      <c r="G50" s="57"/>
      <c r="H50" s="57" t="n">
        <v>3042</v>
      </c>
      <c r="I50" s="57" t="n">
        <v>0</v>
      </c>
      <c r="J50" s="57" t="n">
        <v>3042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439678</v>
      </c>
      <c r="C51" s="57" t="n">
        <v>249408</v>
      </c>
      <c r="D51" s="57" t="n">
        <v>119968</v>
      </c>
      <c r="E51" s="57" t="n">
        <v>129440</v>
      </c>
      <c r="F51" s="57" t="n">
        <v>0</v>
      </c>
      <c r="G51" s="57"/>
      <c r="H51" s="57" t="n">
        <v>190270</v>
      </c>
      <c r="I51" s="57" t="n">
        <v>140097</v>
      </c>
      <c r="J51" s="57" t="n">
        <v>50068</v>
      </c>
      <c r="K51" s="57" t="n">
        <v>0</v>
      </c>
      <c r="L51" s="58"/>
      <c r="M51" s="57" t="n">
        <v>105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81277</v>
      </c>
      <c r="C52" s="57" t="n">
        <v>56086</v>
      </c>
      <c r="D52" s="57" t="n">
        <v>34987</v>
      </c>
      <c r="E52" s="57" t="n">
        <v>21099</v>
      </c>
      <c r="F52" s="57" t="n">
        <v>0</v>
      </c>
      <c r="G52" s="57"/>
      <c r="H52" s="57" t="n">
        <v>25191</v>
      </c>
      <c r="I52" s="57" t="n">
        <v>17670</v>
      </c>
      <c r="J52" s="57" t="n">
        <v>7472</v>
      </c>
      <c r="K52" s="57" t="n">
        <v>0</v>
      </c>
      <c r="L52" s="58"/>
      <c r="M52" s="57" t="n">
        <v>49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47063</v>
      </c>
      <c r="C53" s="57" t="n">
        <v>85512</v>
      </c>
      <c r="D53" s="57" t="n">
        <v>13673</v>
      </c>
      <c r="E53" s="57" t="n">
        <v>71839</v>
      </c>
      <c r="F53" s="57" t="n">
        <v>0</v>
      </c>
      <c r="G53" s="57"/>
      <c r="H53" s="57" t="n">
        <v>61551</v>
      </c>
      <c r="I53" s="57" t="n">
        <v>49712</v>
      </c>
      <c r="J53" s="57" t="n">
        <v>11832</v>
      </c>
      <c r="K53" s="57" t="n">
        <v>0</v>
      </c>
      <c r="L53" s="58"/>
      <c r="M53" s="57" t="n">
        <v>7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92056</v>
      </c>
      <c r="C54" s="57" t="n">
        <v>92536</v>
      </c>
      <c r="D54" s="57" t="n">
        <v>56034</v>
      </c>
      <c r="E54" s="57" t="n">
        <v>36502</v>
      </c>
      <c r="F54" s="57" t="n">
        <v>0</v>
      </c>
      <c r="G54" s="57"/>
      <c r="H54" s="57" t="n">
        <v>99520</v>
      </c>
      <c r="I54" s="57" t="n">
        <v>72715</v>
      </c>
      <c r="J54" s="57" t="n">
        <v>26801</v>
      </c>
      <c r="K54" s="57" t="n">
        <v>0</v>
      </c>
      <c r="L54" s="58"/>
      <c r="M54" s="57" t="n">
        <v>4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9282</v>
      </c>
      <c r="C55" s="57" t="n">
        <v>15274</v>
      </c>
      <c r="D55" s="57" t="n">
        <v>15274</v>
      </c>
      <c r="E55" s="57" t="n">
        <v>0</v>
      </c>
      <c r="F55" s="57" t="n">
        <v>0</v>
      </c>
      <c r="G55" s="57"/>
      <c r="H55" s="57" t="n">
        <v>4008</v>
      </c>
      <c r="I55" s="57" t="n">
        <v>0</v>
      </c>
      <c r="J55" s="57" t="n">
        <v>3963</v>
      </c>
      <c r="K55" s="57" t="n">
        <v>0</v>
      </c>
      <c r="L55" s="58"/>
      <c r="M55" s="57" t="n">
        <v>45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0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7"/>
      <c r="P57" s="67"/>
      <c r="Q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</row>
    <row r="60" s="34" customFormat="true" ht="9" hidden="false" customHeight="false" outlineLevel="0" collapsed="false">
      <c r="A60" s="36" t="s">
        <v>5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/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  <c r="M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3.31"/>
    <col collapsed="false" customWidth="true" hidden="false" outlineLevel="0" max="3" min="3" style="2" width="9.66"/>
    <col collapsed="false" customWidth="true" hidden="false" outlineLevel="0" max="4" min="4" style="2" width="12.04"/>
    <col collapsed="false" customWidth="true" hidden="false" outlineLevel="0" max="5" min="5" style="2" width="8.71"/>
    <col collapsed="false" customWidth="true" hidden="true" outlineLevel="0" max="6" min="6" style="2" width="12.99"/>
    <col collapsed="false" customWidth="true" hidden="false" outlineLevel="0" max="7" min="7" style="1" width="0.94"/>
    <col collapsed="false" customWidth="true" hidden="false" outlineLevel="0" max="8" min="8" style="2" width="10.14"/>
    <col collapsed="false" customWidth="true" hidden="false" outlineLevel="0" max="9" min="9" style="2" width="9.66"/>
    <col collapsed="false" customWidth="true" hidden="false" outlineLevel="0" max="10" min="10" style="2" width="8.55"/>
    <col collapsed="false" customWidth="true" hidden="true" outlineLevel="0" max="11" min="11" style="2" width="8.39"/>
    <col collapsed="false" customWidth="true" hidden="false" outlineLevel="0" max="12" min="12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6"/>
      <c r="J1" s="6"/>
      <c r="K1" s="27"/>
      <c r="L1" s="6" t="s">
        <v>163</v>
      </c>
      <c r="M1" s="7"/>
      <c r="N1" s="6" t="s">
        <v>76</v>
      </c>
    </row>
    <row r="2" s="8" customFormat="true" ht="15.95" hidden="false" customHeight="true" outlineLevel="0" collapsed="false">
      <c r="A2" s="9" t="s">
        <v>164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43</v>
      </c>
      <c r="B9" s="56" t="n">
        <v>7546</v>
      </c>
      <c r="C9" s="57" t="n">
        <v>1162</v>
      </c>
      <c r="D9" s="57" t="s">
        <v>108</v>
      </c>
      <c r="E9" s="57" t="n">
        <v>1162</v>
      </c>
      <c r="F9" s="57" t="n">
        <v>0</v>
      </c>
      <c r="G9" s="57"/>
      <c r="H9" s="57" t="n">
        <v>6384</v>
      </c>
      <c r="I9" s="57" t="n">
        <v>855</v>
      </c>
      <c r="J9" s="57" t="n">
        <v>5529</v>
      </c>
      <c r="K9" s="57" t="n">
        <v>0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16</v>
      </c>
      <c r="C10" s="57" t="n">
        <v>9</v>
      </c>
      <c r="D10" s="57" t="n">
        <v>8</v>
      </c>
      <c r="E10" s="57" t="n">
        <v>1</v>
      </c>
      <c r="F10" s="57" t="n">
        <v>0</v>
      </c>
      <c r="G10" s="57"/>
      <c r="H10" s="57" t="n">
        <v>7</v>
      </c>
      <c r="I10" s="57" t="n">
        <v>7</v>
      </c>
      <c r="J10" s="57" t="n">
        <v>0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44566</v>
      </c>
      <c r="C11" s="57" t="n">
        <v>362</v>
      </c>
      <c r="D11" s="57" t="s">
        <v>108</v>
      </c>
      <c r="E11" s="57" t="n">
        <v>362</v>
      </c>
      <c r="F11" s="57" t="n">
        <v>0</v>
      </c>
      <c r="G11" s="57"/>
      <c r="H11" s="57" t="n">
        <v>44204</v>
      </c>
      <c r="I11" s="57" t="n">
        <v>38675</v>
      </c>
      <c r="J11" s="57" t="n">
        <v>5529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5876</v>
      </c>
      <c r="C12" s="57" t="n">
        <v>354</v>
      </c>
      <c r="D12" s="57" t="s">
        <v>108</v>
      </c>
      <c r="E12" s="57" t="n">
        <v>354</v>
      </c>
      <c r="F12" s="57" t="n">
        <v>0</v>
      </c>
      <c r="G12" s="57"/>
      <c r="H12" s="57" t="n">
        <v>5522</v>
      </c>
      <c r="I12" s="57" t="s">
        <v>67</v>
      </c>
      <c r="J12" s="57" t="n">
        <v>5522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6</v>
      </c>
      <c r="C13" s="57" t="n">
        <v>6</v>
      </c>
      <c r="D13" s="57" t="s">
        <v>108</v>
      </c>
      <c r="E13" s="57" t="n">
        <v>6</v>
      </c>
      <c r="F13" s="57" t="n">
        <v>0</v>
      </c>
      <c r="G13" s="57"/>
      <c r="H13" s="57" t="n">
        <v>0</v>
      </c>
      <c r="I13" s="57" t="s">
        <v>67</v>
      </c>
      <c r="J13" s="57" t="n">
        <v>0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9</v>
      </c>
      <c r="C14" s="57" t="n">
        <v>2</v>
      </c>
      <c r="D14" s="57" t="s">
        <v>108</v>
      </c>
      <c r="E14" s="57" t="n">
        <v>2</v>
      </c>
      <c r="F14" s="57" t="n">
        <v>0</v>
      </c>
      <c r="G14" s="57"/>
      <c r="H14" s="57" t="n">
        <v>7</v>
      </c>
      <c r="I14" s="57" t="s">
        <v>67</v>
      </c>
      <c r="J14" s="57" t="n">
        <v>7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38675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38675</v>
      </c>
      <c r="I15" s="57" t="n">
        <v>38675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3.5" hidden="false" customHeight="true" outlineLevel="0" collapsed="false">
      <c r="A17" s="24" t="s">
        <v>145</v>
      </c>
      <c r="B17" s="56" t="n">
        <v>14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14</v>
      </c>
      <c r="I17" s="57" t="s">
        <v>67</v>
      </c>
      <c r="J17" s="57" t="n">
        <v>14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10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10</v>
      </c>
      <c r="I18" s="57" t="s">
        <v>67</v>
      </c>
      <c r="J18" s="57" t="n">
        <v>10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10553</v>
      </c>
      <c r="C21" s="57" t="n">
        <v>906</v>
      </c>
      <c r="D21" s="57" t="s">
        <v>108</v>
      </c>
      <c r="E21" s="57" t="n">
        <v>906</v>
      </c>
      <c r="F21" s="57" t="n">
        <v>0</v>
      </c>
      <c r="G21" s="57"/>
      <c r="H21" s="57" t="n">
        <v>9647</v>
      </c>
      <c r="I21" s="57" t="n">
        <v>3964</v>
      </c>
      <c r="J21" s="57" t="n">
        <v>5683</v>
      </c>
      <c r="K21" s="57" t="n">
        <v>0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61</v>
      </c>
      <c r="C22" s="57" t="n">
        <v>7</v>
      </c>
      <c r="D22" s="57" t="n">
        <v>7</v>
      </c>
      <c r="E22" s="57" t="n">
        <v>0</v>
      </c>
      <c r="F22" s="57" t="n">
        <v>0</v>
      </c>
      <c r="G22" s="57"/>
      <c r="H22" s="57" t="n">
        <v>54</v>
      </c>
      <c r="I22" s="57" t="n">
        <v>54</v>
      </c>
      <c r="J22" s="57" t="n">
        <v>0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63063</v>
      </c>
      <c r="C23" s="57" t="n">
        <v>906</v>
      </c>
      <c r="D23" s="57" t="s">
        <v>108</v>
      </c>
      <c r="E23" s="57" t="n">
        <v>906</v>
      </c>
      <c r="F23" s="57" t="n">
        <v>0</v>
      </c>
      <c r="G23" s="57"/>
      <c r="H23" s="57" t="n">
        <v>62157</v>
      </c>
      <c r="I23" s="57" t="n">
        <v>56474</v>
      </c>
      <c r="J23" s="57" t="n">
        <v>5683</v>
      </c>
      <c r="K23" s="57" t="n">
        <v>0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6464</v>
      </c>
      <c r="C24" s="57" t="n">
        <v>906</v>
      </c>
      <c r="D24" s="57" t="s">
        <v>108</v>
      </c>
      <c r="E24" s="57" t="n">
        <v>906</v>
      </c>
      <c r="F24" s="57" t="n">
        <v>0</v>
      </c>
      <c r="G24" s="57"/>
      <c r="H24" s="57" t="n">
        <v>5558</v>
      </c>
      <c r="I24" s="57" t="s">
        <v>67</v>
      </c>
      <c r="J24" s="57" t="n">
        <v>5558</v>
      </c>
      <c r="K24" s="57" t="n">
        <v>0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25</v>
      </c>
      <c r="C25" s="57" t="n">
        <v>0</v>
      </c>
      <c r="D25" s="57" t="s">
        <v>108</v>
      </c>
      <c r="E25" s="57" t="n">
        <v>0</v>
      </c>
      <c r="F25" s="57" t="n">
        <v>0</v>
      </c>
      <c r="G25" s="57"/>
      <c r="H25" s="57" t="n">
        <v>125</v>
      </c>
      <c r="I25" s="57" t="s">
        <v>67</v>
      </c>
      <c r="J25" s="57" t="n">
        <v>125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56474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56474</v>
      </c>
      <c r="I26" s="57" t="n">
        <v>56474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7.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34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34</v>
      </c>
      <c r="I28" s="57" t="s">
        <v>67</v>
      </c>
      <c r="J28" s="57" t="n">
        <v>34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132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32</v>
      </c>
      <c r="I29" s="57" t="s">
        <v>67</v>
      </c>
      <c r="J29" s="57" t="n">
        <v>132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76724</v>
      </c>
      <c r="C32" s="57" t="n">
        <v>115347</v>
      </c>
      <c r="D32" s="57" t="n">
        <v>114724</v>
      </c>
      <c r="E32" s="57" t="n">
        <v>623</v>
      </c>
      <c r="F32" s="57" t="n">
        <v>0</v>
      </c>
      <c r="G32" s="57"/>
      <c r="H32" s="57" t="n">
        <v>161377</v>
      </c>
      <c r="I32" s="57" t="n">
        <v>141457</v>
      </c>
      <c r="J32" s="57" t="n">
        <v>19920</v>
      </c>
      <c r="K32" s="57" t="n">
        <v>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32024</v>
      </c>
      <c r="C33" s="57" t="n">
        <v>11256</v>
      </c>
      <c r="D33" s="57" t="n">
        <v>11187</v>
      </c>
      <c r="E33" s="57" t="n">
        <v>69</v>
      </c>
      <c r="F33" s="57" t="n">
        <v>0</v>
      </c>
      <c r="G33" s="57"/>
      <c r="H33" s="57" t="n">
        <v>20768</v>
      </c>
      <c r="I33" s="57" t="n">
        <v>11384</v>
      </c>
      <c r="J33" s="57" t="n">
        <v>9384</v>
      </c>
      <c r="K33" s="57" t="n">
        <v>0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244700</v>
      </c>
      <c r="C34" s="57" t="n">
        <v>104091</v>
      </c>
      <c r="D34" s="57" t="n">
        <v>103537</v>
      </c>
      <c r="E34" s="57" t="n">
        <v>554</v>
      </c>
      <c r="F34" s="57" t="n">
        <v>0</v>
      </c>
      <c r="G34" s="57"/>
      <c r="H34" s="57" t="n">
        <v>140609</v>
      </c>
      <c r="I34" s="57" t="n">
        <v>130073</v>
      </c>
      <c r="J34" s="57" t="n">
        <v>10536</v>
      </c>
      <c r="K34" s="57" t="n">
        <v>0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3360</v>
      </c>
      <c r="C36" s="57" t="n">
        <v>167</v>
      </c>
      <c r="D36" s="57" t="n">
        <v>167</v>
      </c>
      <c r="E36" s="57" t="n">
        <v>0</v>
      </c>
      <c r="F36" s="57" t="n">
        <v>0</v>
      </c>
      <c r="G36" s="57"/>
      <c r="H36" s="57" t="n">
        <v>3193</v>
      </c>
      <c r="I36" s="57" t="n">
        <v>2843</v>
      </c>
      <c r="J36" s="57" t="n">
        <v>350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421</v>
      </c>
      <c r="C37" s="57" t="n">
        <v>162</v>
      </c>
      <c r="D37" s="57" t="n">
        <v>162</v>
      </c>
      <c r="E37" s="57" t="n">
        <v>0</v>
      </c>
      <c r="F37" s="57" t="n">
        <v>0</v>
      </c>
      <c r="G37" s="57"/>
      <c r="H37" s="57" t="n">
        <v>259</v>
      </c>
      <c r="I37" s="57" t="n">
        <v>241</v>
      </c>
      <c r="J37" s="57" t="n">
        <v>18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08</v>
      </c>
      <c r="C38" s="57" t="n">
        <v>17</v>
      </c>
      <c r="D38" s="57" t="n">
        <v>17</v>
      </c>
      <c r="E38" s="57" t="n">
        <v>0</v>
      </c>
      <c r="F38" s="57" t="n">
        <v>0</v>
      </c>
      <c r="G38" s="57"/>
      <c r="H38" s="57" t="n">
        <v>91</v>
      </c>
      <c r="I38" s="57" t="n">
        <v>76</v>
      </c>
      <c r="J38" s="57" t="n">
        <v>15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313</v>
      </c>
      <c r="C39" s="57" t="n">
        <v>145</v>
      </c>
      <c r="D39" s="57" t="n">
        <v>145</v>
      </c>
      <c r="E39" s="57" t="n">
        <v>0</v>
      </c>
      <c r="F39" s="57" t="n">
        <v>0</v>
      </c>
      <c r="G39" s="57"/>
      <c r="H39" s="57" t="n">
        <v>168</v>
      </c>
      <c r="I39" s="57" t="n">
        <v>165</v>
      </c>
      <c r="J39" s="57" t="n">
        <v>3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2939</v>
      </c>
      <c r="C41" s="57" t="n">
        <v>5</v>
      </c>
      <c r="D41" s="57" t="n">
        <v>5</v>
      </c>
      <c r="E41" s="57" t="n">
        <v>0</v>
      </c>
      <c r="F41" s="57" t="n">
        <v>0</v>
      </c>
      <c r="G41" s="57"/>
      <c r="H41" s="57" t="n">
        <v>2934</v>
      </c>
      <c r="I41" s="57" t="n">
        <v>2602</v>
      </c>
      <c r="J41" s="57" t="n">
        <v>332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6318</v>
      </c>
      <c r="C42" s="57" t="n">
        <v>37</v>
      </c>
      <c r="D42" s="57" t="n">
        <v>35</v>
      </c>
      <c r="E42" s="57" t="n">
        <v>2</v>
      </c>
      <c r="F42" s="57" t="n">
        <v>0</v>
      </c>
      <c r="G42" s="57"/>
      <c r="H42" s="57" t="n">
        <v>6281</v>
      </c>
      <c r="I42" s="57" t="n">
        <v>6094</v>
      </c>
      <c r="J42" s="57" t="n">
        <v>187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312</v>
      </c>
      <c r="C43" s="57" t="n">
        <v>1</v>
      </c>
      <c r="D43" s="57" t="n">
        <v>1</v>
      </c>
      <c r="E43" s="57" t="n">
        <v>0</v>
      </c>
      <c r="F43" s="57" t="n">
        <v>0</v>
      </c>
      <c r="G43" s="57"/>
      <c r="H43" s="57" t="n">
        <v>311</v>
      </c>
      <c r="I43" s="57" t="n">
        <v>311</v>
      </c>
      <c r="J43" s="57" t="n">
        <v>0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3644</v>
      </c>
      <c r="C44" s="57" t="n">
        <v>36</v>
      </c>
      <c r="D44" s="57" t="n">
        <v>34</v>
      </c>
      <c r="E44" s="57" t="n">
        <v>2</v>
      </c>
      <c r="F44" s="57" t="n">
        <v>0</v>
      </c>
      <c r="G44" s="57"/>
      <c r="H44" s="57" t="n">
        <v>3608</v>
      </c>
      <c r="I44" s="57" t="n">
        <v>3608</v>
      </c>
      <c r="J44" s="57" t="n">
        <v>0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2362</v>
      </c>
      <c r="C45" s="57" t="n">
        <v>0</v>
      </c>
      <c r="D45" s="57" t="n">
        <v>0</v>
      </c>
      <c r="E45" s="57" t="n">
        <v>0</v>
      </c>
      <c r="F45" s="57" t="n">
        <v>0</v>
      </c>
      <c r="G45" s="57"/>
      <c r="H45" s="57" t="n">
        <v>2362</v>
      </c>
      <c r="I45" s="57" t="n">
        <v>2175</v>
      </c>
      <c r="J45" s="57" t="n">
        <v>187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28805</v>
      </c>
      <c r="C46" s="57" t="n">
        <v>10959</v>
      </c>
      <c r="D46" s="57" t="n">
        <v>10890</v>
      </c>
      <c r="E46" s="57" t="n">
        <v>69</v>
      </c>
      <c r="F46" s="57" t="n">
        <v>0</v>
      </c>
      <c r="G46" s="57"/>
      <c r="H46" s="57" t="n">
        <v>17846</v>
      </c>
      <c r="I46" s="57" t="n">
        <v>11384</v>
      </c>
      <c r="J46" s="57" t="n">
        <v>6462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0954</v>
      </c>
      <c r="C47" s="57" t="n">
        <v>5588</v>
      </c>
      <c r="D47" s="57" t="n">
        <v>5558</v>
      </c>
      <c r="E47" s="57" t="n">
        <v>30</v>
      </c>
      <c r="F47" s="57" t="n">
        <v>0</v>
      </c>
      <c r="G47" s="57"/>
      <c r="H47" s="57" t="n">
        <v>5366</v>
      </c>
      <c r="I47" s="57" t="n">
        <v>3814</v>
      </c>
      <c r="J47" s="57" t="n">
        <v>1552</v>
      </c>
      <c r="K47" s="57" t="n">
        <v>0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7617</v>
      </c>
      <c r="C48" s="57" t="n">
        <v>2481</v>
      </c>
      <c r="D48" s="57" t="n">
        <v>2442</v>
      </c>
      <c r="E48" s="57" t="n">
        <v>39</v>
      </c>
      <c r="F48" s="57" t="n">
        <v>0</v>
      </c>
      <c r="G48" s="57"/>
      <c r="H48" s="57" t="n">
        <v>5136</v>
      </c>
      <c r="I48" s="57" t="n">
        <v>4727</v>
      </c>
      <c r="J48" s="57" t="n">
        <v>409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3889</v>
      </c>
      <c r="C49" s="57" t="n">
        <v>696</v>
      </c>
      <c r="D49" s="57" t="n">
        <v>696</v>
      </c>
      <c r="E49" s="57" t="n">
        <v>0</v>
      </c>
      <c r="F49" s="57" t="n">
        <v>0</v>
      </c>
      <c r="G49" s="57"/>
      <c r="H49" s="57" t="n">
        <v>3193</v>
      </c>
      <c r="I49" s="57" t="n">
        <v>2843</v>
      </c>
      <c r="J49" s="57" t="n">
        <v>350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6345</v>
      </c>
      <c r="C50" s="57" t="n">
        <v>2194</v>
      </c>
      <c r="D50" s="57" t="n">
        <v>2194</v>
      </c>
      <c r="E50" s="57" t="n">
        <v>0</v>
      </c>
      <c r="F50" s="57" t="n">
        <v>0</v>
      </c>
      <c r="G50" s="57"/>
      <c r="H50" s="57" t="n">
        <v>4151</v>
      </c>
      <c r="I50" s="57" t="n">
        <v>0</v>
      </c>
      <c r="J50" s="57" t="n">
        <v>4151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65218</v>
      </c>
      <c r="C51" s="57" t="n">
        <v>60519</v>
      </c>
      <c r="D51" s="57" t="n">
        <v>60428</v>
      </c>
      <c r="E51" s="57" t="n">
        <v>91</v>
      </c>
      <c r="F51" s="57" t="n">
        <v>0</v>
      </c>
      <c r="G51" s="57"/>
      <c r="H51" s="57" t="n">
        <v>104699</v>
      </c>
      <c r="I51" s="57" t="n">
        <v>72923</v>
      </c>
      <c r="J51" s="57" t="n">
        <v>31776</v>
      </c>
      <c r="K51" s="57" t="n">
        <v>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26159</v>
      </c>
      <c r="C52" s="57" t="n">
        <v>15851</v>
      </c>
      <c r="D52" s="57" t="n">
        <v>15803</v>
      </c>
      <c r="E52" s="57" t="n">
        <v>48</v>
      </c>
      <c r="F52" s="57" t="n">
        <v>0</v>
      </c>
      <c r="G52" s="57"/>
      <c r="H52" s="57" t="n">
        <v>10308</v>
      </c>
      <c r="I52" s="57" t="n">
        <v>4943</v>
      </c>
      <c r="J52" s="57" t="n">
        <v>5365</v>
      </c>
      <c r="K52" s="57" t="n">
        <v>0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29849</v>
      </c>
      <c r="C53" s="57" t="n">
        <v>8724</v>
      </c>
      <c r="D53" s="57" t="n">
        <v>8681</v>
      </c>
      <c r="E53" s="57" t="n">
        <v>43</v>
      </c>
      <c r="F53" s="57" t="n">
        <v>0</v>
      </c>
      <c r="G53" s="57"/>
      <c r="H53" s="57" t="n">
        <v>21125</v>
      </c>
      <c r="I53" s="57" t="n">
        <v>15449</v>
      </c>
      <c r="J53" s="57" t="n">
        <v>5676</v>
      </c>
      <c r="K53" s="57" t="n">
        <v>0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94743</v>
      </c>
      <c r="C54" s="57" t="n">
        <v>29209</v>
      </c>
      <c r="D54" s="57" t="n">
        <v>29209</v>
      </c>
      <c r="E54" s="57" t="n">
        <v>0</v>
      </c>
      <c r="F54" s="57" t="n">
        <v>0</v>
      </c>
      <c r="G54" s="57"/>
      <c r="H54" s="57" t="n">
        <v>65534</v>
      </c>
      <c r="I54" s="57" t="n">
        <v>52531</v>
      </c>
      <c r="J54" s="57" t="n">
        <v>13003</v>
      </c>
      <c r="K54" s="57" t="n">
        <v>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4467</v>
      </c>
      <c r="C55" s="57" t="n">
        <v>6735</v>
      </c>
      <c r="D55" s="57" t="n">
        <v>6735</v>
      </c>
      <c r="E55" s="57" t="n">
        <v>0</v>
      </c>
      <c r="F55" s="57" t="n">
        <v>0</v>
      </c>
      <c r="G55" s="57"/>
      <c r="H55" s="57" t="n">
        <v>7732</v>
      </c>
      <c r="I55" s="57" t="n">
        <v>0</v>
      </c>
      <c r="J55" s="57" t="n">
        <v>7732</v>
      </c>
      <c r="K55" s="57" t="n">
        <v>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4"/>
      <c r="N56" s="84"/>
      <c r="P56" s="67"/>
      <c r="Q56" s="67"/>
      <c r="R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83"/>
      <c r="N57" s="67"/>
      <c r="P57" s="67"/>
      <c r="Q57" s="67"/>
      <c r="R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  <c r="R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  <c r="R59" s="68"/>
    </row>
    <row r="60" s="34" customFormat="true" ht="9" hidden="false" customHeight="false" outlineLevel="0" collapsed="false">
      <c r="A60" s="36" t="s">
        <v>5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/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4" min="2" style="2" width="12.99"/>
    <col collapsed="false" customWidth="true" hidden="false" outlineLevel="0" max="5" min="5" style="2" width="14.58"/>
    <col collapsed="false" customWidth="true" hidden="false" outlineLevel="0" max="6" min="6" style="2" width="10.61"/>
    <col collapsed="false" customWidth="true" hidden="false" outlineLevel="0" max="7" min="7" style="2" width="11.72"/>
    <col collapsed="false" customWidth="true" hidden="false" outlineLevel="0" max="8" min="8" style="2" width="11.88"/>
    <col collapsed="false" customWidth="true" hidden="false" outlineLevel="0" max="9" min="9" style="3" width="10.61"/>
    <col collapsed="false" customWidth="false" hidden="false" outlineLevel="0" max="257" min="10" style="3" width="10.14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27"/>
      <c r="H1" s="6" t="s">
        <v>1</v>
      </c>
      <c r="I1" s="7"/>
      <c r="J1" s="7"/>
      <c r="K1" s="7"/>
      <c r="L1" s="7"/>
      <c r="M1" s="7"/>
      <c r="N1" s="7"/>
    </row>
    <row r="2" s="8" customFormat="true" ht="15.95" hidden="false" customHeight="true" outlineLevel="0" collapsed="false">
      <c r="A2" s="9" t="s">
        <v>2</v>
      </c>
      <c r="B2" s="5"/>
      <c r="C2" s="10"/>
      <c r="D2" s="10"/>
      <c r="E2" s="10"/>
      <c r="F2" s="39"/>
      <c r="G2" s="39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39" t="s">
        <v>56</v>
      </c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14" t="s">
        <v>4</v>
      </c>
      <c r="B4" s="15" t="s">
        <v>57</v>
      </c>
      <c r="C4" s="15"/>
      <c r="D4" s="15"/>
      <c r="E4" s="15"/>
      <c r="F4" s="15"/>
      <c r="G4" s="15"/>
      <c r="H4" s="15"/>
    </row>
    <row r="5" customFormat="false" ht="12.75" hidden="false" customHeight="true" outlineLevel="0" collapsed="false">
      <c r="A5" s="14"/>
      <c r="B5" s="15" t="s">
        <v>7</v>
      </c>
      <c r="C5" s="15" t="s">
        <v>58</v>
      </c>
      <c r="D5" s="15" t="s">
        <v>59</v>
      </c>
      <c r="E5" s="15" t="s">
        <v>60</v>
      </c>
      <c r="F5" s="15" t="s">
        <v>61</v>
      </c>
      <c r="G5" s="15" t="s">
        <v>62</v>
      </c>
      <c r="H5" s="15" t="s">
        <v>63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7"/>
      <c r="G7" s="16"/>
      <c r="H7" s="17"/>
    </row>
    <row r="8" customFormat="false" ht="12.75" hidden="false" customHeight="false" outlineLevel="0" collapsed="false">
      <c r="A8" s="18" t="s">
        <v>11</v>
      </c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21" t="s">
        <v>64</v>
      </c>
      <c r="B9" s="23" t="n">
        <v>578085</v>
      </c>
      <c r="C9" s="23" t="n">
        <v>62788</v>
      </c>
      <c r="D9" s="23" t="n">
        <v>491903</v>
      </c>
      <c r="E9" s="23" t="n">
        <v>0</v>
      </c>
      <c r="F9" s="40"/>
      <c r="G9" s="23" t="n">
        <v>3137</v>
      </c>
      <c r="H9" s="23" t="n">
        <v>20257</v>
      </c>
    </row>
    <row r="10" customFormat="false" ht="12.75" hidden="false" customHeight="false" outlineLevel="0" collapsed="false">
      <c r="A10" s="21" t="s">
        <v>65</v>
      </c>
      <c r="B10" s="23" t="n">
        <v>1537</v>
      </c>
      <c r="C10" s="23" t="n">
        <v>1181</v>
      </c>
      <c r="D10" s="23" t="n">
        <v>217</v>
      </c>
      <c r="E10" s="23" t="n">
        <v>43</v>
      </c>
      <c r="F10" s="23" t="n">
        <v>84</v>
      </c>
      <c r="G10" s="23" t="n">
        <v>12</v>
      </c>
      <c r="H10" s="23" t="n">
        <v>0</v>
      </c>
    </row>
    <row r="11" customFormat="false" ht="12.75" hidden="false" customHeight="false" outlineLevel="0" collapsed="false">
      <c r="A11" s="21" t="s">
        <v>66</v>
      </c>
      <c r="B11" s="23" t="n">
        <v>3149127</v>
      </c>
      <c r="C11" s="23" t="n">
        <v>2498526</v>
      </c>
      <c r="D11" s="23" t="n">
        <v>491903</v>
      </c>
      <c r="E11" s="23" t="n">
        <v>58820</v>
      </c>
      <c r="F11" s="40"/>
      <c r="G11" s="23" t="n">
        <v>10514</v>
      </c>
      <c r="H11" s="23" t="n">
        <v>89364</v>
      </c>
    </row>
    <row r="12" customFormat="false" ht="12.75" hidden="false" customHeight="false" outlineLevel="0" collapsed="false">
      <c r="A12" s="21" t="s">
        <v>16</v>
      </c>
      <c r="B12" s="23" t="n">
        <v>597599</v>
      </c>
      <c r="C12" s="23" t="s">
        <v>67</v>
      </c>
      <c r="D12" s="23" t="n">
        <v>441876</v>
      </c>
      <c r="E12" s="23" t="n">
        <v>58112</v>
      </c>
      <c r="F12" s="40"/>
      <c r="G12" s="23" t="n">
        <v>10076</v>
      </c>
      <c r="H12" s="23" t="n">
        <v>87535</v>
      </c>
    </row>
    <row r="13" customFormat="false" ht="12.75" hidden="false" customHeight="false" outlineLevel="0" collapsed="false">
      <c r="A13" s="24" t="s">
        <v>17</v>
      </c>
      <c r="B13" s="23" t="n">
        <v>4869</v>
      </c>
      <c r="C13" s="23" t="s">
        <v>67</v>
      </c>
      <c r="D13" s="23" t="n">
        <v>2214</v>
      </c>
      <c r="E13" s="23" t="n">
        <v>630</v>
      </c>
      <c r="F13" s="40"/>
      <c r="G13" s="23" t="n">
        <v>402</v>
      </c>
      <c r="H13" s="23" t="n">
        <v>1623</v>
      </c>
    </row>
    <row r="14" customFormat="false" ht="12.75" hidden="false" customHeight="false" outlineLevel="0" collapsed="false">
      <c r="A14" s="21" t="s">
        <v>18</v>
      </c>
      <c r="B14" s="23" t="n">
        <v>48133</v>
      </c>
      <c r="C14" s="23" t="s">
        <v>67</v>
      </c>
      <c r="D14" s="23" t="n">
        <v>47813</v>
      </c>
      <c r="E14" s="23" t="n">
        <v>78</v>
      </c>
      <c r="F14" s="40"/>
      <c r="G14" s="23" t="n">
        <v>36</v>
      </c>
      <c r="H14" s="23" t="n">
        <v>206</v>
      </c>
    </row>
    <row r="15" customFormat="false" ht="12.75" hidden="false" customHeight="false" outlineLevel="0" collapsed="false">
      <c r="A15" s="21" t="s">
        <v>19</v>
      </c>
      <c r="B15" s="23" t="n">
        <v>2498526</v>
      </c>
      <c r="C15" s="23" t="n">
        <v>2498526</v>
      </c>
      <c r="D15" s="23" t="n">
        <v>0</v>
      </c>
      <c r="E15" s="23" t="n">
        <v>0</v>
      </c>
      <c r="F15" s="40"/>
      <c r="G15" s="23" t="n">
        <v>0</v>
      </c>
      <c r="H15" s="23" t="n">
        <v>0</v>
      </c>
    </row>
    <row r="16" customFormat="false" ht="9" hidden="false" customHeight="true" outlineLevel="0" collapsed="false">
      <c r="A16" s="21"/>
      <c r="B16" s="23"/>
      <c r="C16" s="23"/>
      <c r="D16" s="23"/>
      <c r="E16" s="23"/>
      <c r="F16" s="40"/>
      <c r="G16" s="41"/>
      <c r="H16" s="41"/>
    </row>
    <row r="17" customFormat="false" ht="12.75" hidden="false" customHeight="false" outlineLevel="0" collapsed="false">
      <c r="A17" s="24" t="s">
        <v>68</v>
      </c>
      <c r="B17" s="23" t="n">
        <v>11145</v>
      </c>
      <c r="C17" s="23" t="s">
        <v>67</v>
      </c>
      <c r="D17" s="23" t="n">
        <v>1887</v>
      </c>
      <c r="E17" s="23" t="n">
        <v>8883</v>
      </c>
      <c r="F17" s="40"/>
      <c r="G17" s="23" t="n">
        <v>55</v>
      </c>
      <c r="H17" s="23" t="n">
        <v>320</v>
      </c>
    </row>
    <row r="18" customFormat="false" ht="12.75" hidden="false" customHeight="false" outlineLevel="0" collapsed="false">
      <c r="A18" s="21" t="s">
        <v>69</v>
      </c>
      <c r="B18" s="23" t="n">
        <v>46210</v>
      </c>
      <c r="C18" s="23" t="s">
        <v>67</v>
      </c>
      <c r="D18" s="23" t="n">
        <v>35034</v>
      </c>
      <c r="E18" s="23" t="n">
        <v>6552</v>
      </c>
      <c r="F18" s="40"/>
      <c r="G18" s="23" t="n">
        <v>148</v>
      </c>
      <c r="H18" s="23" t="n">
        <v>4476</v>
      </c>
    </row>
    <row r="19" customFormat="false" ht="12.75" hidden="false" customHeight="true" outlineLevel="0" collapsed="false">
      <c r="A19" s="21"/>
      <c r="B19" s="23"/>
      <c r="C19" s="23"/>
      <c r="D19" s="23"/>
      <c r="E19" s="23"/>
      <c r="F19" s="40"/>
      <c r="G19" s="41"/>
      <c r="H19" s="41"/>
      <c r="I19" s="42"/>
    </row>
    <row r="20" customFormat="false" ht="12.75" hidden="false" customHeight="false" outlineLevel="0" collapsed="false">
      <c r="A20" s="18" t="s">
        <v>22</v>
      </c>
      <c r="B20" s="23"/>
      <c r="C20" s="23"/>
      <c r="D20" s="23"/>
      <c r="E20" s="23"/>
      <c r="F20" s="40"/>
      <c r="G20" s="41"/>
      <c r="H20" s="41"/>
      <c r="I20" s="42"/>
    </row>
    <row r="21" customFormat="false" ht="12.75" hidden="false" customHeight="false" outlineLevel="0" collapsed="false">
      <c r="A21" s="21" t="s">
        <v>64</v>
      </c>
      <c r="B21" s="23" t="n">
        <v>874477</v>
      </c>
      <c r="C21" s="23" t="n">
        <v>289434</v>
      </c>
      <c r="D21" s="23" t="n">
        <v>544701</v>
      </c>
      <c r="E21" s="23" t="n">
        <v>0</v>
      </c>
      <c r="F21" s="40"/>
      <c r="G21" s="23" t="n">
        <v>5964</v>
      </c>
      <c r="H21" s="23" t="n">
        <v>34378</v>
      </c>
      <c r="I21" s="20"/>
    </row>
    <row r="22" customFormat="false" ht="12.75" hidden="false" customHeight="false" outlineLevel="0" collapsed="false">
      <c r="A22" s="21" t="s">
        <v>70</v>
      </c>
      <c r="B22" s="23" t="n">
        <v>4183</v>
      </c>
      <c r="C22" s="23" t="n">
        <v>2644</v>
      </c>
      <c r="D22" s="23" t="n">
        <v>1255</v>
      </c>
      <c r="E22" s="23" t="n">
        <v>157</v>
      </c>
      <c r="F22" s="23" t="n">
        <v>114</v>
      </c>
      <c r="G22" s="23" t="n">
        <v>13</v>
      </c>
      <c r="H22" s="23" t="n">
        <v>0</v>
      </c>
      <c r="I22" s="20"/>
    </row>
    <row r="23" customFormat="false" ht="12.75" hidden="false" customHeight="false" outlineLevel="0" collapsed="false">
      <c r="A23" s="21" t="s">
        <v>66</v>
      </c>
      <c r="B23" s="23" t="n">
        <v>5180654</v>
      </c>
      <c r="C23" s="23" t="n">
        <v>4522141</v>
      </c>
      <c r="D23" s="23" t="n">
        <v>544701</v>
      </c>
      <c r="E23" s="23" t="n">
        <v>60933</v>
      </c>
      <c r="F23" s="40"/>
      <c r="G23" s="23" t="n">
        <v>5964</v>
      </c>
      <c r="H23" s="23" t="n">
        <v>46915</v>
      </c>
      <c r="I23" s="42"/>
    </row>
    <row r="24" customFormat="false" ht="12.75" hidden="false" customHeight="false" outlineLevel="0" collapsed="false">
      <c r="A24" s="21" t="s">
        <v>16</v>
      </c>
      <c r="B24" s="23" t="n">
        <v>601040</v>
      </c>
      <c r="C24" s="23" t="s">
        <v>67</v>
      </c>
      <c r="D24" s="23" t="n">
        <v>487876</v>
      </c>
      <c r="E24" s="23" t="n">
        <v>60763</v>
      </c>
      <c r="F24" s="40"/>
      <c r="G24" s="23" t="n">
        <v>5905</v>
      </c>
      <c r="H24" s="23" t="n">
        <v>46496</v>
      </c>
    </row>
    <row r="25" customFormat="false" ht="12.75" hidden="false" customHeight="false" outlineLevel="0" collapsed="false">
      <c r="A25" s="24" t="s">
        <v>26</v>
      </c>
      <c r="B25" s="23" t="n">
        <v>57473</v>
      </c>
      <c r="C25" s="23" t="s">
        <v>67</v>
      </c>
      <c r="D25" s="23" t="n">
        <v>56825</v>
      </c>
      <c r="E25" s="23" t="n">
        <v>170</v>
      </c>
      <c r="F25" s="40"/>
      <c r="G25" s="23" t="n">
        <v>59</v>
      </c>
      <c r="H25" s="23" t="n">
        <v>419</v>
      </c>
    </row>
    <row r="26" customFormat="false" ht="12.75" hidden="false" customHeight="false" outlineLevel="0" collapsed="false">
      <c r="A26" s="21" t="s">
        <v>19</v>
      </c>
      <c r="B26" s="23" t="n">
        <v>4522141</v>
      </c>
      <c r="C26" s="23" t="n">
        <v>4522141</v>
      </c>
      <c r="D26" s="23" t="n">
        <v>0</v>
      </c>
      <c r="E26" s="23" t="n">
        <v>0</v>
      </c>
      <c r="F26" s="40"/>
      <c r="G26" s="23" t="n">
        <v>0</v>
      </c>
      <c r="H26" s="23" t="n">
        <v>0</v>
      </c>
    </row>
    <row r="27" customFormat="false" ht="8.25" hidden="false" customHeight="true" outlineLevel="0" collapsed="false">
      <c r="A27" s="24"/>
      <c r="B27" s="23"/>
      <c r="C27" s="23"/>
      <c r="D27" s="23"/>
      <c r="E27" s="23"/>
      <c r="F27" s="40"/>
      <c r="G27" s="41"/>
      <c r="H27" s="41"/>
    </row>
    <row r="28" customFormat="false" ht="12.75" hidden="false" customHeight="true" outlineLevel="0" collapsed="false">
      <c r="A28" s="24" t="s">
        <v>68</v>
      </c>
      <c r="B28" s="23" t="n">
        <v>21918</v>
      </c>
      <c r="C28" s="23" t="s">
        <v>67</v>
      </c>
      <c r="D28" s="23" t="n">
        <v>1518</v>
      </c>
      <c r="E28" s="23" t="n">
        <v>19922</v>
      </c>
      <c r="F28" s="40"/>
      <c r="G28" s="23" t="n">
        <v>59</v>
      </c>
      <c r="H28" s="23" t="n">
        <v>419</v>
      </c>
    </row>
    <row r="29" customFormat="false" ht="12.75" hidden="false" customHeight="true" outlineLevel="0" collapsed="false">
      <c r="A29" s="21" t="s">
        <v>69</v>
      </c>
      <c r="B29" s="23" t="n">
        <v>54839</v>
      </c>
      <c r="C29" s="23" t="s">
        <v>67</v>
      </c>
      <c r="D29" s="23" t="n">
        <v>36744</v>
      </c>
      <c r="E29" s="23" t="n">
        <v>12410</v>
      </c>
      <c r="F29" s="40"/>
      <c r="G29" s="23" t="n">
        <v>125</v>
      </c>
      <c r="H29" s="23" t="n">
        <v>5560</v>
      </c>
    </row>
    <row r="30" customFormat="false" ht="15.75" hidden="false" customHeight="true" outlineLevel="0" collapsed="false">
      <c r="A30" s="25"/>
      <c r="B30" s="23"/>
      <c r="C30" s="23"/>
      <c r="D30" s="23"/>
      <c r="E30" s="23"/>
      <c r="F30" s="40"/>
      <c r="G30" s="41"/>
      <c r="H30" s="41"/>
    </row>
    <row r="31" customFormat="false" ht="12.75" hidden="false" customHeight="false" outlineLevel="0" collapsed="false">
      <c r="A31" s="25" t="s">
        <v>27</v>
      </c>
      <c r="B31" s="23"/>
      <c r="C31" s="23"/>
      <c r="D31" s="23"/>
      <c r="E31" s="23"/>
      <c r="F31" s="40"/>
      <c r="G31" s="41"/>
      <c r="H31" s="41"/>
    </row>
    <row r="32" customFormat="false" ht="12.75" hidden="false" customHeight="false" outlineLevel="0" collapsed="false">
      <c r="A32" s="26" t="s">
        <v>28</v>
      </c>
      <c r="B32" s="23" t="n">
        <v>2982097</v>
      </c>
      <c r="C32" s="23" t="n">
        <v>2121459</v>
      </c>
      <c r="D32" s="23" t="n">
        <v>729750</v>
      </c>
      <c r="E32" s="23" t="n">
        <v>36342</v>
      </c>
      <c r="F32" s="40"/>
      <c r="G32" s="23" t="n">
        <v>13081</v>
      </c>
      <c r="H32" s="23" t="n">
        <v>81465</v>
      </c>
      <c r="I32" s="43"/>
      <c r="J32" s="43"/>
    </row>
    <row r="33" customFormat="false" ht="12.75" hidden="false" customHeight="false" outlineLevel="0" collapsed="false">
      <c r="A33" s="26" t="s">
        <v>29</v>
      </c>
      <c r="B33" s="23" t="n">
        <v>1265004</v>
      </c>
      <c r="C33" s="23" t="n">
        <v>948265</v>
      </c>
      <c r="D33" s="23" t="n">
        <v>281198</v>
      </c>
      <c r="E33" s="23" t="n">
        <v>8277</v>
      </c>
      <c r="F33" s="40"/>
      <c r="G33" s="23" t="n">
        <v>4379</v>
      </c>
      <c r="H33" s="23" t="n">
        <v>22885</v>
      </c>
      <c r="I33" s="43"/>
      <c r="J33" s="43"/>
    </row>
    <row r="34" customFormat="false" ht="12.75" hidden="false" customHeight="false" outlineLevel="0" collapsed="false">
      <c r="A34" s="26" t="s">
        <v>30</v>
      </c>
      <c r="B34" s="23" t="n">
        <v>1717093</v>
      </c>
      <c r="C34" s="23" t="n">
        <v>1173194</v>
      </c>
      <c r="D34" s="23" t="n">
        <v>448552</v>
      </c>
      <c r="E34" s="23" t="n">
        <v>28065</v>
      </c>
      <c r="F34" s="40"/>
      <c r="G34" s="23" t="n">
        <v>8702</v>
      </c>
      <c r="H34" s="23" t="n">
        <v>58580</v>
      </c>
      <c r="I34" s="43"/>
      <c r="J34" s="43"/>
    </row>
    <row r="35" customFormat="false" ht="12.75" hidden="false" customHeight="false" outlineLevel="0" collapsed="false">
      <c r="A35" s="21" t="s">
        <v>19</v>
      </c>
      <c r="B35" s="23" t="n">
        <v>0</v>
      </c>
      <c r="C35" s="23" t="n">
        <v>0</v>
      </c>
      <c r="D35" s="23" t="n">
        <v>0</v>
      </c>
      <c r="E35" s="23" t="n">
        <v>0</v>
      </c>
      <c r="F35" s="40"/>
      <c r="G35" s="23" t="n">
        <v>0</v>
      </c>
      <c r="H35" s="23" t="n">
        <v>0</v>
      </c>
      <c r="I35" s="43"/>
      <c r="J35" s="43"/>
    </row>
    <row r="36" customFormat="false" ht="12.75" hidden="false" customHeight="false" outlineLevel="0" collapsed="false">
      <c r="A36" s="26" t="s">
        <v>32</v>
      </c>
      <c r="B36" s="23" t="n">
        <v>201064</v>
      </c>
      <c r="C36" s="23" t="n">
        <v>179265</v>
      </c>
      <c r="D36" s="23" t="n">
        <v>12845</v>
      </c>
      <c r="E36" s="23" t="n">
        <v>1847</v>
      </c>
      <c r="F36" s="40"/>
      <c r="G36" s="23" t="n">
        <v>622</v>
      </c>
      <c r="H36" s="23" t="n">
        <v>6485</v>
      </c>
      <c r="I36" s="43"/>
      <c r="J36" s="43"/>
    </row>
    <row r="37" customFormat="false" ht="12.75" hidden="false" customHeight="false" outlineLevel="0" collapsed="false">
      <c r="A37" s="26" t="s">
        <v>33</v>
      </c>
      <c r="B37" s="23" t="n">
        <v>26663</v>
      </c>
      <c r="C37" s="23" t="n">
        <v>23873</v>
      </c>
      <c r="D37" s="23" t="n">
        <v>1695</v>
      </c>
      <c r="E37" s="23" t="n">
        <v>259</v>
      </c>
      <c r="F37" s="40"/>
      <c r="G37" s="23" t="n">
        <v>157</v>
      </c>
      <c r="H37" s="23" t="n">
        <v>679</v>
      </c>
      <c r="I37" s="43"/>
      <c r="J37" s="43"/>
    </row>
    <row r="38" customFormat="false" ht="12.75" hidden="false" customHeight="false" outlineLevel="0" collapsed="false">
      <c r="A38" s="26" t="s">
        <v>34</v>
      </c>
      <c r="B38" s="23" t="n">
        <v>3387</v>
      </c>
      <c r="C38" s="23" t="n">
        <v>2340</v>
      </c>
      <c r="D38" s="23" t="n">
        <v>306</v>
      </c>
      <c r="E38" s="23" t="n">
        <v>195</v>
      </c>
      <c r="F38" s="40"/>
      <c r="G38" s="23" t="n">
        <v>107</v>
      </c>
      <c r="H38" s="23" t="n">
        <v>439</v>
      </c>
      <c r="I38" s="43"/>
      <c r="J38" s="43"/>
    </row>
    <row r="39" customFormat="false" ht="12.75" hidden="false" customHeight="false" outlineLevel="0" collapsed="false">
      <c r="A39" s="26" t="s">
        <v>35</v>
      </c>
      <c r="B39" s="23" t="n">
        <v>23276</v>
      </c>
      <c r="C39" s="23" t="n">
        <v>21533</v>
      </c>
      <c r="D39" s="23" t="n">
        <v>1389</v>
      </c>
      <c r="E39" s="23" t="n">
        <v>64</v>
      </c>
      <c r="F39" s="40"/>
      <c r="G39" s="23" t="n">
        <v>50</v>
      </c>
      <c r="H39" s="23" t="n">
        <v>240</v>
      </c>
      <c r="I39" s="43"/>
      <c r="J39" s="43"/>
    </row>
    <row r="40" customFormat="false" ht="12.75" hidden="false" customHeight="false" outlineLevel="0" collapsed="false">
      <c r="A40" s="21" t="s">
        <v>19</v>
      </c>
      <c r="B40" s="23" t="n">
        <v>0</v>
      </c>
      <c r="C40" s="23" t="n">
        <v>0</v>
      </c>
      <c r="D40" s="23" t="n">
        <v>0</v>
      </c>
      <c r="E40" s="23" t="n">
        <v>0</v>
      </c>
      <c r="F40" s="40"/>
      <c r="G40" s="23" t="n">
        <v>0</v>
      </c>
      <c r="H40" s="23" t="n">
        <v>0</v>
      </c>
      <c r="I40" s="43"/>
      <c r="J40" s="43"/>
    </row>
    <row r="41" customFormat="false" ht="12.75" hidden="false" customHeight="false" outlineLevel="0" collapsed="false">
      <c r="A41" s="27" t="s">
        <v>36</v>
      </c>
      <c r="B41" s="23" t="n">
        <v>174401</v>
      </c>
      <c r="C41" s="23" t="n">
        <v>155392</v>
      </c>
      <c r="D41" s="23" t="n">
        <v>11150</v>
      </c>
      <c r="E41" s="23" t="n">
        <v>1588</v>
      </c>
      <c r="F41" s="40"/>
      <c r="G41" s="23" t="n">
        <v>465</v>
      </c>
      <c r="H41" s="23" t="n">
        <v>5806</v>
      </c>
      <c r="I41" s="43"/>
      <c r="J41" s="43"/>
    </row>
    <row r="42" customFormat="false" ht="12.75" hidden="false" customHeight="false" outlineLevel="0" collapsed="false">
      <c r="A42" s="26" t="s">
        <v>37</v>
      </c>
      <c r="B42" s="23" t="n">
        <v>471347</v>
      </c>
      <c r="C42" s="23" t="n">
        <v>453117</v>
      </c>
      <c r="D42" s="23" t="n">
        <v>13299</v>
      </c>
      <c r="E42" s="23" t="n">
        <v>1583</v>
      </c>
      <c r="F42" s="40"/>
      <c r="G42" s="23" t="n">
        <v>669</v>
      </c>
      <c r="H42" s="23" t="n">
        <v>2679</v>
      </c>
      <c r="I42" s="43"/>
      <c r="J42" s="43"/>
    </row>
    <row r="43" customFormat="false" ht="12.75" hidden="false" customHeight="false" outlineLevel="0" collapsed="false">
      <c r="A43" s="26" t="s">
        <v>38</v>
      </c>
      <c r="B43" s="23" t="n">
        <v>62350</v>
      </c>
      <c r="C43" s="23" t="n">
        <v>57949</v>
      </c>
      <c r="D43" s="23" t="n">
        <v>3422</v>
      </c>
      <c r="E43" s="23" t="n">
        <v>0</v>
      </c>
      <c r="F43" s="40"/>
      <c r="G43" s="23" t="n">
        <v>41</v>
      </c>
      <c r="H43" s="23" t="n">
        <v>938</v>
      </c>
      <c r="I43" s="43"/>
      <c r="J43" s="43"/>
    </row>
    <row r="44" customFormat="false" ht="12.75" hidden="false" customHeight="false" outlineLevel="0" collapsed="false">
      <c r="A44" s="27" t="s">
        <v>39</v>
      </c>
      <c r="B44" s="23" t="n">
        <v>264470</v>
      </c>
      <c r="C44" s="23" t="n">
        <v>260999</v>
      </c>
      <c r="D44" s="23" t="n">
        <v>2665</v>
      </c>
      <c r="E44" s="23" t="n">
        <v>0</v>
      </c>
      <c r="F44" s="40"/>
      <c r="G44" s="23" t="n">
        <v>163</v>
      </c>
      <c r="H44" s="23" t="n">
        <v>643</v>
      </c>
      <c r="I44" s="43"/>
      <c r="J44" s="43"/>
    </row>
    <row r="45" customFormat="false" ht="12.75" hidden="false" customHeight="false" outlineLevel="0" collapsed="false">
      <c r="A45" s="26" t="s">
        <v>40</v>
      </c>
      <c r="B45" s="23" t="n">
        <v>144527</v>
      </c>
      <c r="C45" s="23" t="n">
        <v>134169</v>
      </c>
      <c r="D45" s="23" t="n">
        <v>7212</v>
      </c>
      <c r="E45" s="23" t="n">
        <v>1583</v>
      </c>
      <c r="F45" s="40"/>
      <c r="G45" s="23" t="n">
        <v>465</v>
      </c>
      <c r="H45" s="23" t="n">
        <v>1098</v>
      </c>
      <c r="I45" s="43"/>
      <c r="J45" s="43"/>
    </row>
    <row r="46" customFormat="false" ht="12.75" hidden="false" customHeight="false" outlineLevel="0" collapsed="false">
      <c r="A46" s="26" t="s">
        <v>41</v>
      </c>
      <c r="B46" s="23" t="n">
        <v>1155551</v>
      </c>
      <c r="C46" s="23" t="n">
        <v>948265</v>
      </c>
      <c r="D46" s="23" t="n">
        <v>178952</v>
      </c>
      <c r="E46" s="23" t="n">
        <v>8461</v>
      </c>
      <c r="F46" s="40"/>
      <c r="G46" s="23" t="n">
        <v>1874</v>
      </c>
      <c r="H46" s="23" t="n">
        <v>17999</v>
      </c>
      <c r="I46" s="43"/>
      <c r="J46" s="43"/>
    </row>
    <row r="47" customFormat="false" ht="12.75" hidden="false" customHeight="false" outlineLevel="0" collapsed="false">
      <c r="A47" s="26" t="s">
        <v>38</v>
      </c>
      <c r="B47" s="23" t="n">
        <v>457856</v>
      </c>
      <c r="C47" s="23" t="n">
        <v>391324</v>
      </c>
      <c r="D47" s="23" t="n">
        <v>57517</v>
      </c>
      <c r="E47" s="23" t="n">
        <v>2467</v>
      </c>
      <c r="F47" s="40"/>
      <c r="G47" s="23" t="n">
        <v>750</v>
      </c>
      <c r="H47" s="23" t="n">
        <v>5798</v>
      </c>
      <c r="I47" s="43"/>
      <c r="J47" s="43"/>
    </row>
    <row r="48" customFormat="false" ht="12.75" hidden="false" customHeight="false" outlineLevel="0" collapsed="false">
      <c r="A48" s="26" t="s">
        <v>39</v>
      </c>
      <c r="B48" s="23" t="n">
        <v>397652</v>
      </c>
      <c r="C48" s="23" t="n">
        <v>377676</v>
      </c>
      <c r="D48" s="23" t="n">
        <v>15876</v>
      </c>
      <c r="E48" s="23" t="n">
        <v>1009</v>
      </c>
      <c r="F48" s="40"/>
      <c r="G48" s="23" t="n">
        <v>146</v>
      </c>
      <c r="H48" s="23" t="n">
        <v>2945</v>
      </c>
      <c r="I48" s="43"/>
      <c r="J48" s="43"/>
    </row>
    <row r="49" customFormat="false" ht="12.75" hidden="false" customHeight="false" outlineLevel="0" collapsed="false">
      <c r="A49" s="26" t="s">
        <v>42</v>
      </c>
      <c r="B49" s="23" t="n">
        <v>203371</v>
      </c>
      <c r="C49" s="23" t="n">
        <v>179265</v>
      </c>
      <c r="D49" s="23" t="n">
        <v>12845</v>
      </c>
      <c r="E49" s="23" t="n">
        <v>3430</v>
      </c>
      <c r="F49" s="40"/>
      <c r="G49" s="23" t="n">
        <v>592</v>
      </c>
      <c r="H49" s="23" t="n">
        <v>7239</v>
      </c>
      <c r="I49" s="43"/>
      <c r="J49" s="43"/>
    </row>
    <row r="50" customFormat="false" ht="12.75" hidden="false" customHeight="false" outlineLevel="0" collapsed="false">
      <c r="A50" s="26" t="s">
        <v>43</v>
      </c>
      <c r="B50" s="23" t="n">
        <v>96672</v>
      </c>
      <c r="C50" s="23" t="n">
        <v>0</v>
      </c>
      <c r="D50" s="23" t="n">
        <v>92714</v>
      </c>
      <c r="E50" s="23" t="n">
        <v>1555</v>
      </c>
      <c r="F50" s="40"/>
      <c r="G50" s="23" t="n">
        <v>386</v>
      </c>
      <c r="H50" s="23" t="n">
        <v>2017</v>
      </c>
      <c r="I50" s="43"/>
      <c r="J50" s="43"/>
    </row>
    <row r="51" customFormat="false" ht="12.75" hidden="false" customHeight="false" outlineLevel="0" collapsed="false">
      <c r="A51" s="27" t="s">
        <v>71</v>
      </c>
      <c r="B51" s="23" t="n">
        <v>6566166</v>
      </c>
      <c r="C51" s="23" t="n">
        <v>5080509</v>
      </c>
      <c r="D51" s="23" t="n">
        <v>1193476</v>
      </c>
      <c r="E51" s="23" t="n">
        <v>75162</v>
      </c>
      <c r="F51" s="40"/>
      <c r="G51" s="23" t="n">
        <v>33016</v>
      </c>
      <c r="H51" s="23" t="n">
        <v>184003</v>
      </c>
      <c r="I51" s="43"/>
      <c r="J51" s="43"/>
    </row>
    <row r="52" customFormat="false" ht="12.75" hidden="false" customHeight="false" outlineLevel="0" collapsed="false">
      <c r="A52" s="26" t="s">
        <v>38</v>
      </c>
      <c r="B52" s="23" t="n">
        <v>727297</v>
      </c>
      <c r="C52" s="23" t="n">
        <v>427641</v>
      </c>
      <c r="D52" s="23" t="n">
        <v>223893</v>
      </c>
      <c r="E52" s="23" t="n">
        <v>16592</v>
      </c>
      <c r="F52" s="40"/>
      <c r="G52" s="23" t="n">
        <v>4732</v>
      </c>
      <c r="H52" s="23" t="n">
        <v>54439</v>
      </c>
      <c r="I52" s="43"/>
      <c r="J52" s="43"/>
    </row>
    <row r="53" customFormat="false" ht="12.75" hidden="false" customHeight="false" outlineLevel="0" collapsed="false">
      <c r="A53" s="26" t="s">
        <v>39</v>
      </c>
      <c r="B53" s="23" t="n">
        <v>1885537</v>
      </c>
      <c r="C53" s="23" t="n">
        <v>1609977</v>
      </c>
      <c r="D53" s="23" t="n">
        <v>230944</v>
      </c>
      <c r="E53" s="23" t="n">
        <v>11188</v>
      </c>
      <c r="F53" s="40"/>
      <c r="G53" s="23" t="n">
        <v>5454</v>
      </c>
      <c r="H53" s="23" t="n">
        <v>27974</v>
      </c>
      <c r="I53" s="43"/>
      <c r="J53" s="43"/>
    </row>
    <row r="54" customFormat="false" ht="12.75" hidden="false" customHeight="false" outlineLevel="0" collapsed="false">
      <c r="A54" s="26" t="s">
        <v>42</v>
      </c>
      <c r="B54" s="23" t="n">
        <v>3732777</v>
      </c>
      <c r="C54" s="23" t="n">
        <v>3042891</v>
      </c>
      <c r="D54" s="23" t="n">
        <v>575068</v>
      </c>
      <c r="E54" s="23" t="n">
        <v>38323</v>
      </c>
      <c r="F54" s="40"/>
      <c r="G54" s="23" t="n">
        <v>16924</v>
      </c>
      <c r="H54" s="23" t="n">
        <v>59571</v>
      </c>
      <c r="I54" s="43"/>
      <c r="J54" s="43"/>
    </row>
    <row r="55" customFormat="false" ht="12.75" hidden="false" customHeight="false" outlineLevel="0" collapsed="false">
      <c r="A55" s="26" t="s">
        <v>43</v>
      </c>
      <c r="B55" s="23" t="n">
        <v>220555</v>
      </c>
      <c r="C55" s="23" t="n">
        <v>0</v>
      </c>
      <c r="D55" s="23" t="n">
        <v>163571</v>
      </c>
      <c r="E55" s="23" t="n">
        <v>9059</v>
      </c>
      <c r="F55" s="40"/>
      <c r="G55" s="23" t="n">
        <v>5906</v>
      </c>
      <c r="H55" s="23" t="n">
        <v>42019</v>
      </c>
      <c r="I55" s="43"/>
      <c r="J55" s="43"/>
    </row>
    <row r="56" customFormat="false" ht="12.75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</row>
    <row r="57" s="34" customFormat="true" ht="9" hidden="false" customHeight="true" outlineLevel="0" collapsed="false">
      <c r="A57" s="31"/>
      <c r="B57" s="33"/>
      <c r="C57" s="33"/>
      <c r="D57" s="33"/>
      <c r="E57" s="33"/>
      <c r="F57" s="33"/>
      <c r="G57" s="33"/>
      <c r="H57" s="33"/>
    </row>
    <row r="58" s="34" customFormat="true" ht="9.95" hidden="false" customHeight="true" outlineLevel="0" collapsed="false">
      <c r="A58" s="36" t="s">
        <v>72</v>
      </c>
      <c r="B58" s="31"/>
      <c r="C58" s="31"/>
      <c r="D58" s="31"/>
      <c r="E58" s="31"/>
      <c r="F58" s="31"/>
      <c r="G58" s="31"/>
      <c r="H58" s="31"/>
    </row>
    <row r="59" s="34" customFormat="true" ht="9.95" hidden="false" customHeight="true" outlineLevel="0" collapsed="false">
      <c r="A59" s="36" t="s">
        <v>53</v>
      </c>
      <c r="B59" s="31"/>
      <c r="C59" s="31"/>
      <c r="D59" s="31"/>
      <c r="E59" s="31"/>
      <c r="F59" s="31"/>
      <c r="G59" s="31"/>
      <c r="H59" s="31"/>
    </row>
    <row r="60" s="34" customFormat="true" ht="9.95" hidden="false" customHeight="true" outlineLevel="0" collapsed="false">
      <c r="A60" s="36" t="s">
        <v>55</v>
      </c>
      <c r="B60" s="31"/>
      <c r="C60" s="31"/>
      <c r="D60" s="31"/>
      <c r="E60" s="31"/>
      <c r="F60" s="31"/>
      <c r="G60" s="31"/>
      <c r="H60" s="31"/>
    </row>
    <row r="61" s="34" customFormat="true" ht="9.95" hidden="false" customHeight="true" outlineLevel="0" collapsed="false">
      <c r="B61" s="31"/>
      <c r="C61" s="31"/>
      <c r="D61" s="31"/>
      <c r="E61" s="31"/>
      <c r="F61" s="31"/>
      <c r="G61" s="31"/>
      <c r="H61" s="31"/>
    </row>
    <row r="62" s="34" customFormat="true" ht="9.95" hidden="false" customHeight="true" outlineLevel="0" collapsed="false">
      <c r="B62" s="31"/>
      <c r="C62" s="31"/>
      <c r="D62" s="31"/>
      <c r="E62" s="31"/>
      <c r="F62" s="31"/>
      <c r="G62" s="31"/>
      <c r="H62" s="31"/>
    </row>
    <row r="63" s="34" customFormat="true" ht="9.95" hidden="false" customHeight="true" outlineLevel="0" collapsed="false">
      <c r="A63" s="36"/>
      <c r="B63" s="31"/>
      <c r="C63" s="31"/>
      <c r="D63" s="31"/>
      <c r="E63" s="31"/>
      <c r="F63" s="31"/>
      <c r="G63" s="31"/>
      <c r="H63" s="31"/>
    </row>
    <row r="64" s="34" customFormat="true" ht="9.95" hidden="false" customHeight="true" outlineLevel="0" collapsed="false">
      <c r="A64" s="36"/>
      <c r="B64" s="31"/>
      <c r="C64" s="31"/>
      <c r="D64" s="31"/>
      <c r="E64" s="31"/>
      <c r="F64" s="31"/>
      <c r="G64" s="31"/>
      <c r="H64" s="31"/>
    </row>
    <row r="65" s="34" customFormat="true" ht="9.95" hidden="false" customHeight="true" outlineLevel="0" collapsed="false">
      <c r="B65" s="31"/>
      <c r="C65" s="31"/>
      <c r="D65" s="31"/>
      <c r="E65" s="31"/>
      <c r="F65" s="31"/>
      <c r="G65" s="31"/>
      <c r="H65" s="31"/>
    </row>
    <row r="66" s="34" customFormat="true" ht="9.95" hidden="false" customHeight="true" outlineLevel="0" collapsed="false">
      <c r="A66" s="36" t="s">
        <v>73</v>
      </c>
      <c r="B66" s="31"/>
      <c r="C66" s="31"/>
      <c r="D66" s="31"/>
      <c r="E66" s="31"/>
      <c r="F66" s="31"/>
      <c r="G66" s="31"/>
      <c r="H66" s="31"/>
    </row>
    <row r="67" s="34" customFormat="true" ht="9.95" hidden="false" customHeight="true" outlineLevel="0" collapsed="false">
      <c r="A67" s="36"/>
      <c r="B67" s="31"/>
      <c r="C67" s="31"/>
      <c r="D67" s="31"/>
      <c r="E67" s="31"/>
      <c r="F67" s="31"/>
      <c r="G67" s="31"/>
      <c r="H67" s="31"/>
    </row>
    <row r="68" s="34" customFormat="true" ht="9.95" hidden="false" customHeight="true" outlineLevel="0" collapsed="false">
      <c r="B68" s="38"/>
      <c r="C68" s="31"/>
      <c r="D68" s="31"/>
      <c r="E68" s="31"/>
      <c r="F68" s="31"/>
      <c r="G68" s="31"/>
      <c r="H68" s="31"/>
    </row>
    <row r="69" s="34" customFormat="true" ht="9.95" hidden="false" customHeight="true" outlineLevel="0" collapsed="false">
      <c r="B69" s="31"/>
      <c r="C69" s="31"/>
      <c r="D69" s="31"/>
      <c r="E69" s="31"/>
      <c r="F69" s="31"/>
      <c r="G69" s="31"/>
      <c r="H69" s="31"/>
    </row>
    <row r="70" s="34" customFormat="true" ht="9" hidden="false" customHeight="false" outlineLevel="0" collapsed="false">
      <c r="A70" s="47" t="s">
        <v>74</v>
      </c>
      <c r="B70" s="48" t="n">
        <v>0</v>
      </c>
      <c r="C70" s="48" t="n">
        <v>0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</row>
    <row r="71" customFormat="false" ht="12.75" hidden="false" customHeight="false" outlineLevel="0" collapsed="false">
      <c r="A71" s="21" t="s">
        <v>75</v>
      </c>
      <c r="B71" s="49" t="n">
        <v>0</v>
      </c>
      <c r="C71" s="49" t="n">
        <v>0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0</v>
      </c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5" min="4" style="2" width="9.98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9" min="8" style="2" width="9.03"/>
    <col collapsed="false" customWidth="true" hidden="false" outlineLevel="0" max="10" min="10" style="2" width="8.71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165</v>
      </c>
      <c r="N1" s="6" t="s">
        <v>76</v>
      </c>
    </row>
    <row r="2" s="8" customFormat="true" ht="15.95" hidden="false" customHeight="true" outlineLevel="0" collapsed="false">
      <c r="A2" s="9" t="s">
        <v>166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3"/>
      <c r="I8" s="20"/>
      <c r="J8" s="20"/>
      <c r="K8" s="20"/>
      <c r="L8" s="20"/>
      <c r="M8" s="23"/>
    </row>
    <row r="9" customFormat="false" ht="12.75" hidden="false" customHeight="false" outlineLevel="0" collapsed="false">
      <c r="A9" s="21" t="s">
        <v>12</v>
      </c>
      <c r="B9" s="56" t="n">
        <v>31563</v>
      </c>
      <c r="C9" s="57" t="n">
        <v>23923</v>
      </c>
      <c r="D9" s="57" t="s">
        <v>108</v>
      </c>
      <c r="E9" s="57" t="n">
        <v>23923</v>
      </c>
      <c r="F9" s="57" t="n">
        <v>0</v>
      </c>
      <c r="G9" s="57"/>
      <c r="H9" s="57" t="n">
        <v>7640</v>
      </c>
      <c r="I9" s="57" t="n">
        <v>581</v>
      </c>
      <c r="J9" s="57" t="n">
        <v>7051</v>
      </c>
      <c r="K9" s="57" t="n">
        <v>0</v>
      </c>
      <c r="L9" s="58"/>
      <c r="M9" s="57" t="n">
        <v>8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355</v>
      </c>
      <c r="C10" s="57" t="n">
        <v>298</v>
      </c>
      <c r="D10" s="57" t="n">
        <v>280</v>
      </c>
      <c r="E10" s="57" t="n">
        <v>18</v>
      </c>
      <c r="F10" s="57" t="n">
        <v>0</v>
      </c>
      <c r="G10" s="57"/>
      <c r="H10" s="57" t="n">
        <v>52</v>
      </c>
      <c r="I10" s="57" t="n">
        <v>46</v>
      </c>
      <c r="J10" s="57" t="n">
        <v>5</v>
      </c>
      <c r="K10" s="57" t="s">
        <v>13</v>
      </c>
      <c r="L10" s="58"/>
      <c r="M10" s="57" t="n">
        <v>1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47389</v>
      </c>
      <c r="C11" s="57" t="n">
        <v>15798</v>
      </c>
      <c r="D11" s="57" t="s">
        <v>108</v>
      </c>
      <c r="E11" s="57" t="n">
        <v>15798</v>
      </c>
      <c r="F11" s="57" t="n">
        <v>0</v>
      </c>
      <c r="G11" s="57"/>
      <c r="H11" s="57" t="n">
        <v>31591</v>
      </c>
      <c r="I11" s="57" t="n">
        <v>24540</v>
      </c>
      <c r="J11" s="57" t="n">
        <v>7051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22471</v>
      </c>
      <c r="C12" s="57" t="n">
        <v>15569</v>
      </c>
      <c r="D12" s="57" t="s">
        <v>108</v>
      </c>
      <c r="E12" s="57" t="n">
        <v>15569</v>
      </c>
      <c r="F12" s="57" t="n">
        <v>0</v>
      </c>
      <c r="G12" s="57"/>
      <c r="H12" s="57" t="n">
        <v>6902</v>
      </c>
      <c r="I12" s="57" t="s">
        <v>67</v>
      </c>
      <c r="J12" s="57" t="n">
        <v>6902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246</v>
      </c>
      <c r="C13" s="57" t="n">
        <v>216</v>
      </c>
      <c r="D13" s="57" t="s">
        <v>108</v>
      </c>
      <c r="E13" s="57" t="n">
        <v>216</v>
      </c>
      <c r="F13" s="57" t="n">
        <v>0</v>
      </c>
      <c r="G13" s="57"/>
      <c r="H13" s="57" t="n">
        <v>30</v>
      </c>
      <c r="I13" s="57" t="s">
        <v>67</v>
      </c>
      <c r="J13" s="57" t="n">
        <v>30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32</v>
      </c>
      <c r="C14" s="57" t="n">
        <v>13</v>
      </c>
      <c r="D14" s="57" t="s">
        <v>108</v>
      </c>
      <c r="E14" s="57" t="n">
        <v>13</v>
      </c>
      <c r="F14" s="57" t="n">
        <v>0</v>
      </c>
      <c r="G14" s="57"/>
      <c r="H14" s="57" t="n">
        <v>119</v>
      </c>
      <c r="I14" s="57" t="s">
        <v>67</v>
      </c>
      <c r="J14" s="57" t="n">
        <v>119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4540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4540</v>
      </c>
      <c r="I15" s="57" t="n">
        <v>24540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3.5" hidden="false" customHeight="true" outlineLevel="0" collapsed="false">
      <c r="A17" s="24" t="s">
        <v>20</v>
      </c>
      <c r="B17" s="56" t="n">
        <v>21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21</v>
      </c>
      <c r="I17" s="57" t="s">
        <v>67</v>
      </c>
      <c r="J17" s="57" t="n">
        <v>21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0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20</v>
      </c>
      <c r="I18" s="57" t="s">
        <v>67</v>
      </c>
      <c r="J18" s="57" t="n">
        <v>20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31766</v>
      </c>
      <c r="C21" s="57" t="n">
        <v>20941</v>
      </c>
      <c r="D21" s="57" t="s">
        <v>108</v>
      </c>
      <c r="E21" s="57" t="n">
        <v>20941</v>
      </c>
      <c r="F21" s="57" t="n">
        <v>0</v>
      </c>
      <c r="G21" s="57"/>
      <c r="H21" s="57" t="n">
        <v>10825</v>
      </c>
      <c r="I21" s="57" t="n">
        <v>2364</v>
      </c>
      <c r="J21" s="57" t="n">
        <v>8391</v>
      </c>
      <c r="K21" s="57" t="n">
        <v>0</v>
      </c>
      <c r="L21" s="58"/>
      <c r="M21" s="57" t="n">
        <v>7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83</v>
      </c>
      <c r="C22" s="57" t="n">
        <v>60</v>
      </c>
      <c r="D22" s="57" t="n">
        <v>58</v>
      </c>
      <c r="E22" s="57" t="n">
        <v>2</v>
      </c>
      <c r="F22" s="57" t="n">
        <v>0</v>
      </c>
      <c r="G22" s="57"/>
      <c r="H22" s="57" t="n">
        <v>23</v>
      </c>
      <c r="I22" s="57" t="n">
        <v>23</v>
      </c>
      <c r="J22" s="57" t="n">
        <v>0</v>
      </c>
      <c r="K22" s="57" t="s">
        <v>13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81692</v>
      </c>
      <c r="C23" s="57" t="n">
        <v>20941</v>
      </c>
      <c r="D23" s="57" t="s">
        <v>108</v>
      </c>
      <c r="E23" s="57" t="n">
        <v>20941</v>
      </c>
      <c r="F23" s="57" t="n">
        <v>0</v>
      </c>
      <c r="G23" s="57"/>
      <c r="H23" s="57" t="n">
        <v>60751</v>
      </c>
      <c r="I23" s="57" t="n">
        <v>52290</v>
      </c>
      <c r="J23" s="57" t="n">
        <v>8391</v>
      </c>
      <c r="K23" s="57" t="n">
        <v>0</v>
      </c>
      <c r="L23" s="58"/>
      <c r="M23" s="57" t="n">
        <v>7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29205</v>
      </c>
      <c r="C24" s="57" t="n">
        <v>20856</v>
      </c>
      <c r="D24" s="57" t="s">
        <v>108</v>
      </c>
      <c r="E24" s="57" t="n">
        <v>20856</v>
      </c>
      <c r="F24" s="57" t="n">
        <v>0</v>
      </c>
      <c r="G24" s="57"/>
      <c r="H24" s="57" t="n">
        <v>8349</v>
      </c>
      <c r="I24" s="57" t="s">
        <v>67</v>
      </c>
      <c r="J24" s="57" t="n">
        <v>8279</v>
      </c>
      <c r="K24" s="57" t="n">
        <v>0</v>
      </c>
      <c r="L24" s="58"/>
      <c r="M24" s="57" t="n">
        <v>7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97</v>
      </c>
      <c r="C25" s="57" t="n">
        <v>85</v>
      </c>
      <c r="D25" s="57" t="s">
        <v>108</v>
      </c>
      <c r="E25" s="57" t="n">
        <v>85</v>
      </c>
      <c r="F25" s="57" t="n">
        <v>0</v>
      </c>
      <c r="G25" s="57"/>
      <c r="H25" s="57" t="n">
        <v>112</v>
      </c>
      <c r="I25" s="57" t="s">
        <v>67</v>
      </c>
      <c r="J25" s="57" t="n">
        <v>112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52290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52290</v>
      </c>
      <c r="I26" s="57" t="n">
        <v>52290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6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6</v>
      </c>
      <c r="I28" s="57" t="s">
        <v>67</v>
      </c>
      <c r="J28" s="57" t="n">
        <v>6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146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46</v>
      </c>
      <c r="I29" s="57" t="s">
        <v>67</v>
      </c>
      <c r="J29" s="57" t="n">
        <v>146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65806</v>
      </c>
      <c r="C32" s="57" t="n">
        <v>130702</v>
      </c>
      <c r="D32" s="57" t="n">
        <v>116364</v>
      </c>
      <c r="E32" s="57" t="n">
        <v>14338</v>
      </c>
      <c r="F32" s="57" t="n">
        <v>0</v>
      </c>
      <c r="G32" s="57"/>
      <c r="H32" s="57" t="n">
        <v>35104</v>
      </c>
      <c r="I32" s="57" t="n">
        <v>27247</v>
      </c>
      <c r="J32" s="57" t="n">
        <v>7739</v>
      </c>
      <c r="K32" s="57" t="n">
        <v>0</v>
      </c>
      <c r="L32" s="58"/>
      <c r="M32" s="57" t="n">
        <v>118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25357</v>
      </c>
      <c r="C33" s="57" t="n">
        <v>13005</v>
      </c>
      <c r="D33" s="57" t="n">
        <v>9380</v>
      </c>
      <c r="E33" s="57" t="n">
        <v>3625</v>
      </c>
      <c r="F33" s="57" t="n">
        <v>0</v>
      </c>
      <c r="G33" s="57"/>
      <c r="H33" s="57" t="n">
        <v>12352</v>
      </c>
      <c r="I33" s="57" t="n">
        <v>10177</v>
      </c>
      <c r="J33" s="57" t="n">
        <v>2153</v>
      </c>
      <c r="K33" s="57" t="n">
        <v>0</v>
      </c>
      <c r="L33" s="58"/>
      <c r="M33" s="57" t="n">
        <v>22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40449</v>
      </c>
      <c r="C34" s="57" t="n">
        <v>117697</v>
      </c>
      <c r="D34" s="57" t="n">
        <v>106984</v>
      </c>
      <c r="E34" s="57" t="n">
        <v>10713</v>
      </c>
      <c r="F34" s="57" t="n">
        <v>0</v>
      </c>
      <c r="G34" s="57"/>
      <c r="H34" s="57" t="n">
        <v>22752</v>
      </c>
      <c r="I34" s="57" t="n">
        <v>17070</v>
      </c>
      <c r="J34" s="57" t="n">
        <v>5586</v>
      </c>
      <c r="K34" s="57" t="n">
        <v>0</v>
      </c>
      <c r="L34" s="58"/>
      <c r="M34" s="57" t="n">
        <v>96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2156</v>
      </c>
      <c r="C36" s="57" t="n">
        <v>384</v>
      </c>
      <c r="D36" s="57" t="n">
        <v>163</v>
      </c>
      <c r="E36" s="57" t="n">
        <v>221</v>
      </c>
      <c r="F36" s="57" t="n">
        <v>0</v>
      </c>
      <c r="G36" s="57"/>
      <c r="H36" s="57" t="n">
        <v>1772</v>
      </c>
      <c r="I36" s="57" t="n">
        <v>1588</v>
      </c>
      <c r="J36" s="57" t="n">
        <v>184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289</v>
      </c>
      <c r="C37" s="57" t="n">
        <v>175</v>
      </c>
      <c r="D37" s="57" t="n">
        <v>161</v>
      </c>
      <c r="E37" s="57" t="n">
        <v>14</v>
      </c>
      <c r="F37" s="57" t="n">
        <v>0</v>
      </c>
      <c r="G37" s="57"/>
      <c r="H37" s="57" t="n">
        <v>114</v>
      </c>
      <c r="I37" s="57" t="n">
        <v>107</v>
      </c>
      <c r="J37" s="57" t="n">
        <v>7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22</v>
      </c>
      <c r="C38" s="57" t="n">
        <v>14</v>
      </c>
      <c r="D38" s="57" t="n">
        <v>0</v>
      </c>
      <c r="E38" s="57" t="n">
        <v>14</v>
      </c>
      <c r="F38" s="57" t="n">
        <v>0</v>
      </c>
      <c r="G38" s="57"/>
      <c r="H38" s="57" t="n">
        <v>8</v>
      </c>
      <c r="I38" s="57" t="n">
        <v>5</v>
      </c>
      <c r="J38" s="57" t="n">
        <v>3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67</v>
      </c>
      <c r="C39" s="57" t="n">
        <v>161</v>
      </c>
      <c r="D39" s="57" t="n">
        <v>161</v>
      </c>
      <c r="E39" s="57" t="n">
        <v>0</v>
      </c>
      <c r="F39" s="57" t="n">
        <v>0</v>
      </c>
      <c r="G39" s="57"/>
      <c r="H39" s="57" t="n">
        <v>106</v>
      </c>
      <c r="I39" s="57" t="n">
        <v>102</v>
      </c>
      <c r="J39" s="57" t="n">
        <v>4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867</v>
      </c>
      <c r="C41" s="57" t="n">
        <v>209</v>
      </c>
      <c r="D41" s="57" t="n">
        <v>2</v>
      </c>
      <c r="E41" s="57" t="n">
        <v>207</v>
      </c>
      <c r="F41" s="57" t="n">
        <v>0</v>
      </c>
      <c r="G41" s="57"/>
      <c r="H41" s="57" t="n">
        <v>1658</v>
      </c>
      <c r="I41" s="57" t="n">
        <v>1481</v>
      </c>
      <c r="J41" s="57" t="n">
        <v>177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4822</v>
      </c>
      <c r="C42" s="57" t="n">
        <v>888</v>
      </c>
      <c r="D42" s="57" t="n">
        <v>49</v>
      </c>
      <c r="E42" s="57" t="n">
        <v>839</v>
      </c>
      <c r="F42" s="57" t="n">
        <v>0</v>
      </c>
      <c r="G42" s="57"/>
      <c r="H42" s="57" t="n">
        <v>3934</v>
      </c>
      <c r="I42" s="57" t="n">
        <v>3825</v>
      </c>
      <c r="J42" s="57" t="n">
        <v>109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506</v>
      </c>
      <c r="C43" s="57" t="n">
        <v>162</v>
      </c>
      <c r="D43" s="57" t="n">
        <v>21</v>
      </c>
      <c r="E43" s="57" t="n">
        <v>141</v>
      </c>
      <c r="F43" s="57" t="n">
        <v>0</v>
      </c>
      <c r="G43" s="57"/>
      <c r="H43" s="57" t="n">
        <v>344</v>
      </c>
      <c r="I43" s="57" t="n">
        <v>340</v>
      </c>
      <c r="J43" s="57" t="n">
        <v>4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2843</v>
      </c>
      <c r="C44" s="57" t="n">
        <v>583</v>
      </c>
      <c r="D44" s="57" t="n">
        <v>28</v>
      </c>
      <c r="E44" s="57" t="n">
        <v>555</v>
      </c>
      <c r="F44" s="57" t="n">
        <v>0</v>
      </c>
      <c r="G44" s="57"/>
      <c r="H44" s="57" t="n">
        <v>2260</v>
      </c>
      <c r="I44" s="57" t="n">
        <v>2260</v>
      </c>
      <c r="J44" s="57" t="n">
        <v>0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473</v>
      </c>
      <c r="C45" s="57" t="n">
        <v>143</v>
      </c>
      <c r="D45" s="57" t="n">
        <v>0</v>
      </c>
      <c r="E45" s="57" t="n">
        <v>143</v>
      </c>
      <c r="F45" s="57" t="n">
        <v>0</v>
      </c>
      <c r="G45" s="57"/>
      <c r="H45" s="57" t="n">
        <v>1330</v>
      </c>
      <c r="I45" s="57" t="n">
        <v>1225</v>
      </c>
      <c r="J45" s="57" t="n">
        <v>105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25077</v>
      </c>
      <c r="C46" s="57" t="n">
        <v>12980</v>
      </c>
      <c r="D46" s="57" t="n">
        <v>9355</v>
      </c>
      <c r="E46" s="57" t="n">
        <v>3625</v>
      </c>
      <c r="F46" s="57" t="n">
        <v>0</v>
      </c>
      <c r="G46" s="57"/>
      <c r="H46" s="57" t="n">
        <v>12097</v>
      </c>
      <c r="I46" s="57" t="n">
        <v>10177</v>
      </c>
      <c r="J46" s="57" t="n">
        <v>1920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5252</v>
      </c>
      <c r="C47" s="57" t="n">
        <v>8730</v>
      </c>
      <c r="D47" s="57" t="n">
        <v>6730</v>
      </c>
      <c r="E47" s="57" t="n">
        <v>2000</v>
      </c>
      <c r="F47" s="57" t="n">
        <v>0</v>
      </c>
      <c r="G47" s="57"/>
      <c r="H47" s="57" t="n">
        <v>6522</v>
      </c>
      <c r="I47" s="57" t="n">
        <v>5723</v>
      </c>
      <c r="J47" s="57" t="n">
        <v>799</v>
      </c>
      <c r="K47" s="57" t="n">
        <v>0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5604</v>
      </c>
      <c r="C48" s="57" t="n">
        <v>2516</v>
      </c>
      <c r="D48" s="57" t="n">
        <v>1112</v>
      </c>
      <c r="E48" s="57" t="n">
        <v>1404</v>
      </c>
      <c r="F48" s="57" t="n">
        <v>0</v>
      </c>
      <c r="G48" s="57"/>
      <c r="H48" s="57" t="n">
        <v>3088</v>
      </c>
      <c r="I48" s="57" t="n">
        <v>2866</v>
      </c>
      <c r="J48" s="57" t="n">
        <v>222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2446</v>
      </c>
      <c r="C49" s="57" t="n">
        <v>674</v>
      </c>
      <c r="D49" s="57" t="n">
        <v>453</v>
      </c>
      <c r="E49" s="57" t="n">
        <v>221</v>
      </c>
      <c r="F49" s="57" t="n">
        <v>0</v>
      </c>
      <c r="G49" s="57"/>
      <c r="H49" s="57" t="n">
        <v>1772</v>
      </c>
      <c r="I49" s="57" t="n">
        <v>1588</v>
      </c>
      <c r="J49" s="57" t="n">
        <v>184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775</v>
      </c>
      <c r="C50" s="57" t="n">
        <v>1060</v>
      </c>
      <c r="D50" s="57" t="n">
        <v>1060</v>
      </c>
      <c r="E50" s="57" t="n">
        <v>0</v>
      </c>
      <c r="F50" s="57" t="n">
        <v>0</v>
      </c>
      <c r="G50" s="57"/>
      <c r="H50" s="57" t="n">
        <v>715</v>
      </c>
      <c r="I50" s="57" t="n">
        <v>0</v>
      </c>
      <c r="J50" s="57" t="n">
        <v>715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24418</v>
      </c>
      <c r="C51" s="57" t="n">
        <v>58082</v>
      </c>
      <c r="D51" s="57" t="n">
        <v>42379</v>
      </c>
      <c r="E51" s="57" t="n">
        <v>15703</v>
      </c>
      <c r="F51" s="57" t="n">
        <v>0</v>
      </c>
      <c r="G51" s="57"/>
      <c r="H51" s="57" t="n">
        <v>66336</v>
      </c>
      <c r="I51" s="57" t="n">
        <v>52271</v>
      </c>
      <c r="J51" s="57" t="n">
        <v>14012</v>
      </c>
      <c r="K51" s="57" t="n">
        <v>0</v>
      </c>
      <c r="L51" s="58"/>
      <c r="M51" s="57" t="n">
        <v>53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35185</v>
      </c>
      <c r="C52" s="57" t="n">
        <v>25920</v>
      </c>
      <c r="D52" s="57" t="n">
        <v>23517</v>
      </c>
      <c r="E52" s="57" t="n">
        <v>2403</v>
      </c>
      <c r="F52" s="57" t="n">
        <v>0</v>
      </c>
      <c r="G52" s="57"/>
      <c r="H52" s="57" t="n">
        <v>9265</v>
      </c>
      <c r="I52" s="57" t="n">
        <v>6520</v>
      </c>
      <c r="J52" s="57" t="n">
        <v>2733</v>
      </c>
      <c r="K52" s="57" t="n">
        <v>0</v>
      </c>
      <c r="L52" s="58"/>
      <c r="M52" s="57" t="n">
        <v>12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28494</v>
      </c>
      <c r="C53" s="57" t="n">
        <v>11073</v>
      </c>
      <c r="D53" s="57" t="n">
        <v>3787</v>
      </c>
      <c r="E53" s="57" t="n">
        <v>7286</v>
      </c>
      <c r="F53" s="57" t="n">
        <v>0</v>
      </c>
      <c r="G53" s="57"/>
      <c r="H53" s="57" t="n">
        <v>17421</v>
      </c>
      <c r="I53" s="57" t="n">
        <v>15090</v>
      </c>
      <c r="J53" s="57" t="n">
        <v>2331</v>
      </c>
      <c r="K53" s="57" t="n">
        <v>0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56577</v>
      </c>
      <c r="C54" s="57" t="n">
        <v>17977</v>
      </c>
      <c r="D54" s="57" t="n">
        <v>11963</v>
      </c>
      <c r="E54" s="57" t="n">
        <v>6014</v>
      </c>
      <c r="F54" s="57" t="n">
        <v>0</v>
      </c>
      <c r="G54" s="57"/>
      <c r="H54" s="57" t="n">
        <v>38600</v>
      </c>
      <c r="I54" s="57" t="n">
        <v>30661</v>
      </c>
      <c r="J54" s="57" t="n">
        <v>7898</v>
      </c>
      <c r="K54" s="57" t="n">
        <v>0</v>
      </c>
      <c r="L54" s="58"/>
      <c r="M54" s="57" t="n">
        <v>41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4162</v>
      </c>
      <c r="C55" s="57" t="n">
        <v>3112</v>
      </c>
      <c r="D55" s="57" t="n">
        <v>3112</v>
      </c>
      <c r="E55" s="57" t="n">
        <v>0</v>
      </c>
      <c r="F55" s="57" t="n">
        <v>0</v>
      </c>
      <c r="G55" s="57"/>
      <c r="H55" s="57" t="n">
        <v>1050</v>
      </c>
      <c r="I55" s="57" t="n">
        <v>0</v>
      </c>
      <c r="J55" s="57" t="n">
        <v>1050</v>
      </c>
      <c r="K55" s="57" t="n">
        <v>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118"/>
      <c r="C56" s="79"/>
      <c r="D56" s="80"/>
      <c r="E56" s="80"/>
      <c r="F56" s="80"/>
      <c r="G56" s="80"/>
      <c r="H56" s="79"/>
      <c r="I56" s="73"/>
      <c r="J56" s="80"/>
      <c r="K56" s="80"/>
      <c r="L56" s="80"/>
      <c r="M56" s="80"/>
      <c r="N56" s="84"/>
      <c r="P56" s="67"/>
      <c r="Q56" s="67"/>
      <c r="R56" s="67"/>
    </row>
    <row r="57" customFormat="false" ht="6.95" hidden="false" customHeight="true" outlineLevel="0" collapsed="false">
      <c r="A57" s="36"/>
      <c r="B57" s="119"/>
      <c r="C57" s="64"/>
      <c r="D57" s="64"/>
      <c r="E57" s="64"/>
      <c r="F57" s="64"/>
      <c r="G57" s="64"/>
      <c r="H57" s="64"/>
      <c r="I57" s="23"/>
      <c r="J57" s="64"/>
      <c r="K57" s="64"/>
      <c r="L57" s="64"/>
      <c r="M57" s="64"/>
      <c r="N57" s="67"/>
      <c r="P57" s="67"/>
      <c r="Q57" s="67"/>
      <c r="R57" s="67"/>
    </row>
    <row r="58" s="34" customFormat="true" ht="9.95" hidden="false" customHeight="true" outlineLevel="0" collapsed="false">
      <c r="A58" s="36" t="s">
        <v>167</v>
      </c>
      <c r="B58" s="120"/>
      <c r="C58" s="64"/>
      <c r="D58" s="64"/>
      <c r="E58" s="64"/>
      <c r="F58" s="64"/>
      <c r="G58" s="64"/>
      <c r="H58" s="64"/>
      <c r="I58" s="85"/>
      <c r="J58" s="64"/>
      <c r="K58" s="64"/>
      <c r="L58" s="64"/>
      <c r="M58" s="64"/>
      <c r="N58" s="68"/>
      <c r="P58" s="68"/>
      <c r="Q58" s="68"/>
      <c r="R58" s="68"/>
    </row>
    <row r="59" s="34" customFormat="true" ht="9.95" hidden="false" customHeight="true" outlineLevel="0" collapsed="false">
      <c r="A59" s="36" t="s">
        <v>168</v>
      </c>
      <c r="B59" s="120"/>
      <c r="C59" s="64"/>
      <c r="D59" s="64"/>
      <c r="E59" s="64"/>
      <c r="F59" s="64"/>
      <c r="G59" s="64"/>
      <c r="H59" s="64"/>
      <c r="I59" s="85"/>
      <c r="J59" s="64"/>
      <c r="K59" s="64"/>
      <c r="L59" s="64"/>
      <c r="M59" s="64"/>
      <c r="N59" s="68"/>
      <c r="P59" s="68"/>
      <c r="Q59" s="68"/>
      <c r="R59" s="68"/>
    </row>
    <row r="60" s="34" customFormat="true" ht="9.95" hidden="false" customHeight="true" outlineLevel="0" collapsed="false">
      <c r="A60" s="36" t="s">
        <v>47</v>
      </c>
      <c r="B60" s="120"/>
      <c r="C60" s="64"/>
      <c r="D60" s="64"/>
      <c r="E60" s="64"/>
      <c r="F60" s="64"/>
      <c r="G60" s="64"/>
      <c r="H60" s="64"/>
      <c r="I60" s="85"/>
      <c r="J60" s="64"/>
      <c r="K60" s="64"/>
      <c r="L60" s="64"/>
      <c r="M60" s="64"/>
      <c r="N60" s="68"/>
      <c r="P60" s="68"/>
      <c r="Q60" s="68"/>
      <c r="R60" s="68"/>
    </row>
    <row r="61" s="34" customFormat="true" ht="9" hidden="false" customHeight="false" outlineLevel="0" collapsed="false">
      <c r="A61" s="36" t="s">
        <v>101</v>
      </c>
      <c r="B61" s="120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2</v>
      </c>
      <c r="B62" s="120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3</v>
      </c>
      <c r="B63" s="120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5</v>
      </c>
      <c r="B64" s="120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120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120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120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120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120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B70" s="119"/>
    </row>
    <row r="71" customFormat="false" ht="12.75" hidden="false" customHeight="false" outlineLevel="0" collapsed="false">
      <c r="B71" s="119"/>
    </row>
    <row r="72" customFormat="false" ht="12.75" hidden="false" customHeight="false" outlineLevel="0" collapsed="false">
      <c r="B72" s="119"/>
    </row>
    <row r="73" customFormat="false" ht="12.75" hidden="false" customHeight="false" outlineLevel="0" collapsed="false">
      <c r="B73" s="119"/>
    </row>
    <row r="74" customFormat="false" ht="12.75" hidden="false" customHeight="false" outlineLevel="0" collapsed="false">
      <c r="B74" s="119"/>
    </row>
    <row r="75" customFormat="false" ht="12.75" hidden="false" customHeight="false" outlineLevel="0" collapsed="false">
      <c r="B75" s="119"/>
    </row>
    <row r="76" customFormat="false" ht="12.75" hidden="false" customHeight="false" outlineLevel="0" collapsed="false">
      <c r="B76" s="119"/>
    </row>
    <row r="77" customFormat="false" ht="12.75" hidden="false" customHeight="false" outlineLevel="0" collapsed="false">
      <c r="B77" s="119"/>
    </row>
    <row r="78" customFormat="false" ht="12.75" hidden="false" customHeight="false" outlineLevel="0" collapsed="false">
      <c r="B78" s="119"/>
    </row>
    <row r="79" customFormat="false" ht="12.75" hidden="false" customHeight="false" outlineLevel="0" collapsed="false">
      <c r="B79" s="119"/>
    </row>
    <row r="80" customFormat="false" ht="12.75" hidden="false" customHeight="false" outlineLevel="0" collapsed="false">
      <c r="B80" s="119"/>
    </row>
    <row r="81" customFormat="false" ht="12.75" hidden="false" customHeight="false" outlineLevel="0" collapsed="false">
      <c r="B81" s="119"/>
    </row>
    <row r="82" customFormat="false" ht="12.75" hidden="false" customHeight="false" outlineLevel="0" collapsed="false">
      <c r="B82" s="119"/>
    </row>
    <row r="83" customFormat="false" ht="12.75" hidden="false" customHeight="false" outlineLevel="0" collapsed="false">
      <c r="B83" s="119"/>
    </row>
    <row r="84" customFormat="false" ht="12.75" hidden="false" customHeight="false" outlineLevel="0" collapsed="false">
      <c r="B84" s="119"/>
    </row>
    <row r="85" customFormat="false" ht="12.75" hidden="false" customHeight="false" outlineLevel="0" collapsed="false">
      <c r="B85" s="119"/>
    </row>
    <row r="86" customFormat="false" ht="12.75" hidden="false" customHeight="false" outlineLevel="0" collapsed="false">
      <c r="B86" s="119"/>
    </row>
    <row r="87" customFormat="false" ht="12.75" hidden="false" customHeight="false" outlineLevel="0" collapsed="false">
      <c r="B87" s="119"/>
    </row>
    <row r="88" customFormat="false" ht="12.75" hidden="false" customHeight="false" outlineLevel="0" collapsed="false">
      <c r="B88" s="119"/>
    </row>
    <row r="89" customFormat="false" ht="12.75" hidden="false" customHeight="false" outlineLevel="0" collapsed="false">
      <c r="B89" s="119"/>
    </row>
    <row r="90" customFormat="false" ht="12.75" hidden="false" customHeight="false" outlineLevel="0" collapsed="false">
      <c r="B90" s="119"/>
    </row>
    <row r="91" customFormat="false" ht="12.75" hidden="false" customHeight="false" outlineLevel="0" collapsed="false">
      <c r="B91" s="119"/>
    </row>
    <row r="92" customFormat="false" ht="12.75" hidden="false" customHeight="false" outlineLevel="0" collapsed="false">
      <c r="B92" s="119"/>
    </row>
    <row r="93" customFormat="false" ht="12.75" hidden="false" customHeight="false" outlineLevel="0" collapsed="false">
      <c r="B93" s="119"/>
    </row>
    <row r="94" customFormat="false" ht="12.75" hidden="false" customHeight="false" outlineLevel="0" collapsed="false">
      <c r="B94" s="119"/>
    </row>
    <row r="95" customFormat="false" ht="12.75" hidden="false" customHeight="false" outlineLevel="0" collapsed="false">
      <c r="B95" s="119"/>
    </row>
    <row r="96" customFormat="false" ht="12.75" hidden="false" customHeight="false" outlineLevel="0" collapsed="false">
      <c r="B96" s="119"/>
    </row>
    <row r="97" customFormat="false" ht="12.75" hidden="false" customHeight="false" outlineLevel="0" collapsed="false">
      <c r="B97" s="119"/>
    </row>
    <row r="98" customFormat="false" ht="12.75" hidden="false" customHeight="false" outlineLevel="0" collapsed="false">
      <c r="B98" s="119"/>
    </row>
    <row r="99" customFormat="false" ht="12.75" hidden="false" customHeight="false" outlineLevel="0" collapsed="false">
      <c r="B99" s="119"/>
    </row>
    <row r="100" customFormat="false" ht="12.75" hidden="false" customHeight="false" outlineLevel="0" collapsed="false">
      <c r="B100" s="119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2" width="9.82"/>
    <col collapsed="false" customWidth="true" hidden="false" outlineLevel="0" max="3" min="3" style="2" width="9.19"/>
    <col collapsed="false" customWidth="true" hidden="false" outlineLevel="0" max="4" min="4" style="2" width="9.66"/>
    <col collapsed="false" customWidth="true" hidden="false" outlineLevel="0" max="5" min="5" style="2" width="7.92"/>
    <col collapsed="false" customWidth="true" hidden="false" outlineLevel="0" max="6" min="6" style="2" width="8.08"/>
    <col collapsed="false" customWidth="true" hidden="false" outlineLevel="0" max="7" min="7" style="1" width="0.94"/>
    <col collapsed="false" customWidth="true" hidden="false" outlineLevel="0" max="8" min="8" style="2" width="9.98"/>
    <col collapsed="false" customWidth="true" hidden="false" outlineLevel="0" max="9" min="9" style="2" width="9.34"/>
    <col collapsed="false" customWidth="true" hidden="false" outlineLevel="0" max="12" min="10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6"/>
      <c r="K1" s="6"/>
      <c r="L1" s="27" t="s">
        <v>169</v>
      </c>
      <c r="M1" s="7"/>
      <c r="N1" s="6" t="s">
        <v>76</v>
      </c>
    </row>
    <row r="2" s="8" customFormat="true" ht="15.95" hidden="false" customHeight="true" outlineLevel="0" collapsed="false">
      <c r="A2" s="9" t="s">
        <v>170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10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71</v>
      </c>
      <c r="M5" s="15" t="s">
        <v>83</v>
      </c>
      <c r="N5" s="15" t="s">
        <v>172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6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2</v>
      </c>
      <c r="B9" s="56" t="n">
        <v>20701</v>
      </c>
      <c r="C9" s="57" t="n">
        <v>3556</v>
      </c>
      <c r="D9" s="57" t="s">
        <v>108</v>
      </c>
      <c r="E9" s="57" t="n">
        <v>826</v>
      </c>
      <c r="F9" s="57" t="n">
        <v>2730</v>
      </c>
      <c r="G9" s="57"/>
      <c r="H9" s="57" t="n">
        <v>17145</v>
      </c>
      <c r="I9" s="57" t="n">
        <v>3814</v>
      </c>
      <c r="J9" s="57" t="n">
        <v>13331</v>
      </c>
      <c r="K9" s="57" t="n">
        <v>0</v>
      </c>
      <c r="L9" s="87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178</v>
      </c>
      <c r="C10" s="57" t="n">
        <v>101</v>
      </c>
      <c r="D10" s="57" t="n">
        <v>100</v>
      </c>
      <c r="E10" s="57" t="n">
        <v>1</v>
      </c>
      <c r="F10" s="57" t="n">
        <v>0</v>
      </c>
      <c r="G10" s="57"/>
      <c r="H10" s="57" t="n">
        <v>32</v>
      </c>
      <c r="I10" s="57" t="n">
        <v>31</v>
      </c>
      <c r="J10" s="57" t="n">
        <v>0</v>
      </c>
      <c r="K10" s="57" t="n">
        <v>1</v>
      </c>
      <c r="L10" s="87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266717</v>
      </c>
      <c r="C11" s="57" t="n">
        <v>2495</v>
      </c>
      <c r="D11" s="57" t="s">
        <v>108</v>
      </c>
      <c r="E11" s="57" t="n">
        <v>839</v>
      </c>
      <c r="F11" s="57" t="n">
        <v>1656</v>
      </c>
      <c r="G11" s="57"/>
      <c r="H11" s="57" t="n">
        <v>264222</v>
      </c>
      <c r="I11" s="57" t="n">
        <v>248853</v>
      </c>
      <c r="J11" s="57" t="n">
        <v>13331</v>
      </c>
      <c r="K11" s="57" t="n">
        <v>2038</v>
      </c>
      <c r="L11" s="87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16621</v>
      </c>
      <c r="C12" s="57" t="n">
        <v>2242</v>
      </c>
      <c r="D12" s="57" t="s">
        <v>108</v>
      </c>
      <c r="E12" s="57" t="n">
        <v>837</v>
      </c>
      <c r="F12" s="57" t="n">
        <v>1405</v>
      </c>
      <c r="G12" s="57"/>
      <c r="H12" s="57" t="n">
        <v>14379</v>
      </c>
      <c r="I12" s="57" t="s">
        <v>67</v>
      </c>
      <c r="J12" s="57" t="n">
        <v>12349</v>
      </c>
      <c r="K12" s="57" t="n">
        <v>2030</v>
      </c>
      <c r="L12" s="87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37</v>
      </c>
      <c r="C13" s="57" t="n">
        <v>30</v>
      </c>
      <c r="D13" s="57" t="s">
        <v>108</v>
      </c>
      <c r="E13" s="57" t="n">
        <v>1</v>
      </c>
      <c r="F13" s="57" t="n">
        <v>29</v>
      </c>
      <c r="G13" s="57"/>
      <c r="H13" s="57" t="n">
        <v>7</v>
      </c>
      <c r="I13" s="57" t="s">
        <v>67</v>
      </c>
      <c r="J13" s="57" t="n">
        <v>0</v>
      </c>
      <c r="K13" s="57" t="n">
        <v>7</v>
      </c>
      <c r="L13" s="87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206</v>
      </c>
      <c r="C14" s="57" t="n">
        <v>223</v>
      </c>
      <c r="D14" s="57" t="s">
        <v>108</v>
      </c>
      <c r="E14" s="57" t="n">
        <v>1</v>
      </c>
      <c r="F14" s="57" t="n">
        <v>222</v>
      </c>
      <c r="G14" s="57"/>
      <c r="H14" s="57" t="n">
        <v>983</v>
      </c>
      <c r="I14" s="57" t="s">
        <v>67</v>
      </c>
      <c r="J14" s="57" t="n">
        <v>982</v>
      </c>
      <c r="K14" s="57" t="n">
        <v>1</v>
      </c>
      <c r="L14" s="87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48853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48853</v>
      </c>
      <c r="I15" s="57" t="n">
        <v>248853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3.5" hidden="false" customHeight="true" outlineLevel="0" collapsed="false">
      <c r="A17" s="24" t="s">
        <v>20</v>
      </c>
      <c r="B17" s="56" t="n">
        <v>432</v>
      </c>
      <c r="C17" s="57" t="n">
        <v>220</v>
      </c>
      <c r="D17" s="57" t="s">
        <v>108</v>
      </c>
      <c r="E17" s="57" t="s">
        <v>98</v>
      </c>
      <c r="F17" s="57" t="n">
        <v>220</v>
      </c>
      <c r="G17" s="57"/>
      <c r="H17" s="57" t="n">
        <v>212</v>
      </c>
      <c r="I17" s="57" t="s">
        <v>67</v>
      </c>
      <c r="J17" s="57" t="n">
        <v>7</v>
      </c>
      <c r="K17" s="57" t="n">
        <v>205</v>
      </c>
      <c r="L17" s="87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696</v>
      </c>
      <c r="C18" s="57" t="n">
        <v>2510</v>
      </c>
      <c r="D18" s="57" t="s">
        <v>108</v>
      </c>
      <c r="E18" s="57" t="s">
        <v>98</v>
      </c>
      <c r="F18" s="57" t="n">
        <v>2510</v>
      </c>
      <c r="G18" s="57"/>
      <c r="H18" s="57" t="n">
        <v>186</v>
      </c>
      <c r="I18" s="57" t="s">
        <v>67</v>
      </c>
      <c r="J18" s="57" t="n">
        <v>20</v>
      </c>
      <c r="K18" s="57" t="n">
        <v>166</v>
      </c>
      <c r="L18" s="87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30156</v>
      </c>
      <c r="C21" s="57" t="n">
        <v>2664</v>
      </c>
      <c r="D21" s="57" t="s">
        <v>108</v>
      </c>
      <c r="E21" s="57" t="n">
        <v>930</v>
      </c>
      <c r="F21" s="57" t="n">
        <v>1734</v>
      </c>
      <c r="G21" s="57"/>
      <c r="H21" s="57" t="n">
        <v>27492</v>
      </c>
      <c r="I21" s="57" t="n">
        <v>19291</v>
      </c>
      <c r="J21" s="57" t="n">
        <v>8201</v>
      </c>
      <c r="K21" s="57" t="n">
        <v>0</v>
      </c>
      <c r="L21" s="87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472</v>
      </c>
      <c r="C22" s="57" t="n">
        <v>13</v>
      </c>
      <c r="D22" s="57" t="n">
        <v>13</v>
      </c>
      <c r="E22" s="57" t="n">
        <v>0</v>
      </c>
      <c r="F22" s="57" t="n">
        <v>0</v>
      </c>
      <c r="G22" s="57"/>
      <c r="H22" s="57" t="n">
        <v>194</v>
      </c>
      <c r="I22" s="57" t="n">
        <v>103</v>
      </c>
      <c r="J22" s="57" t="n">
        <v>86</v>
      </c>
      <c r="K22" s="57" t="n">
        <v>5</v>
      </c>
      <c r="L22" s="87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460113</v>
      </c>
      <c r="C23" s="57" t="n">
        <v>1026</v>
      </c>
      <c r="D23" s="57" t="s">
        <v>108</v>
      </c>
      <c r="E23" s="57" t="n">
        <v>930</v>
      </c>
      <c r="F23" s="57" t="n">
        <v>96</v>
      </c>
      <c r="G23" s="57"/>
      <c r="H23" s="57" t="n">
        <v>459087</v>
      </c>
      <c r="I23" s="57" t="n">
        <v>449018</v>
      </c>
      <c r="J23" s="57" t="n">
        <v>8201</v>
      </c>
      <c r="K23" s="57" t="n">
        <v>1868</v>
      </c>
      <c r="L23" s="87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10375</v>
      </c>
      <c r="C24" s="57" t="n">
        <v>1019</v>
      </c>
      <c r="D24" s="57" t="s">
        <v>108</v>
      </c>
      <c r="E24" s="57" t="n">
        <v>929</v>
      </c>
      <c r="F24" s="57" t="n">
        <v>90</v>
      </c>
      <c r="G24" s="57"/>
      <c r="H24" s="57" t="n">
        <v>9356</v>
      </c>
      <c r="I24" s="57" t="s">
        <v>67</v>
      </c>
      <c r="J24" s="57" t="n">
        <v>7495</v>
      </c>
      <c r="K24" s="57" t="n">
        <v>1861</v>
      </c>
      <c r="L24" s="87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720</v>
      </c>
      <c r="C25" s="57" t="n">
        <v>7</v>
      </c>
      <c r="D25" s="57" t="s">
        <v>108</v>
      </c>
      <c r="E25" s="57" t="n">
        <v>1</v>
      </c>
      <c r="F25" s="57" t="n">
        <v>6</v>
      </c>
      <c r="G25" s="57"/>
      <c r="H25" s="57" t="n">
        <v>713</v>
      </c>
      <c r="I25" s="57" t="s">
        <v>67</v>
      </c>
      <c r="J25" s="57" t="n">
        <v>706</v>
      </c>
      <c r="K25" s="57" t="n">
        <v>7</v>
      </c>
      <c r="L25" s="87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449018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449018</v>
      </c>
      <c r="I26" s="57" t="n">
        <v>449018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731</v>
      </c>
      <c r="C28" s="57" t="n">
        <v>185</v>
      </c>
      <c r="D28" s="57" t="s">
        <v>108</v>
      </c>
      <c r="E28" s="57" t="s">
        <v>98</v>
      </c>
      <c r="F28" s="57" t="n">
        <v>185</v>
      </c>
      <c r="G28" s="57"/>
      <c r="H28" s="57" t="n">
        <v>546</v>
      </c>
      <c r="I28" s="57" t="s">
        <v>67</v>
      </c>
      <c r="J28" s="57" t="n">
        <v>2</v>
      </c>
      <c r="K28" s="57" t="n">
        <v>544</v>
      </c>
      <c r="L28" s="87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1953</v>
      </c>
      <c r="C29" s="57" t="n">
        <v>1483</v>
      </c>
      <c r="D29" s="57" t="s">
        <v>108</v>
      </c>
      <c r="E29" s="57" t="n">
        <v>0</v>
      </c>
      <c r="F29" s="57" t="n">
        <v>1483</v>
      </c>
      <c r="G29" s="57"/>
      <c r="H29" s="57" t="n">
        <v>470</v>
      </c>
      <c r="I29" s="57" t="s">
        <v>67</v>
      </c>
      <c r="J29" s="57" t="n">
        <v>23</v>
      </c>
      <c r="K29" s="57" t="n">
        <v>447</v>
      </c>
      <c r="L29" s="87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62860</v>
      </c>
      <c r="C32" s="57" t="n">
        <v>157558</v>
      </c>
      <c r="D32" s="57" t="n">
        <v>157036</v>
      </c>
      <c r="E32" s="57" t="n">
        <v>160</v>
      </c>
      <c r="F32" s="57" t="n">
        <v>362</v>
      </c>
      <c r="G32" s="57"/>
      <c r="H32" s="57" t="n">
        <v>105302</v>
      </c>
      <c r="I32" s="57" t="n">
        <v>96259</v>
      </c>
      <c r="J32" s="57" t="n">
        <v>7868</v>
      </c>
      <c r="K32" s="57" t="n">
        <v>1175</v>
      </c>
      <c r="L32" s="87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82522</v>
      </c>
      <c r="C33" s="57" t="n">
        <v>20155</v>
      </c>
      <c r="D33" s="57" t="n">
        <v>19760</v>
      </c>
      <c r="E33" s="57" t="n">
        <v>33</v>
      </c>
      <c r="F33" s="57" t="n">
        <v>362</v>
      </c>
      <c r="G33" s="57"/>
      <c r="H33" s="57" t="n">
        <v>62367</v>
      </c>
      <c r="I33" s="57" t="n">
        <v>58667</v>
      </c>
      <c r="J33" s="57" t="n">
        <v>3476</v>
      </c>
      <c r="K33" s="57" t="n">
        <v>224</v>
      </c>
      <c r="L33" s="87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80338</v>
      </c>
      <c r="C34" s="57" t="n">
        <v>137403</v>
      </c>
      <c r="D34" s="57" t="n">
        <v>137276</v>
      </c>
      <c r="E34" s="57" t="n">
        <v>127</v>
      </c>
      <c r="F34" s="57" t="n">
        <v>0</v>
      </c>
      <c r="G34" s="57"/>
      <c r="H34" s="57" t="n">
        <v>42935</v>
      </c>
      <c r="I34" s="57" t="n">
        <v>37592</v>
      </c>
      <c r="J34" s="57" t="n">
        <v>4392</v>
      </c>
      <c r="K34" s="57" t="n">
        <v>951</v>
      </c>
      <c r="L34" s="87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0822</v>
      </c>
      <c r="C36" s="57" t="n">
        <v>732</v>
      </c>
      <c r="D36" s="57" t="n">
        <v>509</v>
      </c>
      <c r="E36" s="57" t="n">
        <v>0</v>
      </c>
      <c r="F36" s="57" t="n">
        <v>223</v>
      </c>
      <c r="G36" s="57"/>
      <c r="H36" s="57" t="n">
        <v>10090</v>
      </c>
      <c r="I36" s="57" t="n">
        <v>10056</v>
      </c>
      <c r="J36" s="57" t="n">
        <v>13</v>
      </c>
      <c r="K36" s="57" t="n">
        <v>21</v>
      </c>
      <c r="L36" s="87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2208</v>
      </c>
      <c r="C37" s="57" t="n">
        <v>352</v>
      </c>
      <c r="D37" s="57" t="n">
        <v>339</v>
      </c>
      <c r="E37" s="57" t="n">
        <v>0</v>
      </c>
      <c r="F37" s="57" t="n">
        <v>13</v>
      </c>
      <c r="G37" s="57"/>
      <c r="H37" s="57" t="n">
        <v>1856</v>
      </c>
      <c r="I37" s="57" t="n">
        <v>1837</v>
      </c>
      <c r="J37" s="57" t="n">
        <v>5</v>
      </c>
      <c r="K37" s="57" t="n">
        <v>14</v>
      </c>
      <c r="L37" s="87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03</v>
      </c>
      <c r="C38" s="57" t="n">
        <v>18</v>
      </c>
      <c r="D38" s="57" t="n">
        <v>5</v>
      </c>
      <c r="E38" s="57" t="n">
        <v>0</v>
      </c>
      <c r="F38" s="57" t="n">
        <v>13</v>
      </c>
      <c r="G38" s="57"/>
      <c r="H38" s="57" t="n">
        <v>85</v>
      </c>
      <c r="I38" s="57" t="n">
        <v>66</v>
      </c>
      <c r="J38" s="57" t="n">
        <v>5</v>
      </c>
      <c r="K38" s="57" t="n">
        <v>14</v>
      </c>
      <c r="L38" s="87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105</v>
      </c>
      <c r="C39" s="57" t="n">
        <v>334</v>
      </c>
      <c r="D39" s="57" t="n">
        <v>334</v>
      </c>
      <c r="E39" s="57" t="n">
        <v>0</v>
      </c>
      <c r="F39" s="57" t="n">
        <v>0</v>
      </c>
      <c r="G39" s="57"/>
      <c r="H39" s="57" t="n">
        <v>1771</v>
      </c>
      <c r="I39" s="57" t="n">
        <v>1771</v>
      </c>
      <c r="J39" s="57" t="n">
        <v>0</v>
      </c>
      <c r="K39" s="57" t="n">
        <v>0</v>
      </c>
      <c r="L39" s="87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8614</v>
      </c>
      <c r="C41" s="57" t="n">
        <v>380</v>
      </c>
      <c r="D41" s="57" t="n">
        <v>170</v>
      </c>
      <c r="E41" s="57" t="n">
        <v>0</v>
      </c>
      <c r="F41" s="57" t="n">
        <v>210</v>
      </c>
      <c r="G41" s="57"/>
      <c r="H41" s="57" t="n">
        <v>8234</v>
      </c>
      <c r="I41" s="57" t="n">
        <v>8219</v>
      </c>
      <c r="J41" s="57" t="n">
        <v>8</v>
      </c>
      <c r="K41" s="57" t="n">
        <v>7</v>
      </c>
      <c r="L41" s="87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31026</v>
      </c>
      <c r="C42" s="57" t="n">
        <v>323</v>
      </c>
      <c r="D42" s="57" t="n">
        <v>27</v>
      </c>
      <c r="E42" s="57" t="n">
        <v>0</v>
      </c>
      <c r="F42" s="57" t="n">
        <v>296</v>
      </c>
      <c r="G42" s="57"/>
      <c r="H42" s="57" t="n">
        <v>30703</v>
      </c>
      <c r="I42" s="57" t="n">
        <v>30499</v>
      </c>
      <c r="J42" s="57" t="n">
        <v>188</v>
      </c>
      <c r="K42" s="57" t="n">
        <v>16</v>
      </c>
      <c r="L42" s="87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735</v>
      </c>
      <c r="C43" s="57" t="n">
        <v>17</v>
      </c>
      <c r="D43" s="57" t="n">
        <v>17</v>
      </c>
      <c r="E43" s="57" t="n">
        <v>0</v>
      </c>
      <c r="F43" s="57" t="n">
        <v>0</v>
      </c>
      <c r="G43" s="57"/>
      <c r="H43" s="57" t="n">
        <v>1718</v>
      </c>
      <c r="I43" s="57" t="n">
        <v>1574</v>
      </c>
      <c r="J43" s="57" t="n">
        <v>144</v>
      </c>
      <c r="K43" s="57" t="n">
        <v>0</v>
      </c>
      <c r="L43" s="87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21513</v>
      </c>
      <c r="C44" s="57" t="n">
        <v>2</v>
      </c>
      <c r="D44" s="57" t="n">
        <v>2</v>
      </c>
      <c r="E44" s="57" t="n">
        <v>0</v>
      </c>
      <c r="F44" s="57" t="n">
        <v>0</v>
      </c>
      <c r="G44" s="57"/>
      <c r="H44" s="57" t="n">
        <v>21511</v>
      </c>
      <c r="I44" s="57" t="n">
        <v>21467</v>
      </c>
      <c r="J44" s="57" t="n">
        <v>44</v>
      </c>
      <c r="K44" s="57" t="n">
        <v>0</v>
      </c>
      <c r="L44" s="87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7778</v>
      </c>
      <c r="C45" s="57" t="n">
        <v>304</v>
      </c>
      <c r="D45" s="57" t="n">
        <v>8</v>
      </c>
      <c r="E45" s="57" t="n">
        <v>0</v>
      </c>
      <c r="F45" s="57" t="n">
        <v>296</v>
      </c>
      <c r="G45" s="57"/>
      <c r="H45" s="57" t="n">
        <v>7474</v>
      </c>
      <c r="I45" s="57" t="n">
        <v>7458</v>
      </c>
      <c r="J45" s="57" t="n">
        <v>0</v>
      </c>
      <c r="K45" s="57" t="n">
        <v>16</v>
      </c>
      <c r="L45" s="87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78812</v>
      </c>
      <c r="C46" s="57" t="n">
        <v>19409</v>
      </c>
      <c r="D46" s="57" t="n">
        <v>18923</v>
      </c>
      <c r="E46" s="57" t="n">
        <v>33</v>
      </c>
      <c r="F46" s="57" t="n">
        <v>453</v>
      </c>
      <c r="G46" s="57"/>
      <c r="H46" s="57" t="n">
        <v>59403</v>
      </c>
      <c r="I46" s="57" t="n">
        <v>58667</v>
      </c>
      <c r="J46" s="57" t="n">
        <v>530</v>
      </c>
      <c r="K46" s="57" t="n">
        <v>206</v>
      </c>
      <c r="L46" s="87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26050</v>
      </c>
      <c r="C47" s="57" t="n">
        <v>8481</v>
      </c>
      <c r="D47" s="57" t="n">
        <v>8452</v>
      </c>
      <c r="E47" s="57" t="n">
        <v>29</v>
      </c>
      <c r="F47" s="57" t="n">
        <v>0</v>
      </c>
      <c r="G47" s="57"/>
      <c r="H47" s="57" t="n">
        <v>17569</v>
      </c>
      <c r="I47" s="57" t="n">
        <v>17153</v>
      </c>
      <c r="J47" s="57" t="n">
        <v>301</v>
      </c>
      <c r="K47" s="57" t="n">
        <v>115</v>
      </c>
      <c r="L47" s="87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36705</v>
      </c>
      <c r="C48" s="57" t="n">
        <v>5024</v>
      </c>
      <c r="D48" s="57" t="n">
        <v>4982</v>
      </c>
      <c r="E48" s="57" t="n">
        <v>4</v>
      </c>
      <c r="F48" s="57" t="n">
        <v>38</v>
      </c>
      <c r="G48" s="57"/>
      <c r="H48" s="57" t="n">
        <v>31681</v>
      </c>
      <c r="I48" s="57" t="n">
        <v>31458</v>
      </c>
      <c r="J48" s="57" t="n">
        <v>207</v>
      </c>
      <c r="K48" s="57" t="n">
        <v>16</v>
      </c>
      <c r="L48" s="87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11856</v>
      </c>
      <c r="C49" s="57" t="n">
        <v>1750</v>
      </c>
      <c r="D49" s="57" t="n">
        <v>1335</v>
      </c>
      <c r="E49" s="57" t="n">
        <v>0</v>
      </c>
      <c r="F49" s="57" t="n">
        <v>415</v>
      </c>
      <c r="G49" s="57"/>
      <c r="H49" s="57" t="n">
        <v>10106</v>
      </c>
      <c r="I49" s="57" t="n">
        <v>10056</v>
      </c>
      <c r="J49" s="57" t="n">
        <v>13</v>
      </c>
      <c r="K49" s="57" t="n">
        <v>37</v>
      </c>
      <c r="L49" s="87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4201</v>
      </c>
      <c r="C50" s="57" t="n">
        <v>4154</v>
      </c>
      <c r="D50" s="57" t="n">
        <v>4154</v>
      </c>
      <c r="E50" s="57" t="n">
        <v>0</v>
      </c>
      <c r="F50" s="57" t="n">
        <v>0</v>
      </c>
      <c r="G50" s="57"/>
      <c r="H50" s="57" t="n">
        <v>47</v>
      </c>
      <c r="I50" s="57" t="n">
        <v>0</v>
      </c>
      <c r="J50" s="57" t="n">
        <v>9</v>
      </c>
      <c r="K50" s="57" t="n">
        <v>38</v>
      </c>
      <c r="L50" s="87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463971</v>
      </c>
      <c r="C51" s="57" t="n">
        <v>118543</v>
      </c>
      <c r="D51" s="57" t="n">
        <v>118148</v>
      </c>
      <c r="E51" s="57" t="n">
        <v>33</v>
      </c>
      <c r="F51" s="57" t="n">
        <v>362</v>
      </c>
      <c r="G51" s="57"/>
      <c r="H51" s="57" t="n">
        <v>345428</v>
      </c>
      <c r="I51" s="57" t="n">
        <v>301453</v>
      </c>
      <c r="J51" s="57" t="n">
        <v>41031</v>
      </c>
      <c r="K51" s="57" t="n">
        <v>2944</v>
      </c>
      <c r="L51" s="87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50430</v>
      </c>
      <c r="C52" s="57" t="n">
        <v>28472</v>
      </c>
      <c r="D52" s="57" t="n">
        <v>28448</v>
      </c>
      <c r="E52" s="57" t="n">
        <v>24</v>
      </c>
      <c r="F52" s="57" t="n">
        <v>0</v>
      </c>
      <c r="G52" s="57"/>
      <c r="H52" s="57" t="n">
        <v>21958</v>
      </c>
      <c r="I52" s="57" t="n">
        <v>15003</v>
      </c>
      <c r="J52" s="57" t="n">
        <v>6122</v>
      </c>
      <c r="K52" s="57" t="n">
        <v>833</v>
      </c>
      <c r="L52" s="87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63884</v>
      </c>
      <c r="C53" s="57" t="n">
        <v>26845</v>
      </c>
      <c r="D53" s="57" t="n">
        <v>26798</v>
      </c>
      <c r="E53" s="57" t="n">
        <v>9</v>
      </c>
      <c r="F53" s="57" t="n">
        <v>38</v>
      </c>
      <c r="G53" s="57"/>
      <c r="H53" s="57" t="n">
        <v>137039</v>
      </c>
      <c r="I53" s="57" t="n">
        <v>124472</v>
      </c>
      <c r="J53" s="57" t="n">
        <v>12121</v>
      </c>
      <c r="K53" s="57" t="n">
        <v>446</v>
      </c>
      <c r="L53" s="87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236622</v>
      </c>
      <c r="C54" s="57" t="n">
        <v>50306</v>
      </c>
      <c r="D54" s="57" t="n">
        <v>49982</v>
      </c>
      <c r="E54" s="57" t="n">
        <v>0</v>
      </c>
      <c r="F54" s="57" t="n">
        <v>324</v>
      </c>
      <c r="G54" s="57"/>
      <c r="H54" s="57" t="n">
        <v>186316</v>
      </c>
      <c r="I54" s="57" t="n">
        <v>161978</v>
      </c>
      <c r="J54" s="57" t="n">
        <v>22779</v>
      </c>
      <c r="K54" s="57" t="n">
        <v>1559</v>
      </c>
      <c r="L54" s="87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3035</v>
      </c>
      <c r="C55" s="57" t="n">
        <v>12920</v>
      </c>
      <c r="D55" s="57" t="n">
        <v>12920</v>
      </c>
      <c r="E55" s="57" t="n">
        <v>0</v>
      </c>
      <c r="F55" s="57" t="n">
        <v>0</v>
      </c>
      <c r="G55" s="57"/>
      <c r="H55" s="57" t="n">
        <v>115</v>
      </c>
      <c r="I55" s="57" t="n">
        <v>0</v>
      </c>
      <c r="J55" s="57" t="n">
        <v>9</v>
      </c>
      <c r="K55" s="57" t="n">
        <v>106</v>
      </c>
      <c r="L55" s="87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111"/>
      <c r="G56" s="80"/>
      <c r="H56" s="79"/>
      <c r="I56" s="80"/>
      <c r="J56" s="80"/>
      <c r="K56" s="80"/>
      <c r="L56" s="80"/>
      <c r="M56" s="80"/>
      <c r="N56" s="80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112"/>
      <c r="G57" s="64"/>
      <c r="H57" s="64"/>
      <c r="I57" s="64"/>
      <c r="J57" s="64"/>
      <c r="K57" s="64"/>
      <c r="L57" s="64"/>
      <c r="M57" s="64"/>
      <c r="N57" s="64"/>
      <c r="P57" s="67"/>
      <c r="Q57" s="67"/>
    </row>
    <row r="58" s="34" customFormat="true" ht="9.95" hidden="false" customHeight="true" outlineLevel="0" collapsed="false">
      <c r="A58" s="36" t="s">
        <v>173</v>
      </c>
      <c r="B58" s="63"/>
      <c r="C58" s="64"/>
      <c r="D58" s="64"/>
      <c r="E58" s="64"/>
      <c r="F58" s="113"/>
      <c r="G58" s="64"/>
      <c r="H58" s="64"/>
      <c r="I58" s="64"/>
      <c r="J58" s="64"/>
      <c r="K58" s="64"/>
      <c r="L58" s="64"/>
      <c r="M58" s="68"/>
      <c r="N58" s="68"/>
      <c r="P58" s="68"/>
      <c r="Q58" s="68"/>
    </row>
    <row r="59" s="34" customFormat="true" ht="9.95" hidden="false" customHeight="true" outlineLevel="0" collapsed="false">
      <c r="A59" s="36" t="s">
        <v>120</v>
      </c>
      <c r="B59" s="63"/>
      <c r="C59" s="64"/>
      <c r="D59" s="64"/>
      <c r="E59" s="64"/>
      <c r="F59" s="113"/>
      <c r="G59" s="64"/>
      <c r="H59" s="64"/>
      <c r="I59" s="64"/>
      <c r="J59" s="64"/>
      <c r="K59" s="64"/>
      <c r="L59" s="64"/>
      <c r="M59" s="68"/>
      <c r="N59" s="68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113"/>
      <c r="G60" s="64"/>
      <c r="H60" s="64"/>
      <c r="I60" s="64"/>
      <c r="J60" s="64"/>
      <c r="K60" s="64"/>
      <c r="L60" s="64"/>
      <c r="M60" s="68"/>
      <c r="N60" s="68"/>
      <c r="P60" s="68"/>
      <c r="Q60" s="68"/>
    </row>
    <row r="61" s="34" customFormat="true" ht="9" hidden="false" customHeight="false" outlineLevel="0" collapsed="false">
      <c r="A61" s="36" t="s">
        <v>174</v>
      </c>
      <c r="B61" s="38"/>
      <c r="C61" s="38"/>
      <c r="D61" s="31"/>
      <c r="E61" s="31"/>
      <c r="F61" s="113"/>
      <c r="G61" s="36"/>
      <c r="H61" s="38"/>
      <c r="I61" s="31"/>
      <c r="J61" s="31"/>
      <c r="K61" s="31"/>
      <c r="L61" s="31"/>
    </row>
    <row r="62" s="34" customFormat="true" ht="9" hidden="false" customHeight="false" outlineLevel="0" collapsed="false">
      <c r="A62" s="34" t="s">
        <v>175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4" t="s">
        <v>176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17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2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 t="s">
        <v>53</v>
      </c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 t="s">
        <v>55</v>
      </c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4" min="4" style="2" width="10.3"/>
    <col collapsed="false" customWidth="true" hidden="false" outlineLevel="0" max="5" min="5" style="2" width="10.45"/>
    <col collapsed="false" customWidth="true" hidden="true" outlineLevel="0" max="6" min="6" style="2" width="10.14"/>
    <col collapsed="false" customWidth="true" hidden="false" outlineLevel="0" max="7" min="7" style="1" width="0.94"/>
    <col collapsed="false" customWidth="true" hidden="false" outlineLevel="0" max="9" min="8" style="2" width="8.87"/>
    <col collapsed="false" customWidth="true" hidden="false" outlineLevel="0" max="10" min="10" style="2" width="8.71"/>
    <col collapsed="false" customWidth="true" hidden="false" outlineLevel="0" max="11" min="11" style="2" width="7.6"/>
    <col collapsed="false" customWidth="true" hidden="false" outlineLevel="0" max="12" min="12" style="2" width="8.08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178</v>
      </c>
      <c r="N1" s="6" t="s">
        <v>76</v>
      </c>
    </row>
    <row r="2" s="8" customFormat="true" ht="15.95" hidden="false" customHeight="true" outlineLevel="0" collapsed="false">
      <c r="A2" s="9" t="s">
        <v>179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43</v>
      </c>
      <c r="B9" s="56" t="n">
        <v>236557</v>
      </c>
      <c r="C9" s="57" t="n">
        <v>221809</v>
      </c>
      <c r="D9" s="57" t="s">
        <v>108</v>
      </c>
      <c r="E9" s="57" t="n">
        <v>221809</v>
      </c>
      <c r="F9" s="57" t="n">
        <v>0</v>
      </c>
      <c r="G9" s="57"/>
      <c r="H9" s="57" t="n">
        <v>14748</v>
      </c>
      <c r="I9" s="57" t="n">
        <v>706</v>
      </c>
      <c r="J9" s="57" t="n">
        <v>14021</v>
      </c>
      <c r="K9" s="57" t="n">
        <v>0</v>
      </c>
      <c r="L9" s="58"/>
      <c r="M9" s="57" t="n">
        <v>21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273</v>
      </c>
      <c r="C10" s="57" t="n">
        <v>229</v>
      </c>
      <c r="D10" s="57" t="n">
        <v>161</v>
      </c>
      <c r="E10" s="57" t="n">
        <v>68</v>
      </c>
      <c r="F10" s="57" t="n">
        <v>0</v>
      </c>
      <c r="G10" s="57"/>
      <c r="H10" s="57" t="n">
        <v>44</v>
      </c>
      <c r="I10" s="57" t="n">
        <v>35</v>
      </c>
      <c r="J10" s="57" t="n">
        <v>6</v>
      </c>
      <c r="K10" s="57" t="n">
        <v>3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194986</v>
      </c>
      <c r="C11" s="57" t="n">
        <v>151759</v>
      </c>
      <c r="D11" s="57" t="s">
        <v>108</v>
      </c>
      <c r="E11" s="57" t="n">
        <v>151759</v>
      </c>
      <c r="F11" s="57" t="n">
        <v>0</v>
      </c>
      <c r="G11" s="57"/>
      <c r="H11" s="57" t="n">
        <v>43227</v>
      </c>
      <c r="I11" s="57" t="n">
        <v>25735</v>
      </c>
      <c r="J11" s="57" t="n">
        <v>14021</v>
      </c>
      <c r="K11" s="57" t="n">
        <v>2658</v>
      </c>
      <c r="L11" s="58"/>
      <c r="M11" s="57" t="n">
        <v>813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167657</v>
      </c>
      <c r="C12" s="57" t="n">
        <v>151266</v>
      </c>
      <c r="D12" s="57" t="s">
        <v>108</v>
      </c>
      <c r="E12" s="57" t="n">
        <v>151266</v>
      </c>
      <c r="F12" s="57" t="n">
        <v>0</v>
      </c>
      <c r="G12" s="57"/>
      <c r="H12" s="57" t="n">
        <v>16391</v>
      </c>
      <c r="I12" s="57" t="s">
        <v>67</v>
      </c>
      <c r="J12" s="57" t="n">
        <v>12990</v>
      </c>
      <c r="K12" s="57" t="n">
        <v>2601</v>
      </c>
      <c r="L12" s="58"/>
      <c r="M12" s="57" t="n">
        <v>80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494</v>
      </c>
      <c r="C13" s="57" t="n">
        <v>396</v>
      </c>
      <c r="D13" s="57" t="s">
        <v>108</v>
      </c>
      <c r="E13" s="57" t="n">
        <v>396</v>
      </c>
      <c r="F13" s="57" t="n">
        <v>0</v>
      </c>
      <c r="G13" s="57"/>
      <c r="H13" s="57" t="n">
        <v>98</v>
      </c>
      <c r="I13" s="57" t="s">
        <v>67</v>
      </c>
      <c r="J13" s="57" t="n">
        <v>37</v>
      </c>
      <c r="K13" s="57" t="n">
        <v>50</v>
      </c>
      <c r="L13" s="58"/>
      <c r="M13" s="57" t="n">
        <v>11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100</v>
      </c>
      <c r="C14" s="57" t="n">
        <v>97</v>
      </c>
      <c r="D14" s="57" t="s">
        <v>108</v>
      </c>
      <c r="E14" s="57" t="n">
        <v>97</v>
      </c>
      <c r="F14" s="57" t="n">
        <v>0</v>
      </c>
      <c r="G14" s="57"/>
      <c r="H14" s="57" t="n">
        <v>1003</v>
      </c>
      <c r="I14" s="57" t="s">
        <v>67</v>
      </c>
      <c r="J14" s="57" t="n">
        <v>994</v>
      </c>
      <c r="K14" s="57" t="n">
        <v>7</v>
      </c>
      <c r="L14" s="58"/>
      <c r="M14" s="57" t="n">
        <v>2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5735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5735</v>
      </c>
      <c r="I15" s="57" t="n">
        <v>25735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4.25" hidden="false" customHeight="true" outlineLevel="0" collapsed="false">
      <c r="A17" s="24" t="s">
        <v>145</v>
      </c>
      <c r="B17" s="56" t="n">
        <v>830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830</v>
      </c>
      <c r="I17" s="57" t="s">
        <v>67</v>
      </c>
      <c r="J17" s="57" t="n">
        <v>16</v>
      </c>
      <c r="K17" s="57" t="n">
        <v>813</v>
      </c>
      <c r="L17" s="58"/>
      <c r="M17" s="57" t="n">
        <v>1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1853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1853</v>
      </c>
      <c r="I18" s="57" t="s">
        <v>67</v>
      </c>
      <c r="J18" s="57" t="n">
        <v>1301</v>
      </c>
      <c r="K18" s="57" t="n">
        <v>537</v>
      </c>
      <c r="L18" s="58"/>
      <c r="M18" s="57" t="n">
        <v>15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219566</v>
      </c>
      <c r="C21" s="57" t="n">
        <v>200144</v>
      </c>
      <c r="D21" s="57" t="s">
        <v>108</v>
      </c>
      <c r="E21" s="57" t="n">
        <v>200144</v>
      </c>
      <c r="F21" s="57" t="n">
        <v>0</v>
      </c>
      <c r="G21" s="57"/>
      <c r="H21" s="57" t="n">
        <v>19422</v>
      </c>
      <c r="I21" s="57" t="n">
        <v>2532</v>
      </c>
      <c r="J21" s="57" t="n">
        <v>16723</v>
      </c>
      <c r="K21" s="57" t="n">
        <v>0</v>
      </c>
      <c r="L21" s="58"/>
      <c r="M21" s="57" t="n">
        <v>167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328</v>
      </c>
      <c r="C22" s="57" t="n">
        <v>192</v>
      </c>
      <c r="D22" s="57" t="n">
        <v>184</v>
      </c>
      <c r="E22" s="57" t="n">
        <v>8</v>
      </c>
      <c r="F22" s="57" t="n">
        <v>0</v>
      </c>
      <c r="G22" s="57"/>
      <c r="H22" s="57" t="n">
        <v>136</v>
      </c>
      <c r="I22" s="57" t="n">
        <v>32</v>
      </c>
      <c r="J22" s="57" t="n">
        <v>87</v>
      </c>
      <c r="K22" s="57" t="n">
        <v>15</v>
      </c>
      <c r="L22" s="58"/>
      <c r="M22" s="57" t="n">
        <v>1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256076</v>
      </c>
      <c r="C23" s="57" t="n">
        <v>200144</v>
      </c>
      <c r="D23" s="57" t="s">
        <v>108</v>
      </c>
      <c r="E23" s="57" t="n">
        <v>200144</v>
      </c>
      <c r="F23" s="57" t="n">
        <v>0</v>
      </c>
      <c r="G23" s="57"/>
      <c r="H23" s="57" t="n">
        <v>55932</v>
      </c>
      <c r="I23" s="57" t="n">
        <v>36174</v>
      </c>
      <c r="J23" s="57" t="n">
        <v>16723</v>
      </c>
      <c r="K23" s="57" t="n">
        <v>2868</v>
      </c>
      <c r="L23" s="58"/>
      <c r="M23" s="57" t="n">
        <v>167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217731</v>
      </c>
      <c r="C24" s="57" t="n">
        <v>199922</v>
      </c>
      <c r="D24" s="57" t="s">
        <v>108</v>
      </c>
      <c r="E24" s="57" t="n">
        <v>199922</v>
      </c>
      <c r="F24" s="57" t="n">
        <v>0</v>
      </c>
      <c r="G24" s="57"/>
      <c r="H24" s="57" t="n">
        <v>17809</v>
      </c>
      <c r="I24" s="57" t="s">
        <v>67</v>
      </c>
      <c r="J24" s="57" t="n">
        <v>14780</v>
      </c>
      <c r="K24" s="57" t="n">
        <v>2862</v>
      </c>
      <c r="L24" s="58"/>
      <c r="M24" s="57" t="n">
        <v>167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2171</v>
      </c>
      <c r="C25" s="57" t="n">
        <v>222</v>
      </c>
      <c r="D25" s="57" t="s">
        <v>108</v>
      </c>
      <c r="E25" s="57" t="n">
        <v>222</v>
      </c>
      <c r="F25" s="57" t="n">
        <v>0</v>
      </c>
      <c r="G25" s="57"/>
      <c r="H25" s="57" t="n">
        <v>1949</v>
      </c>
      <c r="I25" s="57" t="s">
        <v>67</v>
      </c>
      <c r="J25" s="57" t="n">
        <v>1943</v>
      </c>
      <c r="K25" s="57" t="n">
        <v>6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36174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36174</v>
      </c>
      <c r="I26" s="57" t="n">
        <v>36174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858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858</v>
      </c>
      <c r="I28" s="57" t="s">
        <v>67</v>
      </c>
      <c r="J28" s="57" t="n">
        <v>27</v>
      </c>
      <c r="K28" s="57" t="n">
        <v>831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2233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2233</v>
      </c>
      <c r="I29" s="57" t="s">
        <v>67</v>
      </c>
      <c r="J29" s="57" t="n">
        <v>1550</v>
      </c>
      <c r="K29" s="57" t="n">
        <v>679</v>
      </c>
      <c r="L29" s="58"/>
      <c r="M29" s="57" t="n">
        <v>4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406715</v>
      </c>
      <c r="C32" s="57" t="n">
        <v>364866</v>
      </c>
      <c r="D32" s="57" t="n">
        <v>255107</v>
      </c>
      <c r="E32" s="57" t="n">
        <v>109759</v>
      </c>
      <c r="F32" s="57" t="n">
        <v>0</v>
      </c>
      <c r="G32" s="57"/>
      <c r="H32" s="57" t="n">
        <v>41849</v>
      </c>
      <c r="I32" s="57" t="n">
        <v>22594</v>
      </c>
      <c r="J32" s="57" t="n">
        <v>17463</v>
      </c>
      <c r="K32" s="57" t="n">
        <v>1366</v>
      </c>
      <c r="L32" s="58"/>
      <c r="M32" s="57" t="n">
        <v>426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76284</v>
      </c>
      <c r="C33" s="57" t="n">
        <v>59571</v>
      </c>
      <c r="D33" s="57" t="n">
        <v>26851</v>
      </c>
      <c r="E33" s="57" t="n">
        <v>32720</v>
      </c>
      <c r="F33" s="57" t="n">
        <v>0</v>
      </c>
      <c r="G33" s="57"/>
      <c r="H33" s="57" t="n">
        <v>16713</v>
      </c>
      <c r="I33" s="57" t="n">
        <v>9186</v>
      </c>
      <c r="J33" s="57" t="n">
        <v>7181</v>
      </c>
      <c r="K33" s="57" t="n">
        <v>250</v>
      </c>
      <c r="L33" s="58"/>
      <c r="M33" s="57" t="n">
        <v>96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330431</v>
      </c>
      <c r="C34" s="57" t="n">
        <v>305295</v>
      </c>
      <c r="D34" s="57" t="n">
        <v>228256</v>
      </c>
      <c r="E34" s="57" t="n">
        <v>77039</v>
      </c>
      <c r="F34" s="57" t="n">
        <v>0</v>
      </c>
      <c r="G34" s="57"/>
      <c r="H34" s="57" t="n">
        <v>25136</v>
      </c>
      <c r="I34" s="57" t="n">
        <v>13408</v>
      </c>
      <c r="J34" s="57" t="n">
        <v>10282</v>
      </c>
      <c r="K34" s="57" t="n">
        <v>1116</v>
      </c>
      <c r="L34" s="58"/>
      <c r="M34" s="57" t="n">
        <v>33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7163</v>
      </c>
      <c r="C36" s="57" t="n">
        <v>4008</v>
      </c>
      <c r="D36" s="57" t="n">
        <v>500</v>
      </c>
      <c r="E36" s="57" t="n">
        <v>3508</v>
      </c>
      <c r="F36" s="57" t="n">
        <v>0</v>
      </c>
      <c r="G36" s="57"/>
      <c r="H36" s="57" t="n">
        <v>3155</v>
      </c>
      <c r="I36" s="57" t="n">
        <v>2321</v>
      </c>
      <c r="J36" s="57" t="n">
        <v>754</v>
      </c>
      <c r="K36" s="57" t="n">
        <v>14</v>
      </c>
      <c r="L36" s="58"/>
      <c r="M36" s="57" t="n">
        <v>66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385</v>
      </c>
      <c r="C37" s="57" t="n">
        <v>206</v>
      </c>
      <c r="D37" s="57" t="n">
        <v>110</v>
      </c>
      <c r="E37" s="57" t="n">
        <v>96</v>
      </c>
      <c r="F37" s="57" t="n">
        <v>0</v>
      </c>
      <c r="G37" s="57"/>
      <c r="H37" s="57" t="n">
        <v>179</v>
      </c>
      <c r="I37" s="57" t="n">
        <v>104</v>
      </c>
      <c r="J37" s="57" t="n">
        <v>30</v>
      </c>
      <c r="K37" s="57" t="n">
        <v>6</v>
      </c>
      <c r="L37" s="58"/>
      <c r="M37" s="57" t="n">
        <v>39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55</v>
      </c>
      <c r="C38" s="57" t="n">
        <v>107</v>
      </c>
      <c r="D38" s="57" t="n">
        <v>11</v>
      </c>
      <c r="E38" s="57" t="n">
        <v>96</v>
      </c>
      <c r="F38" s="57" t="n">
        <v>0</v>
      </c>
      <c r="G38" s="57"/>
      <c r="H38" s="57" t="n">
        <v>48</v>
      </c>
      <c r="I38" s="57" t="n">
        <v>32</v>
      </c>
      <c r="J38" s="57" t="n">
        <v>4</v>
      </c>
      <c r="K38" s="57" t="n">
        <v>5</v>
      </c>
      <c r="L38" s="58"/>
      <c r="M38" s="57" t="n">
        <v>7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30</v>
      </c>
      <c r="C39" s="57" t="n">
        <v>99</v>
      </c>
      <c r="D39" s="57" t="n">
        <v>99</v>
      </c>
      <c r="E39" s="57" t="n">
        <v>0</v>
      </c>
      <c r="F39" s="57" t="n">
        <v>0</v>
      </c>
      <c r="G39" s="57"/>
      <c r="H39" s="57" t="n">
        <v>131</v>
      </c>
      <c r="I39" s="57" t="n">
        <v>72</v>
      </c>
      <c r="J39" s="57" t="n">
        <v>26</v>
      </c>
      <c r="K39" s="57" t="n">
        <v>1</v>
      </c>
      <c r="L39" s="58"/>
      <c r="M39" s="57" t="n">
        <v>32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6778</v>
      </c>
      <c r="C41" s="57" t="n">
        <v>3802</v>
      </c>
      <c r="D41" s="57" t="n">
        <v>390</v>
      </c>
      <c r="E41" s="57" t="n">
        <v>3412</v>
      </c>
      <c r="F41" s="57" t="n">
        <v>0</v>
      </c>
      <c r="G41" s="57"/>
      <c r="H41" s="57" t="n">
        <v>2976</v>
      </c>
      <c r="I41" s="57" t="n">
        <v>2217</v>
      </c>
      <c r="J41" s="57" t="n">
        <v>724</v>
      </c>
      <c r="K41" s="57" t="n">
        <v>8</v>
      </c>
      <c r="L41" s="58"/>
      <c r="M41" s="57" t="n">
        <v>27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15208</v>
      </c>
      <c r="C42" s="57" t="n">
        <v>9592</v>
      </c>
      <c r="D42" s="57" t="n">
        <v>322</v>
      </c>
      <c r="E42" s="57" t="n">
        <v>9270</v>
      </c>
      <c r="F42" s="57" t="n">
        <v>0</v>
      </c>
      <c r="G42" s="57"/>
      <c r="H42" s="57" t="n">
        <v>5616</v>
      </c>
      <c r="I42" s="57" t="n">
        <v>4774</v>
      </c>
      <c r="J42" s="57" t="n">
        <v>778</v>
      </c>
      <c r="K42" s="57" t="n">
        <v>33</v>
      </c>
      <c r="L42" s="58"/>
      <c r="M42" s="57" t="n">
        <v>31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959</v>
      </c>
      <c r="C43" s="57" t="n">
        <v>456</v>
      </c>
      <c r="D43" s="57" t="n">
        <v>33</v>
      </c>
      <c r="E43" s="57" t="n">
        <v>423</v>
      </c>
      <c r="F43" s="57" t="n">
        <v>0</v>
      </c>
      <c r="G43" s="57"/>
      <c r="H43" s="57" t="n">
        <v>503</v>
      </c>
      <c r="I43" s="57" t="n">
        <v>348</v>
      </c>
      <c r="J43" s="57" t="n">
        <v>155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9438</v>
      </c>
      <c r="C44" s="57" t="n">
        <v>6787</v>
      </c>
      <c r="D44" s="57" t="n">
        <v>226</v>
      </c>
      <c r="E44" s="57" t="n">
        <v>6561</v>
      </c>
      <c r="F44" s="57" t="n">
        <v>0</v>
      </c>
      <c r="G44" s="57"/>
      <c r="H44" s="57" t="n">
        <v>2651</v>
      </c>
      <c r="I44" s="57" t="n">
        <v>2552</v>
      </c>
      <c r="J44" s="57" t="n">
        <v>95</v>
      </c>
      <c r="K44" s="57" t="n">
        <v>0</v>
      </c>
      <c r="L44" s="58"/>
      <c r="M44" s="57" t="n">
        <v>4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4811</v>
      </c>
      <c r="C45" s="57" t="n">
        <v>2349</v>
      </c>
      <c r="D45" s="57" t="n">
        <v>63</v>
      </c>
      <c r="E45" s="57" t="n">
        <v>2286</v>
      </c>
      <c r="F45" s="57" t="n">
        <v>0</v>
      </c>
      <c r="G45" s="57"/>
      <c r="H45" s="57" t="n">
        <v>2462</v>
      </c>
      <c r="I45" s="57" t="n">
        <v>1874</v>
      </c>
      <c r="J45" s="57" t="n">
        <v>528</v>
      </c>
      <c r="K45" s="57" t="n">
        <v>33</v>
      </c>
      <c r="L45" s="58"/>
      <c r="M45" s="57" t="n">
        <v>27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69096</v>
      </c>
      <c r="C46" s="57" t="n">
        <v>55246</v>
      </c>
      <c r="D46" s="57" t="n">
        <v>22526</v>
      </c>
      <c r="E46" s="57" t="n">
        <v>32720</v>
      </c>
      <c r="F46" s="57" t="n">
        <v>0</v>
      </c>
      <c r="G46" s="57"/>
      <c r="H46" s="57" t="n">
        <v>13850</v>
      </c>
      <c r="I46" s="57" t="n">
        <v>9186</v>
      </c>
      <c r="J46" s="57" t="n">
        <v>4379</v>
      </c>
      <c r="K46" s="57" t="n">
        <v>234</v>
      </c>
      <c r="L46" s="58"/>
      <c r="M46" s="57" t="n">
        <v>51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32427</v>
      </c>
      <c r="C47" s="57" t="n">
        <v>27700</v>
      </c>
      <c r="D47" s="57" t="n">
        <v>13011</v>
      </c>
      <c r="E47" s="57" t="n">
        <v>14689</v>
      </c>
      <c r="F47" s="57" t="n">
        <v>0</v>
      </c>
      <c r="G47" s="57"/>
      <c r="H47" s="57" t="n">
        <v>4727</v>
      </c>
      <c r="I47" s="57" t="n">
        <v>3345</v>
      </c>
      <c r="J47" s="57" t="n">
        <v>1335</v>
      </c>
      <c r="K47" s="57" t="n">
        <v>39</v>
      </c>
      <c r="L47" s="58"/>
      <c r="M47" s="57" t="n">
        <v>8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22145</v>
      </c>
      <c r="C48" s="57" t="n">
        <v>18090</v>
      </c>
      <c r="D48" s="57" t="n">
        <v>3567</v>
      </c>
      <c r="E48" s="57" t="n">
        <v>14523</v>
      </c>
      <c r="F48" s="57" t="n">
        <v>0</v>
      </c>
      <c r="G48" s="57"/>
      <c r="H48" s="57" t="n">
        <v>4055</v>
      </c>
      <c r="I48" s="57" t="n">
        <v>3520</v>
      </c>
      <c r="J48" s="57" t="n">
        <v>490</v>
      </c>
      <c r="K48" s="57" t="n">
        <v>45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8075</v>
      </c>
      <c r="C49" s="57" t="n">
        <v>4926</v>
      </c>
      <c r="D49" s="57" t="n">
        <v>1418</v>
      </c>
      <c r="E49" s="57" t="n">
        <v>3508</v>
      </c>
      <c r="F49" s="57" t="n">
        <v>0</v>
      </c>
      <c r="G49" s="57"/>
      <c r="H49" s="57" t="n">
        <v>3149</v>
      </c>
      <c r="I49" s="57" t="n">
        <v>2321</v>
      </c>
      <c r="J49" s="57" t="n">
        <v>754</v>
      </c>
      <c r="K49" s="57" t="n">
        <v>47</v>
      </c>
      <c r="L49" s="58"/>
      <c r="M49" s="57" t="n">
        <v>27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6449</v>
      </c>
      <c r="C50" s="57" t="n">
        <v>4530</v>
      </c>
      <c r="D50" s="57" t="n">
        <v>4530</v>
      </c>
      <c r="E50" s="57" t="n">
        <v>0</v>
      </c>
      <c r="F50" s="57" t="n">
        <v>0</v>
      </c>
      <c r="G50" s="57"/>
      <c r="H50" s="57" t="n">
        <v>1919</v>
      </c>
      <c r="I50" s="57" t="n">
        <v>0</v>
      </c>
      <c r="J50" s="57" t="n">
        <v>1800</v>
      </c>
      <c r="K50" s="57" t="n">
        <v>103</v>
      </c>
      <c r="L50" s="58"/>
      <c r="M50" s="57" t="n">
        <v>16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59082</v>
      </c>
      <c r="C51" s="57" t="n">
        <v>262536</v>
      </c>
      <c r="D51" s="57" t="n">
        <v>105348</v>
      </c>
      <c r="E51" s="57" t="n">
        <v>157188</v>
      </c>
      <c r="F51" s="57" t="n">
        <v>0</v>
      </c>
      <c r="G51" s="57"/>
      <c r="H51" s="57" t="n">
        <v>96546</v>
      </c>
      <c r="I51" s="57" t="n">
        <v>64012</v>
      </c>
      <c r="J51" s="57" t="n">
        <v>30758</v>
      </c>
      <c r="K51" s="57" t="n">
        <v>1673</v>
      </c>
      <c r="L51" s="58"/>
      <c r="M51" s="57" t="n">
        <v>103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54078</v>
      </c>
      <c r="C52" s="57" t="n">
        <v>45548</v>
      </c>
      <c r="D52" s="57" t="n">
        <v>28257</v>
      </c>
      <c r="E52" s="57" t="n">
        <v>17291</v>
      </c>
      <c r="F52" s="57" t="n">
        <v>0</v>
      </c>
      <c r="G52" s="57"/>
      <c r="H52" s="57" t="n">
        <v>8530</v>
      </c>
      <c r="I52" s="57" t="n">
        <v>4159</v>
      </c>
      <c r="J52" s="57" t="n">
        <v>4165</v>
      </c>
      <c r="K52" s="57" t="n">
        <v>175</v>
      </c>
      <c r="L52" s="58"/>
      <c r="M52" s="57" t="n">
        <v>31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08706</v>
      </c>
      <c r="C53" s="57" t="n">
        <v>85404</v>
      </c>
      <c r="D53" s="57" t="n">
        <v>12312</v>
      </c>
      <c r="E53" s="57" t="n">
        <v>73092</v>
      </c>
      <c r="F53" s="57" t="n">
        <v>0</v>
      </c>
      <c r="G53" s="57"/>
      <c r="H53" s="57" t="n">
        <v>23302</v>
      </c>
      <c r="I53" s="57" t="n">
        <v>17949</v>
      </c>
      <c r="J53" s="57" t="n">
        <v>5214</v>
      </c>
      <c r="K53" s="57" t="n">
        <v>139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84394</v>
      </c>
      <c r="C54" s="57" t="n">
        <v>123707</v>
      </c>
      <c r="D54" s="57" t="n">
        <v>56902</v>
      </c>
      <c r="E54" s="57" t="n">
        <v>66805</v>
      </c>
      <c r="F54" s="57" t="n">
        <v>0</v>
      </c>
      <c r="G54" s="57"/>
      <c r="H54" s="57" t="n">
        <v>60687</v>
      </c>
      <c r="I54" s="57" t="n">
        <v>41904</v>
      </c>
      <c r="J54" s="57" t="n">
        <v>17743</v>
      </c>
      <c r="K54" s="57" t="n">
        <v>104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1904</v>
      </c>
      <c r="C55" s="57" t="n">
        <v>7877</v>
      </c>
      <c r="D55" s="57" t="n">
        <v>7877</v>
      </c>
      <c r="E55" s="57" t="n">
        <v>0</v>
      </c>
      <c r="F55" s="57" t="n">
        <v>0</v>
      </c>
      <c r="G55" s="57"/>
      <c r="H55" s="57" t="n">
        <v>4027</v>
      </c>
      <c r="I55" s="57" t="n">
        <v>0</v>
      </c>
      <c r="J55" s="57" t="n">
        <v>3636</v>
      </c>
      <c r="K55" s="57" t="n">
        <v>319</v>
      </c>
      <c r="L55" s="58"/>
      <c r="M55" s="57" t="n">
        <v>72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121"/>
      <c r="J56" s="80"/>
      <c r="K56" s="80"/>
      <c r="L56" s="80"/>
      <c r="M56" s="80"/>
      <c r="N56" s="84"/>
      <c r="P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117"/>
      <c r="J57" s="64"/>
      <c r="K57" s="64"/>
      <c r="L57" s="64"/>
      <c r="M57" s="64"/>
      <c r="N57" s="67"/>
      <c r="P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122"/>
      <c r="J58" s="64"/>
      <c r="K58" s="64"/>
      <c r="L58" s="64"/>
      <c r="M58" s="64"/>
      <c r="N58" s="68"/>
      <c r="P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64"/>
      <c r="E59" s="64"/>
      <c r="F59" s="64"/>
      <c r="G59" s="64"/>
      <c r="H59" s="64"/>
      <c r="I59" s="122"/>
      <c r="J59" s="64"/>
      <c r="K59" s="64"/>
      <c r="L59" s="64"/>
      <c r="M59" s="64"/>
      <c r="N59" s="68"/>
      <c r="P59" s="68"/>
    </row>
    <row r="60" s="34" customFormat="true" ht="9" hidden="false" customHeight="false" outlineLevel="0" collapsed="false">
      <c r="A60" s="36" t="s">
        <v>5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/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  <c r="M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9.34"/>
    <col collapsed="false" customWidth="true" hidden="false" outlineLevel="0" max="4" min="3" style="2" width="9.66"/>
    <col collapsed="false" customWidth="true" hidden="false" outlineLevel="0" max="5" min="5" style="2" width="9.34"/>
    <col collapsed="false" customWidth="true" hidden="false" outlineLevel="0" max="6" min="6" style="2" width="7.44"/>
    <col collapsed="false" customWidth="true" hidden="false" outlineLevel="0" max="7" min="7" style="1" width="0.94"/>
    <col collapsed="false" customWidth="true" hidden="false" outlineLevel="0" max="8" min="8" style="2" width="9.98"/>
    <col collapsed="false" customWidth="true" hidden="false" outlineLevel="0" max="9" min="9" style="2" width="9.34"/>
    <col collapsed="false" customWidth="true" hidden="false" outlineLevel="0" max="10" min="10" style="2" width="8.71"/>
    <col collapsed="false" customWidth="true" hidden="false" outlineLevel="0" max="11" min="11" style="2" width="7.44"/>
    <col collapsed="false" customWidth="true" hidden="false" outlineLevel="0" max="12" min="12" style="2" width="7.76"/>
    <col collapsed="false" customWidth="true" hidden="true" outlineLevel="0" max="13" min="13" style="2" width="9.5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27"/>
      <c r="N1" s="6" t="s">
        <v>180</v>
      </c>
    </row>
    <row r="2" s="8" customFormat="true" ht="15.95" hidden="false" customHeight="true" outlineLevel="0" collapsed="false">
      <c r="A2" s="9" t="s">
        <v>181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1"/>
      <c r="B3" s="11"/>
      <c r="C3" s="11"/>
      <c r="D3" s="11"/>
      <c r="E3" s="11"/>
      <c r="F3" s="51"/>
      <c r="G3" s="11"/>
      <c r="H3" s="11"/>
      <c r="I3" s="11"/>
      <c r="J3" s="11"/>
      <c r="K3" s="11"/>
      <c r="L3" s="11"/>
      <c r="M3" s="11"/>
      <c r="N3" s="51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83</v>
      </c>
      <c r="N5" s="15" t="s">
        <v>182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7"/>
      <c r="G7" s="16"/>
      <c r="H7" s="17"/>
      <c r="I7" s="16"/>
      <c r="J7" s="17"/>
      <c r="K7" s="16"/>
      <c r="L7" s="17"/>
      <c r="M7" s="17"/>
      <c r="N7" s="17"/>
    </row>
    <row r="8" customFormat="false" ht="12.75" hidden="false" customHeight="false" outlineLevel="0" collapsed="false">
      <c r="A8" s="18" t="s">
        <v>11</v>
      </c>
      <c r="B8" s="123"/>
      <c r="C8" s="90"/>
      <c r="D8" s="90"/>
      <c r="E8" s="90"/>
      <c r="F8" s="90"/>
      <c r="G8" s="124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1" t="s">
        <v>12</v>
      </c>
      <c r="B9" s="56" t="n">
        <v>251694</v>
      </c>
      <c r="C9" s="57" t="n">
        <v>233577</v>
      </c>
      <c r="D9" s="57" t="s">
        <v>108</v>
      </c>
      <c r="E9" s="57" t="n">
        <v>230362</v>
      </c>
      <c r="F9" s="57" t="n">
        <v>3215</v>
      </c>
      <c r="G9" s="57"/>
      <c r="H9" s="57" t="n">
        <v>18117</v>
      </c>
      <c r="I9" s="57" t="n">
        <v>3176</v>
      </c>
      <c r="J9" s="57" t="n">
        <v>10272</v>
      </c>
      <c r="K9" s="57" t="n">
        <v>0</v>
      </c>
      <c r="L9" s="87"/>
      <c r="M9" s="57" t="n">
        <v>0</v>
      </c>
      <c r="N9" s="57" t="n">
        <v>4669</v>
      </c>
    </row>
    <row r="10" customFormat="false" ht="12.75" hidden="false" customHeight="false" outlineLevel="0" collapsed="false">
      <c r="A10" s="21" t="s">
        <v>14</v>
      </c>
      <c r="B10" s="56" t="n">
        <v>334</v>
      </c>
      <c r="C10" s="57" t="n">
        <v>269</v>
      </c>
      <c r="D10" s="57" t="n">
        <v>229</v>
      </c>
      <c r="E10" s="57" t="n">
        <v>40</v>
      </c>
      <c r="F10" s="57" t="n">
        <v>0</v>
      </c>
      <c r="G10" s="57"/>
      <c r="H10" s="57" t="n">
        <v>52</v>
      </c>
      <c r="I10" s="57" t="n">
        <v>47</v>
      </c>
      <c r="J10" s="57" t="n">
        <v>4</v>
      </c>
      <c r="K10" s="57" t="n">
        <v>1</v>
      </c>
      <c r="L10" s="87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317317</v>
      </c>
      <c r="C11" s="57" t="n">
        <v>173401</v>
      </c>
      <c r="D11" s="57" t="s">
        <v>108</v>
      </c>
      <c r="E11" s="57" t="n">
        <v>171971</v>
      </c>
      <c r="F11" s="57" t="n">
        <v>1430</v>
      </c>
      <c r="G11" s="57"/>
      <c r="H11" s="57" t="n">
        <v>143916</v>
      </c>
      <c r="I11" s="57" t="n">
        <v>117375</v>
      </c>
      <c r="J11" s="57" t="n">
        <v>10272</v>
      </c>
      <c r="K11" s="57" t="n">
        <v>1273</v>
      </c>
      <c r="L11" s="87"/>
      <c r="M11" s="57" t="n">
        <v>0</v>
      </c>
      <c r="N11" s="57" t="n">
        <v>14996</v>
      </c>
    </row>
    <row r="12" customFormat="false" ht="12.75" hidden="false" customHeight="false" outlineLevel="0" collapsed="false">
      <c r="A12" s="21" t="s">
        <v>16</v>
      </c>
      <c r="B12" s="56" t="n">
        <v>198024</v>
      </c>
      <c r="C12" s="57" t="n">
        <v>172701</v>
      </c>
      <c r="D12" s="57" t="s">
        <v>108</v>
      </c>
      <c r="E12" s="57" t="n">
        <v>171376</v>
      </c>
      <c r="F12" s="57" t="n">
        <v>1325</v>
      </c>
      <c r="G12" s="57"/>
      <c r="H12" s="57" t="n">
        <v>25323</v>
      </c>
      <c r="I12" s="57" t="s">
        <v>67</v>
      </c>
      <c r="J12" s="57" t="n">
        <v>9141</v>
      </c>
      <c r="K12" s="57" t="n">
        <v>1259</v>
      </c>
      <c r="L12" s="87"/>
      <c r="M12" s="57" t="n">
        <v>0</v>
      </c>
      <c r="N12" s="57" t="n">
        <v>14923</v>
      </c>
    </row>
    <row r="13" customFormat="false" ht="12.75" hidden="false" customHeight="false" outlineLevel="0" collapsed="false">
      <c r="A13" s="24" t="s">
        <v>17</v>
      </c>
      <c r="B13" s="56" t="n">
        <v>671</v>
      </c>
      <c r="C13" s="57" t="n">
        <v>584</v>
      </c>
      <c r="D13" s="57" t="s">
        <v>108</v>
      </c>
      <c r="E13" s="57" t="n">
        <v>547</v>
      </c>
      <c r="F13" s="57" t="n">
        <v>37</v>
      </c>
      <c r="G13" s="57"/>
      <c r="H13" s="57" t="n">
        <v>87</v>
      </c>
      <c r="I13" s="57" t="s">
        <v>67</v>
      </c>
      <c r="J13" s="57" t="n">
        <v>14</v>
      </c>
      <c r="K13" s="57" t="n">
        <v>13</v>
      </c>
      <c r="L13" s="87"/>
      <c r="M13" s="57" t="n">
        <v>0</v>
      </c>
      <c r="N13" s="57" t="n">
        <v>60</v>
      </c>
    </row>
    <row r="14" customFormat="false" ht="12.75" hidden="false" customHeight="false" outlineLevel="0" collapsed="false">
      <c r="A14" s="21" t="s">
        <v>18</v>
      </c>
      <c r="B14" s="56" t="n">
        <v>1247</v>
      </c>
      <c r="C14" s="57" t="n">
        <v>116</v>
      </c>
      <c r="D14" s="57" t="s">
        <v>108</v>
      </c>
      <c r="E14" s="57" t="n">
        <v>48</v>
      </c>
      <c r="F14" s="57" t="n">
        <v>68</v>
      </c>
      <c r="G14" s="57"/>
      <c r="H14" s="57" t="n">
        <v>1131</v>
      </c>
      <c r="I14" s="57" t="s">
        <v>67</v>
      </c>
      <c r="J14" s="57" t="n">
        <v>1117</v>
      </c>
      <c r="K14" s="57" t="n">
        <v>1</v>
      </c>
      <c r="L14" s="87"/>
      <c r="M14" s="57" t="n">
        <v>0</v>
      </c>
      <c r="N14" s="57" t="n">
        <v>13</v>
      </c>
    </row>
    <row r="15" customFormat="false" ht="12.75" hidden="false" customHeight="false" outlineLevel="0" collapsed="false">
      <c r="A15" s="21" t="s">
        <v>19</v>
      </c>
      <c r="B15" s="56" t="n">
        <v>117375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117375</v>
      </c>
      <c r="I15" s="57" t="n">
        <v>117375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2.75" hidden="false" customHeight="false" outlineLevel="0" collapsed="false">
      <c r="A17" s="24" t="s">
        <v>20</v>
      </c>
      <c r="B17" s="56" t="n">
        <v>500</v>
      </c>
      <c r="C17" s="57" t="n">
        <v>68</v>
      </c>
      <c r="D17" s="57" t="s">
        <v>108</v>
      </c>
      <c r="E17" s="57" t="s">
        <v>98</v>
      </c>
      <c r="F17" s="57" t="n">
        <v>68</v>
      </c>
      <c r="G17" s="57"/>
      <c r="H17" s="57" t="n">
        <v>432</v>
      </c>
      <c r="I17" s="57" t="s">
        <v>67</v>
      </c>
      <c r="J17" s="57" t="n">
        <v>60</v>
      </c>
      <c r="K17" s="57" t="n">
        <v>359</v>
      </c>
      <c r="L17" s="87"/>
      <c r="M17" s="57" t="n">
        <v>0</v>
      </c>
      <c r="N17" s="57" t="n">
        <v>13</v>
      </c>
    </row>
    <row r="18" customFormat="false" ht="12.75" hidden="false" customHeight="false" outlineLevel="0" collapsed="false">
      <c r="A18" s="21" t="s">
        <v>21</v>
      </c>
      <c r="B18" s="56" t="n">
        <v>3066</v>
      </c>
      <c r="C18" s="57" t="n">
        <v>193</v>
      </c>
      <c r="D18" s="57" t="s">
        <v>108</v>
      </c>
      <c r="E18" s="57" t="s">
        <v>98</v>
      </c>
      <c r="F18" s="57" t="n">
        <v>193</v>
      </c>
      <c r="G18" s="57"/>
      <c r="H18" s="57" t="n">
        <v>2873</v>
      </c>
      <c r="I18" s="57" t="s">
        <v>67</v>
      </c>
      <c r="J18" s="57" t="n">
        <v>2420</v>
      </c>
      <c r="K18" s="57" t="n">
        <v>323</v>
      </c>
      <c r="L18" s="87"/>
      <c r="M18" s="57" t="n">
        <v>0</v>
      </c>
      <c r="N18" s="57" t="n">
        <v>13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245027</v>
      </c>
      <c r="C21" s="57" t="n">
        <v>211232</v>
      </c>
      <c r="D21" s="57" t="s">
        <v>108</v>
      </c>
      <c r="E21" s="57" t="n">
        <v>210488</v>
      </c>
      <c r="F21" s="57" t="n">
        <v>744</v>
      </c>
      <c r="G21" s="57"/>
      <c r="H21" s="57" t="n">
        <v>33795</v>
      </c>
      <c r="I21" s="57" t="n">
        <v>11671</v>
      </c>
      <c r="J21" s="57" t="n">
        <v>17253</v>
      </c>
      <c r="K21" s="57" t="n">
        <v>0</v>
      </c>
      <c r="L21" s="87"/>
      <c r="M21" s="57" t="n">
        <v>0</v>
      </c>
      <c r="N21" s="57" t="n">
        <v>4871</v>
      </c>
    </row>
    <row r="22" customFormat="false" ht="12.75" hidden="false" customHeight="false" outlineLevel="0" collapsed="false">
      <c r="A22" s="21" t="s">
        <v>24</v>
      </c>
      <c r="B22" s="56" t="n">
        <v>327</v>
      </c>
      <c r="C22" s="57" t="n">
        <v>82</v>
      </c>
      <c r="D22" s="57" t="n">
        <v>76</v>
      </c>
      <c r="E22" s="57" t="n">
        <v>6</v>
      </c>
      <c r="F22" s="57" t="n">
        <v>0</v>
      </c>
      <c r="G22" s="57"/>
      <c r="H22" s="57" t="n">
        <v>200</v>
      </c>
      <c r="I22" s="57" t="n">
        <v>166</v>
      </c>
      <c r="J22" s="57" t="n">
        <v>29</v>
      </c>
      <c r="K22" s="57" t="n">
        <v>5</v>
      </c>
      <c r="L22" s="87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481232</v>
      </c>
      <c r="C23" s="57" t="n">
        <v>212601</v>
      </c>
      <c r="D23" s="57" t="s">
        <v>108</v>
      </c>
      <c r="E23" s="57" t="n">
        <v>210488</v>
      </c>
      <c r="F23" s="57" t="n">
        <v>2113</v>
      </c>
      <c r="G23" s="57"/>
      <c r="H23" s="57" t="n">
        <v>268631</v>
      </c>
      <c r="I23" s="57" t="n">
        <v>240554</v>
      </c>
      <c r="J23" s="57" t="n">
        <v>17253</v>
      </c>
      <c r="K23" s="57" t="n">
        <v>1138</v>
      </c>
      <c r="L23" s="87"/>
      <c r="M23" s="57" t="n">
        <v>0</v>
      </c>
      <c r="N23" s="57" t="n">
        <v>9686</v>
      </c>
    </row>
    <row r="24" customFormat="false" ht="12.75" hidden="false" customHeight="false" outlineLevel="0" collapsed="false">
      <c r="A24" s="21" t="s">
        <v>16</v>
      </c>
      <c r="B24" s="56" t="n">
        <v>238996</v>
      </c>
      <c r="C24" s="57" t="n">
        <v>212243</v>
      </c>
      <c r="D24" s="57" t="s">
        <v>108</v>
      </c>
      <c r="E24" s="57" t="n">
        <v>210168</v>
      </c>
      <c r="F24" s="57" t="n">
        <v>2075</v>
      </c>
      <c r="G24" s="57"/>
      <c r="H24" s="57" t="n">
        <v>26753</v>
      </c>
      <c r="I24" s="57" t="s">
        <v>67</v>
      </c>
      <c r="J24" s="57" t="n">
        <v>15940</v>
      </c>
      <c r="K24" s="57" t="n">
        <v>1134</v>
      </c>
      <c r="L24" s="87"/>
      <c r="M24" s="57" t="n">
        <v>0</v>
      </c>
      <c r="N24" s="57" t="n">
        <v>9679</v>
      </c>
    </row>
    <row r="25" customFormat="false" ht="12.75" hidden="false" customHeight="false" outlineLevel="0" collapsed="false">
      <c r="A25" s="24" t="s">
        <v>26</v>
      </c>
      <c r="B25" s="56" t="n">
        <v>1682</v>
      </c>
      <c r="C25" s="57" t="n">
        <v>358</v>
      </c>
      <c r="D25" s="57" t="s">
        <v>108</v>
      </c>
      <c r="E25" s="57" t="n">
        <v>320</v>
      </c>
      <c r="F25" s="57" t="n">
        <v>38</v>
      </c>
      <c r="G25" s="57"/>
      <c r="H25" s="57" t="n">
        <v>1324</v>
      </c>
      <c r="I25" s="57" t="s">
        <v>67</v>
      </c>
      <c r="J25" s="57" t="n">
        <v>1313</v>
      </c>
      <c r="K25" s="57" t="n">
        <v>4</v>
      </c>
      <c r="L25" s="87"/>
      <c r="M25" s="57" t="n">
        <v>0</v>
      </c>
      <c r="N25" s="57" t="n">
        <v>7</v>
      </c>
    </row>
    <row r="26" customFormat="false" ht="12.75" hidden="false" customHeight="false" outlineLevel="0" collapsed="false">
      <c r="A26" s="21" t="s">
        <v>19</v>
      </c>
      <c r="B26" s="56" t="n">
        <v>240554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240554</v>
      </c>
      <c r="I26" s="57" t="n">
        <v>240554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9.7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478</v>
      </c>
      <c r="C28" s="57" t="n">
        <v>38</v>
      </c>
      <c r="D28" s="57" t="s">
        <v>108</v>
      </c>
      <c r="E28" s="57" t="s">
        <v>98</v>
      </c>
      <c r="F28" s="57" t="n">
        <v>38</v>
      </c>
      <c r="G28" s="57"/>
      <c r="H28" s="57" t="n">
        <v>440</v>
      </c>
      <c r="I28" s="57" t="s">
        <v>67</v>
      </c>
      <c r="J28" s="57" t="n">
        <v>110</v>
      </c>
      <c r="K28" s="57" t="n">
        <v>323</v>
      </c>
      <c r="L28" s="87"/>
      <c r="M28" s="57" t="n">
        <v>0</v>
      </c>
      <c r="N28" s="57" t="n">
        <v>7</v>
      </c>
    </row>
    <row r="29" customFormat="false" ht="12.75" hidden="false" customHeight="true" outlineLevel="0" collapsed="false">
      <c r="A29" s="21" t="s">
        <v>21</v>
      </c>
      <c r="B29" s="56" t="n">
        <v>2963</v>
      </c>
      <c r="C29" s="57" t="n">
        <v>106</v>
      </c>
      <c r="D29" s="57" t="s">
        <v>108</v>
      </c>
      <c r="E29" s="57" t="n">
        <v>0</v>
      </c>
      <c r="F29" s="57" t="n">
        <v>106</v>
      </c>
      <c r="G29" s="57"/>
      <c r="H29" s="57" t="n">
        <v>2857</v>
      </c>
      <c r="I29" s="57" t="s">
        <v>67</v>
      </c>
      <c r="J29" s="57" t="n">
        <v>2213</v>
      </c>
      <c r="K29" s="57" t="n">
        <v>305</v>
      </c>
      <c r="L29" s="87"/>
      <c r="M29" s="57" t="n">
        <v>0</v>
      </c>
      <c r="N29" s="57" t="n">
        <v>339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675595</v>
      </c>
      <c r="C32" s="57" t="n">
        <v>535278</v>
      </c>
      <c r="D32" s="57" t="n">
        <v>429840</v>
      </c>
      <c r="E32" s="57" t="n">
        <v>105438</v>
      </c>
      <c r="F32" s="57" t="n">
        <v>0</v>
      </c>
      <c r="G32" s="57"/>
      <c r="H32" s="57" t="n">
        <v>140317</v>
      </c>
      <c r="I32" s="57" t="n">
        <v>96503</v>
      </c>
      <c r="J32" s="57" t="n">
        <v>31105</v>
      </c>
      <c r="K32" s="57" t="n">
        <v>387</v>
      </c>
      <c r="L32" s="87"/>
      <c r="M32" s="57" t="n">
        <v>0</v>
      </c>
      <c r="N32" s="57" t="n">
        <v>12322</v>
      </c>
    </row>
    <row r="33" customFormat="false" ht="12.75" hidden="false" customHeight="false" outlineLevel="0" collapsed="false">
      <c r="A33" s="26" t="s">
        <v>29</v>
      </c>
      <c r="B33" s="56" t="n">
        <v>111115</v>
      </c>
      <c r="C33" s="57" t="n">
        <v>76825</v>
      </c>
      <c r="D33" s="57" t="n">
        <v>37049</v>
      </c>
      <c r="E33" s="57" t="n">
        <v>39776</v>
      </c>
      <c r="F33" s="57" t="n">
        <v>0</v>
      </c>
      <c r="G33" s="57"/>
      <c r="H33" s="57" t="n">
        <v>34290</v>
      </c>
      <c r="I33" s="57" t="n">
        <v>20059</v>
      </c>
      <c r="J33" s="57" t="n">
        <v>11369</v>
      </c>
      <c r="K33" s="57" t="n">
        <v>92</v>
      </c>
      <c r="L33" s="87"/>
      <c r="M33" s="57" t="n">
        <v>0</v>
      </c>
      <c r="N33" s="57" t="n">
        <v>2770</v>
      </c>
    </row>
    <row r="34" customFormat="false" ht="12.75" hidden="false" customHeight="false" outlineLevel="0" collapsed="false">
      <c r="A34" s="26" t="s">
        <v>30</v>
      </c>
      <c r="B34" s="56" t="n">
        <v>564480</v>
      </c>
      <c r="C34" s="57" t="n">
        <v>458453</v>
      </c>
      <c r="D34" s="57" t="n">
        <v>392791</v>
      </c>
      <c r="E34" s="57" t="n">
        <v>65662</v>
      </c>
      <c r="F34" s="57" t="n">
        <v>0</v>
      </c>
      <c r="G34" s="57"/>
      <c r="H34" s="57" t="n">
        <v>106027</v>
      </c>
      <c r="I34" s="57" t="n">
        <v>76444</v>
      </c>
      <c r="J34" s="57" t="n">
        <v>19736</v>
      </c>
      <c r="K34" s="57" t="n">
        <v>295</v>
      </c>
      <c r="L34" s="87"/>
      <c r="M34" s="57" t="n">
        <v>0</v>
      </c>
      <c r="N34" s="57" t="n">
        <v>9552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0285</v>
      </c>
      <c r="C36" s="57" t="n">
        <v>2951</v>
      </c>
      <c r="D36" s="57" t="n">
        <v>275</v>
      </c>
      <c r="E36" s="57" t="n">
        <v>2676</v>
      </c>
      <c r="F36" s="57" t="n">
        <v>0</v>
      </c>
      <c r="G36" s="57"/>
      <c r="H36" s="57" t="n">
        <v>7334</v>
      </c>
      <c r="I36" s="57" t="n">
        <v>5981</v>
      </c>
      <c r="J36" s="57" t="n">
        <v>521</v>
      </c>
      <c r="K36" s="57" t="n">
        <v>9</v>
      </c>
      <c r="L36" s="87"/>
      <c r="M36" s="57" t="n">
        <v>0</v>
      </c>
      <c r="N36" s="57" t="n">
        <v>823</v>
      </c>
    </row>
    <row r="37" customFormat="false" ht="12.75" hidden="false" customHeight="false" outlineLevel="0" collapsed="false">
      <c r="A37" s="26" t="s">
        <v>33</v>
      </c>
      <c r="B37" s="56" t="n">
        <v>1346</v>
      </c>
      <c r="C37" s="57" t="n">
        <v>351</v>
      </c>
      <c r="D37" s="57" t="n">
        <v>258</v>
      </c>
      <c r="E37" s="57" t="n">
        <v>93</v>
      </c>
      <c r="F37" s="57" t="n">
        <v>0</v>
      </c>
      <c r="G37" s="57"/>
      <c r="H37" s="57" t="n">
        <v>995</v>
      </c>
      <c r="I37" s="57" t="n">
        <v>712</v>
      </c>
      <c r="J37" s="57" t="n">
        <v>110</v>
      </c>
      <c r="K37" s="57" t="n">
        <v>6</v>
      </c>
      <c r="L37" s="87"/>
      <c r="M37" s="57" t="n">
        <v>0</v>
      </c>
      <c r="N37" s="57" t="n">
        <v>167</v>
      </c>
    </row>
    <row r="38" customFormat="false" ht="12.75" hidden="false" customHeight="false" outlineLevel="0" collapsed="false">
      <c r="A38" s="26" t="s">
        <v>34</v>
      </c>
      <c r="B38" s="56" t="n">
        <v>135</v>
      </c>
      <c r="C38" s="57" t="n">
        <v>93</v>
      </c>
      <c r="D38" s="57" t="n">
        <v>0</v>
      </c>
      <c r="E38" s="57" t="n">
        <v>93</v>
      </c>
      <c r="F38" s="57" t="n">
        <v>0</v>
      </c>
      <c r="G38" s="57"/>
      <c r="H38" s="57" t="n">
        <v>42</v>
      </c>
      <c r="I38" s="57" t="n">
        <v>34</v>
      </c>
      <c r="J38" s="57" t="n">
        <v>2</v>
      </c>
      <c r="K38" s="57" t="n">
        <v>6</v>
      </c>
      <c r="L38" s="87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211</v>
      </c>
      <c r="C39" s="57" t="n">
        <v>258</v>
      </c>
      <c r="D39" s="57" t="n">
        <v>258</v>
      </c>
      <c r="E39" s="57" t="n">
        <v>0</v>
      </c>
      <c r="F39" s="57" t="n">
        <v>0</v>
      </c>
      <c r="G39" s="57"/>
      <c r="H39" s="57" t="n">
        <v>953</v>
      </c>
      <c r="I39" s="57" t="n">
        <v>678</v>
      </c>
      <c r="J39" s="57" t="n">
        <v>108</v>
      </c>
      <c r="K39" s="57" t="n">
        <v>0</v>
      </c>
      <c r="L39" s="87"/>
      <c r="M39" s="57" t="n">
        <v>0</v>
      </c>
      <c r="N39" s="57" t="n">
        <v>167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8939</v>
      </c>
      <c r="C41" s="57" t="n">
        <v>2600</v>
      </c>
      <c r="D41" s="57" t="n">
        <v>17</v>
      </c>
      <c r="E41" s="57" t="n">
        <v>2583</v>
      </c>
      <c r="F41" s="57" t="n">
        <v>0</v>
      </c>
      <c r="G41" s="57"/>
      <c r="H41" s="57" t="n">
        <v>6339</v>
      </c>
      <c r="I41" s="57" t="n">
        <v>5269</v>
      </c>
      <c r="J41" s="57" t="n">
        <v>411</v>
      </c>
      <c r="K41" s="57" t="n">
        <v>3</v>
      </c>
      <c r="L41" s="87"/>
      <c r="M41" s="57" t="n">
        <v>0</v>
      </c>
      <c r="N41" s="57" t="n">
        <v>656</v>
      </c>
      <c r="O41" s="60"/>
    </row>
    <row r="42" customFormat="false" ht="12.75" hidden="false" customHeight="false" outlineLevel="0" collapsed="false">
      <c r="A42" s="26" t="s">
        <v>37</v>
      </c>
      <c r="B42" s="56" t="n">
        <v>21769</v>
      </c>
      <c r="C42" s="57" t="n">
        <v>9151</v>
      </c>
      <c r="D42" s="57" t="n">
        <v>201</v>
      </c>
      <c r="E42" s="57" t="n">
        <v>8950</v>
      </c>
      <c r="F42" s="57" t="n">
        <v>0</v>
      </c>
      <c r="G42" s="57"/>
      <c r="H42" s="57" t="n">
        <v>12618</v>
      </c>
      <c r="I42" s="57" t="n">
        <v>11346</v>
      </c>
      <c r="J42" s="57" t="n">
        <v>365</v>
      </c>
      <c r="K42" s="57" t="n">
        <v>19</v>
      </c>
      <c r="L42" s="87"/>
      <c r="M42" s="57" t="n">
        <v>0</v>
      </c>
      <c r="N42" s="57" t="n">
        <v>888</v>
      </c>
    </row>
    <row r="43" customFormat="false" ht="12.75" hidden="false" customHeight="false" outlineLevel="0" collapsed="false">
      <c r="A43" s="26" t="s">
        <v>38</v>
      </c>
      <c r="B43" s="56" t="n">
        <v>977</v>
      </c>
      <c r="C43" s="57" t="n">
        <v>159</v>
      </c>
      <c r="D43" s="57" t="n">
        <v>11</v>
      </c>
      <c r="E43" s="57" t="n">
        <v>148</v>
      </c>
      <c r="F43" s="57" t="n">
        <v>0</v>
      </c>
      <c r="G43" s="57"/>
      <c r="H43" s="57" t="n">
        <v>818</v>
      </c>
      <c r="I43" s="57" t="n">
        <v>539</v>
      </c>
      <c r="J43" s="57" t="n">
        <v>10</v>
      </c>
      <c r="K43" s="57" t="n">
        <v>0</v>
      </c>
      <c r="L43" s="87"/>
      <c r="M43" s="57" t="n">
        <v>0</v>
      </c>
      <c r="N43" s="57" t="n">
        <v>269</v>
      </c>
    </row>
    <row r="44" customFormat="false" ht="12.75" hidden="false" customHeight="false" outlineLevel="0" collapsed="false">
      <c r="A44" s="27" t="s">
        <v>39</v>
      </c>
      <c r="B44" s="56" t="n">
        <v>13645</v>
      </c>
      <c r="C44" s="57" t="n">
        <v>7131</v>
      </c>
      <c r="D44" s="57" t="n">
        <v>189</v>
      </c>
      <c r="E44" s="57" t="n">
        <v>6942</v>
      </c>
      <c r="F44" s="57" t="n">
        <v>0</v>
      </c>
      <c r="G44" s="57"/>
      <c r="H44" s="57" t="n">
        <v>6514</v>
      </c>
      <c r="I44" s="57" t="n">
        <v>6294</v>
      </c>
      <c r="J44" s="57" t="n">
        <v>56</v>
      </c>
      <c r="K44" s="57" t="n">
        <v>0</v>
      </c>
      <c r="L44" s="87"/>
      <c r="M44" s="57" t="n">
        <v>0</v>
      </c>
      <c r="N44" s="57" t="n">
        <v>164</v>
      </c>
    </row>
    <row r="45" customFormat="false" ht="12.75" hidden="false" customHeight="false" outlineLevel="0" collapsed="false">
      <c r="A45" s="26" t="s">
        <v>40</v>
      </c>
      <c r="B45" s="56" t="n">
        <v>7147</v>
      </c>
      <c r="C45" s="57" t="n">
        <v>1861</v>
      </c>
      <c r="D45" s="57" t="n">
        <v>1</v>
      </c>
      <c r="E45" s="57" t="n">
        <v>1860</v>
      </c>
      <c r="F45" s="57" t="n">
        <v>0</v>
      </c>
      <c r="G45" s="57"/>
      <c r="H45" s="57" t="n">
        <v>5286</v>
      </c>
      <c r="I45" s="57" t="n">
        <v>4513</v>
      </c>
      <c r="J45" s="57" t="n">
        <v>299</v>
      </c>
      <c r="K45" s="57" t="n">
        <v>19</v>
      </c>
      <c r="L45" s="87"/>
      <c r="M45" s="57" t="n">
        <v>0</v>
      </c>
      <c r="N45" s="57" t="n">
        <v>455</v>
      </c>
    </row>
    <row r="46" customFormat="false" ht="12.75" hidden="false" customHeight="false" outlineLevel="0" collapsed="false">
      <c r="A46" s="26" t="s">
        <v>41</v>
      </c>
      <c r="B46" s="56" t="n">
        <v>93291</v>
      </c>
      <c r="C46" s="57" t="n">
        <v>65687</v>
      </c>
      <c r="D46" s="57" t="n">
        <v>25911</v>
      </c>
      <c r="E46" s="57" t="n">
        <v>39776</v>
      </c>
      <c r="F46" s="57" t="n">
        <v>0</v>
      </c>
      <c r="G46" s="57"/>
      <c r="H46" s="57" t="n">
        <v>27604</v>
      </c>
      <c r="I46" s="57" t="n">
        <v>20059</v>
      </c>
      <c r="J46" s="57" t="n">
        <v>5418</v>
      </c>
      <c r="K46" s="57" t="n">
        <v>72</v>
      </c>
      <c r="L46" s="87"/>
      <c r="M46" s="57" t="n">
        <v>0</v>
      </c>
      <c r="N46" s="57" t="n">
        <v>2055</v>
      </c>
    </row>
    <row r="47" customFormat="false" ht="12.75" hidden="false" customHeight="false" outlineLevel="0" collapsed="false">
      <c r="A47" s="26" t="s">
        <v>38</v>
      </c>
      <c r="B47" s="56" t="n">
        <v>36331</v>
      </c>
      <c r="C47" s="57" t="n">
        <v>28669</v>
      </c>
      <c r="D47" s="57" t="n">
        <v>11835</v>
      </c>
      <c r="E47" s="57" t="n">
        <v>16834</v>
      </c>
      <c r="F47" s="57" t="n">
        <v>0</v>
      </c>
      <c r="G47" s="57"/>
      <c r="H47" s="57" t="n">
        <v>7662</v>
      </c>
      <c r="I47" s="57" t="n">
        <v>6101</v>
      </c>
      <c r="J47" s="57" t="n">
        <v>942</v>
      </c>
      <c r="K47" s="57" t="n">
        <v>23</v>
      </c>
      <c r="L47" s="87"/>
      <c r="M47" s="57" t="n">
        <v>0</v>
      </c>
      <c r="N47" s="57" t="n">
        <v>596</v>
      </c>
    </row>
    <row r="48" customFormat="false" ht="12.75" hidden="false" customHeight="false" outlineLevel="0" collapsed="false">
      <c r="A48" s="26" t="s">
        <v>39</v>
      </c>
      <c r="B48" s="56" t="n">
        <v>35095</v>
      </c>
      <c r="C48" s="57" t="n">
        <v>26367</v>
      </c>
      <c r="D48" s="57" t="n">
        <v>6101</v>
      </c>
      <c r="E48" s="57" t="n">
        <v>20266</v>
      </c>
      <c r="F48" s="57" t="n">
        <v>0</v>
      </c>
      <c r="G48" s="57"/>
      <c r="H48" s="57" t="n">
        <v>8728</v>
      </c>
      <c r="I48" s="57" t="n">
        <v>7977</v>
      </c>
      <c r="J48" s="57" t="n">
        <v>406</v>
      </c>
      <c r="K48" s="57" t="n">
        <v>10</v>
      </c>
      <c r="L48" s="87"/>
      <c r="M48" s="57" t="n">
        <v>0</v>
      </c>
      <c r="N48" s="57" t="n">
        <v>335</v>
      </c>
    </row>
    <row r="49" customFormat="false" ht="12.75" hidden="false" customHeight="false" outlineLevel="0" collapsed="false">
      <c r="A49" s="26" t="s">
        <v>42</v>
      </c>
      <c r="B49" s="56" t="n">
        <v>10942</v>
      </c>
      <c r="C49" s="57" t="n">
        <v>3756</v>
      </c>
      <c r="D49" s="57" t="n">
        <v>1080</v>
      </c>
      <c r="E49" s="57" t="n">
        <v>2676</v>
      </c>
      <c r="F49" s="57" t="n">
        <v>0</v>
      </c>
      <c r="G49" s="57"/>
      <c r="H49" s="57" t="n">
        <v>7186</v>
      </c>
      <c r="I49" s="57" t="n">
        <v>5981</v>
      </c>
      <c r="J49" s="57" t="n">
        <v>521</v>
      </c>
      <c r="K49" s="57" t="n">
        <v>28</v>
      </c>
      <c r="L49" s="87"/>
      <c r="M49" s="57" t="n">
        <v>0</v>
      </c>
      <c r="N49" s="57" t="n">
        <v>656</v>
      </c>
    </row>
    <row r="50" customFormat="false" ht="12.75" hidden="false" customHeight="false" outlineLevel="0" collapsed="false">
      <c r="A50" s="26" t="s">
        <v>43</v>
      </c>
      <c r="B50" s="56" t="n">
        <v>10923</v>
      </c>
      <c r="C50" s="57" t="n">
        <v>6895</v>
      </c>
      <c r="D50" s="57" t="n">
        <v>6895</v>
      </c>
      <c r="E50" s="57" t="n">
        <v>0</v>
      </c>
      <c r="F50" s="57" t="n">
        <v>0</v>
      </c>
      <c r="G50" s="57"/>
      <c r="H50" s="57" t="n">
        <v>4028</v>
      </c>
      <c r="I50" s="57" t="n">
        <v>0</v>
      </c>
      <c r="J50" s="57" t="n">
        <v>3549</v>
      </c>
      <c r="K50" s="57" t="n">
        <v>11</v>
      </c>
      <c r="L50" s="87"/>
      <c r="M50" s="57" t="n">
        <v>0</v>
      </c>
      <c r="N50" s="57" t="n">
        <v>468</v>
      </c>
    </row>
    <row r="51" customFormat="false" ht="12.75" hidden="false" customHeight="false" outlineLevel="0" collapsed="false">
      <c r="A51" s="27" t="s">
        <v>71</v>
      </c>
      <c r="B51" s="56" t="n">
        <v>562112</v>
      </c>
      <c r="C51" s="57" t="n">
        <v>355163</v>
      </c>
      <c r="D51" s="57" t="n">
        <v>187938</v>
      </c>
      <c r="E51" s="57" t="n">
        <v>166976</v>
      </c>
      <c r="F51" s="57" t="n">
        <v>249</v>
      </c>
      <c r="G51" s="57"/>
      <c r="H51" s="57" t="n">
        <v>206949</v>
      </c>
      <c r="I51" s="57" t="n">
        <v>156528</v>
      </c>
      <c r="J51" s="57" t="n">
        <v>36073</v>
      </c>
      <c r="K51" s="57" t="n">
        <v>816</v>
      </c>
      <c r="L51" s="87"/>
      <c r="M51" s="57" t="n">
        <v>0</v>
      </c>
      <c r="N51" s="57" t="n">
        <v>13532</v>
      </c>
    </row>
    <row r="52" customFormat="false" ht="12.75" hidden="false" customHeight="false" outlineLevel="0" collapsed="false">
      <c r="A52" s="26" t="s">
        <v>38</v>
      </c>
      <c r="B52" s="56" t="n">
        <v>83721</v>
      </c>
      <c r="C52" s="57" t="n">
        <v>65851</v>
      </c>
      <c r="D52" s="57" t="n">
        <v>42920</v>
      </c>
      <c r="E52" s="57" t="n">
        <v>22875</v>
      </c>
      <c r="F52" s="57" t="n">
        <v>56</v>
      </c>
      <c r="G52" s="57"/>
      <c r="H52" s="57" t="n">
        <v>17870</v>
      </c>
      <c r="I52" s="57" t="n">
        <v>8882</v>
      </c>
      <c r="J52" s="57" t="n">
        <v>5867</v>
      </c>
      <c r="K52" s="57" t="n">
        <v>84</v>
      </c>
      <c r="L52" s="87"/>
      <c r="M52" s="57" t="n">
        <v>0</v>
      </c>
      <c r="N52" s="57" t="n">
        <v>3037</v>
      </c>
    </row>
    <row r="53" customFormat="false" ht="12.75" hidden="false" customHeight="false" outlineLevel="0" collapsed="false">
      <c r="A53" s="26" t="s">
        <v>39</v>
      </c>
      <c r="B53" s="56" t="n">
        <v>191900</v>
      </c>
      <c r="C53" s="57" t="n">
        <v>137674</v>
      </c>
      <c r="D53" s="57" t="n">
        <v>45812</v>
      </c>
      <c r="E53" s="57" t="n">
        <v>91837</v>
      </c>
      <c r="F53" s="57" t="n">
        <v>25</v>
      </c>
      <c r="G53" s="57"/>
      <c r="H53" s="57" t="n">
        <v>54226</v>
      </c>
      <c r="I53" s="57" t="n">
        <v>45940</v>
      </c>
      <c r="J53" s="57" t="n">
        <v>5844</v>
      </c>
      <c r="K53" s="57" t="n">
        <v>72</v>
      </c>
      <c r="L53" s="87"/>
      <c r="M53" s="57" t="n">
        <v>0</v>
      </c>
      <c r="N53" s="57" t="n">
        <v>2370</v>
      </c>
    </row>
    <row r="54" customFormat="false" ht="12.75" hidden="false" customHeight="false" outlineLevel="0" collapsed="false">
      <c r="A54" s="26" t="s">
        <v>42</v>
      </c>
      <c r="B54" s="56" t="n">
        <v>258556</v>
      </c>
      <c r="C54" s="57" t="n">
        <v>131032</v>
      </c>
      <c r="D54" s="57" t="n">
        <v>78696</v>
      </c>
      <c r="E54" s="57" t="n">
        <v>52264</v>
      </c>
      <c r="F54" s="57" t="n">
        <v>72</v>
      </c>
      <c r="G54" s="57"/>
      <c r="H54" s="57" t="n">
        <v>127524</v>
      </c>
      <c r="I54" s="57" t="n">
        <v>101706</v>
      </c>
      <c r="J54" s="57" t="n">
        <v>18898</v>
      </c>
      <c r="K54" s="57" t="n">
        <v>525</v>
      </c>
      <c r="L54" s="87"/>
      <c r="M54" s="57" t="n">
        <v>0</v>
      </c>
      <c r="N54" s="57" t="n">
        <v>6395</v>
      </c>
    </row>
    <row r="55" customFormat="false" ht="12.75" hidden="false" customHeight="false" outlineLevel="0" collapsed="false">
      <c r="A55" s="26" t="s">
        <v>43</v>
      </c>
      <c r="B55" s="56" t="n">
        <v>27935</v>
      </c>
      <c r="C55" s="57" t="n">
        <v>20606</v>
      </c>
      <c r="D55" s="57" t="n">
        <v>20510</v>
      </c>
      <c r="E55" s="57" t="n">
        <v>0</v>
      </c>
      <c r="F55" s="57" t="n">
        <v>96</v>
      </c>
      <c r="G55" s="57"/>
      <c r="H55" s="57" t="n">
        <v>7329</v>
      </c>
      <c r="I55" s="57" t="n">
        <v>0</v>
      </c>
      <c r="J55" s="57" t="n">
        <v>5464</v>
      </c>
      <c r="K55" s="57" t="n">
        <v>135</v>
      </c>
      <c r="L55" s="87"/>
      <c r="M55" s="57" t="n">
        <v>0</v>
      </c>
      <c r="N55" s="57" t="n">
        <v>1730</v>
      </c>
    </row>
    <row r="56" customFormat="false" ht="12.75" hidden="false" customHeight="false" outlineLevel="0" collapsed="false">
      <c r="A56" s="44"/>
      <c r="B56" s="100"/>
      <c r="C56" s="44"/>
      <c r="D56" s="101"/>
      <c r="E56" s="101"/>
      <c r="F56" s="101"/>
      <c r="G56" s="101"/>
      <c r="H56" s="44"/>
      <c r="I56" s="125"/>
      <c r="J56" s="101"/>
      <c r="K56" s="125"/>
      <c r="L56" s="101"/>
      <c r="M56" s="101"/>
      <c r="N56" s="101"/>
      <c r="P56" s="67"/>
    </row>
    <row r="57" customFormat="false" ht="6.95" hidden="false" customHeight="true" outlineLevel="0" collapsed="false">
      <c r="A57" s="36"/>
      <c r="B57" s="63"/>
      <c r="C57" s="64"/>
      <c r="D57" s="126"/>
      <c r="E57" s="126"/>
      <c r="F57" s="126"/>
      <c r="G57" s="126"/>
      <c r="H57" s="64"/>
      <c r="I57" s="126"/>
      <c r="J57" s="126"/>
      <c r="K57" s="127"/>
      <c r="L57" s="126"/>
      <c r="M57" s="126"/>
      <c r="N57" s="126"/>
      <c r="P57" s="67"/>
    </row>
    <row r="58" s="34" customFormat="true" ht="9.95" hidden="false" customHeight="true" outlineLevel="0" collapsed="false">
      <c r="A58" s="34" t="s">
        <v>183</v>
      </c>
      <c r="B58" s="63"/>
      <c r="C58" s="64"/>
      <c r="D58" s="126"/>
      <c r="E58" s="126"/>
      <c r="F58" s="126"/>
      <c r="G58" s="126"/>
      <c r="H58" s="64"/>
      <c r="I58" s="126"/>
      <c r="J58" s="126"/>
      <c r="K58" s="128"/>
      <c r="L58" s="126"/>
      <c r="M58" s="126"/>
      <c r="N58" s="126"/>
      <c r="P58" s="68"/>
    </row>
    <row r="59" s="34" customFormat="true" ht="9.95" hidden="false" customHeight="true" outlineLevel="0" collapsed="false">
      <c r="A59" s="34" t="s">
        <v>184</v>
      </c>
      <c r="B59" s="63"/>
      <c r="C59" s="64"/>
      <c r="D59" s="126"/>
      <c r="E59" s="126"/>
      <c r="F59" s="126"/>
      <c r="G59" s="126"/>
      <c r="H59" s="64"/>
      <c r="I59" s="126"/>
      <c r="J59" s="126"/>
      <c r="K59" s="128"/>
      <c r="L59" s="126"/>
      <c r="M59" s="126"/>
      <c r="N59" s="126"/>
      <c r="P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126"/>
      <c r="E60" s="126"/>
      <c r="F60" s="126"/>
      <c r="G60" s="126"/>
      <c r="H60" s="64"/>
      <c r="I60" s="126"/>
      <c r="J60" s="126"/>
      <c r="K60" s="128"/>
      <c r="L60" s="126"/>
      <c r="M60" s="126"/>
      <c r="N60" s="126"/>
      <c r="P60" s="68"/>
    </row>
    <row r="61" s="34" customFormat="true" ht="9.95" hidden="false" customHeight="true" outlineLevel="0" collapsed="false">
      <c r="A61" s="36" t="s">
        <v>185</v>
      </c>
      <c r="B61" s="38"/>
      <c r="C61" s="38"/>
      <c r="D61" s="126"/>
      <c r="E61" s="126"/>
      <c r="F61" s="126"/>
      <c r="G61" s="126"/>
      <c r="H61" s="38"/>
      <c r="I61" s="126"/>
      <c r="J61" s="126"/>
      <c r="K61" s="128"/>
      <c r="L61" s="129"/>
      <c r="M61" s="129"/>
      <c r="N61" s="129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  <c r="N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  <c r="N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  <c r="N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  <c r="N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  <c r="N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3" min="2" style="2" width="15.21"/>
    <col collapsed="false" customWidth="true" hidden="false" outlineLevel="0" max="4" min="4" style="2" width="12.2"/>
    <col collapsed="false" customWidth="true" hidden="false" outlineLevel="0" max="5" min="5" style="2" width="10.14"/>
    <col collapsed="false" customWidth="true" hidden="true" outlineLevel="0" max="6" min="6" style="2" width="15.21"/>
    <col collapsed="false" customWidth="true" hidden="false" outlineLevel="0" max="7" min="7" style="1" width="0.94"/>
    <col collapsed="false" customWidth="true" hidden="false" outlineLevel="0" max="8" min="8" style="2" width="11.88"/>
    <col collapsed="false" customWidth="true" hidden="false" outlineLevel="0" max="9" min="9" style="2" width="9.34"/>
    <col collapsed="false" customWidth="true" hidden="false" outlineLevel="0" max="10" min="10" style="2" width="9.19"/>
    <col collapsed="false" customWidth="true" hidden="true" outlineLevel="0" max="11" min="11" style="3" width="12.27"/>
    <col collapsed="false" customWidth="true" hidden="false" outlineLevel="0" max="12" min="12" style="3" width="9.98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K1" s="7"/>
      <c r="L1" s="6" t="s">
        <v>186</v>
      </c>
      <c r="M1" s="7"/>
      <c r="N1" s="6" t="s">
        <v>76</v>
      </c>
    </row>
    <row r="2" s="8" customFormat="true" ht="15.95" hidden="false" customHeight="true" outlineLevel="0" collapsed="false">
      <c r="A2" s="9" t="s">
        <v>187</v>
      </c>
      <c r="B2" s="5"/>
      <c r="C2" s="10"/>
      <c r="D2" s="10"/>
      <c r="E2" s="10"/>
      <c r="F2" s="39"/>
      <c r="G2" s="50"/>
      <c r="H2" s="27"/>
      <c r="I2" s="39"/>
      <c r="J2" s="39"/>
      <c r="K2" s="7"/>
      <c r="L2" s="7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3"/>
      <c r="L3" s="13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</row>
    <row r="9" customFormat="false" ht="12.75" hidden="false" customHeight="false" outlineLevel="0" collapsed="false">
      <c r="A9" s="21" t="s">
        <v>143</v>
      </c>
      <c r="B9" s="56" t="n">
        <v>8414</v>
      </c>
      <c r="C9" s="57" t="n">
        <v>706</v>
      </c>
      <c r="D9" s="57" t="s">
        <v>108</v>
      </c>
      <c r="E9" s="57" t="n">
        <v>706</v>
      </c>
      <c r="F9" s="57" t="n">
        <v>0</v>
      </c>
      <c r="G9" s="57"/>
      <c r="H9" s="57" t="n">
        <v>7708</v>
      </c>
      <c r="I9" s="57" t="n">
        <v>1115</v>
      </c>
      <c r="J9" s="57" t="n">
        <v>6593</v>
      </c>
      <c r="K9" s="57" t="n">
        <v>0</v>
      </c>
      <c r="L9" s="87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69</v>
      </c>
      <c r="C10" s="57" t="n">
        <v>36</v>
      </c>
      <c r="D10" s="57" t="n">
        <v>36</v>
      </c>
      <c r="E10" s="57" t="n">
        <v>0</v>
      </c>
      <c r="F10" s="57" t="n">
        <v>0</v>
      </c>
      <c r="G10" s="57"/>
      <c r="H10" s="57" t="n">
        <v>33</v>
      </c>
      <c r="I10" s="57" t="n">
        <v>32</v>
      </c>
      <c r="J10" s="57" t="n">
        <v>1</v>
      </c>
      <c r="K10" s="57" t="s">
        <v>13</v>
      </c>
      <c r="L10" s="87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58810</v>
      </c>
      <c r="C11" s="57" t="n">
        <v>506</v>
      </c>
      <c r="D11" s="57" t="s">
        <v>108</v>
      </c>
      <c r="E11" s="57" t="n">
        <v>506</v>
      </c>
      <c r="F11" s="57" t="n">
        <v>0</v>
      </c>
      <c r="G11" s="57"/>
      <c r="H11" s="57" t="n">
        <v>58304</v>
      </c>
      <c r="I11" s="57" t="n">
        <v>51711</v>
      </c>
      <c r="J11" s="57" t="n">
        <v>6593</v>
      </c>
      <c r="K11" s="57" t="n">
        <v>0</v>
      </c>
      <c r="L11" s="87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6205</v>
      </c>
      <c r="C12" s="57" t="n">
        <v>505</v>
      </c>
      <c r="D12" s="57" t="s">
        <v>108</v>
      </c>
      <c r="E12" s="57" t="n">
        <v>505</v>
      </c>
      <c r="F12" s="57" t="n">
        <v>0</v>
      </c>
      <c r="G12" s="57"/>
      <c r="H12" s="57" t="n">
        <v>5700</v>
      </c>
      <c r="I12" s="57" t="s">
        <v>67</v>
      </c>
      <c r="J12" s="57" t="n">
        <v>5700</v>
      </c>
      <c r="K12" s="57" t="n">
        <v>0</v>
      </c>
      <c r="L12" s="87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6</v>
      </c>
      <c r="C13" s="57" t="n">
        <v>1</v>
      </c>
      <c r="D13" s="57" t="s">
        <v>108</v>
      </c>
      <c r="E13" s="57" t="n">
        <v>1</v>
      </c>
      <c r="F13" s="57" t="n">
        <v>0</v>
      </c>
      <c r="G13" s="57"/>
      <c r="H13" s="57" t="n">
        <v>5</v>
      </c>
      <c r="I13" s="57" t="s">
        <v>67</v>
      </c>
      <c r="J13" s="57" t="n">
        <v>5</v>
      </c>
      <c r="K13" s="57" t="n">
        <v>0</v>
      </c>
      <c r="L13" s="87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888</v>
      </c>
      <c r="C14" s="57" t="n">
        <v>0</v>
      </c>
      <c r="D14" s="57" t="s">
        <v>108</v>
      </c>
      <c r="E14" s="57" t="n">
        <v>0</v>
      </c>
      <c r="F14" s="57" t="n">
        <v>0</v>
      </c>
      <c r="G14" s="57"/>
      <c r="H14" s="57" t="n">
        <v>888</v>
      </c>
      <c r="I14" s="57" t="s">
        <v>67</v>
      </c>
      <c r="J14" s="57" t="n">
        <v>888</v>
      </c>
      <c r="K14" s="57" t="n">
        <v>0</v>
      </c>
      <c r="L14" s="87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51711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51711</v>
      </c>
      <c r="I15" s="57" t="n">
        <v>51711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2" hidden="false" customHeight="true" outlineLevel="0" collapsed="false">
      <c r="A17" s="24" t="s">
        <v>145</v>
      </c>
      <c r="B17" s="56" t="n">
        <v>28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28</v>
      </c>
      <c r="I17" s="57" t="s">
        <v>67</v>
      </c>
      <c r="J17" s="57" t="n">
        <v>28</v>
      </c>
      <c r="K17" s="57" t="n">
        <v>0</v>
      </c>
      <c r="L17" s="87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183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183</v>
      </c>
      <c r="I18" s="57" t="s">
        <v>67</v>
      </c>
      <c r="J18" s="57" t="n">
        <v>183</v>
      </c>
      <c r="K18" s="57" t="n">
        <v>0</v>
      </c>
      <c r="L18" s="87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13337</v>
      </c>
      <c r="C21" s="57" t="n">
        <v>687</v>
      </c>
      <c r="D21" s="57" t="s">
        <v>108</v>
      </c>
      <c r="E21" s="57" t="n">
        <v>687</v>
      </c>
      <c r="F21" s="57" t="n">
        <v>0</v>
      </c>
      <c r="G21" s="57"/>
      <c r="H21" s="57" t="n">
        <v>12650</v>
      </c>
      <c r="I21" s="57" t="n">
        <v>6979</v>
      </c>
      <c r="J21" s="57" t="n">
        <v>5671</v>
      </c>
      <c r="K21" s="57" t="n">
        <v>0</v>
      </c>
      <c r="L21" s="87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70</v>
      </c>
      <c r="B22" s="56" t="n">
        <v>107</v>
      </c>
      <c r="C22" s="57" t="n">
        <v>2</v>
      </c>
      <c r="D22" s="57" t="n">
        <v>2</v>
      </c>
      <c r="E22" s="57" t="n">
        <v>0</v>
      </c>
      <c r="F22" s="57" t="n">
        <v>0</v>
      </c>
      <c r="G22" s="57"/>
      <c r="H22" s="57" t="n">
        <v>103</v>
      </c>
      <c r="I22" s="57" t="n">
        <v>87</v>
      </c>
      <c r="J22" s="57" t="n">
        <v>16</v>
      </c>
      <c r="K22" s="57" t="s">
        <v>13</v>
      </c>
      <c r="L22" s="87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120892</v>
      </c>
      <c r="C23" s="57" t="n">
        <v>687</v>
      </c>
      <c r="D23" s="57" t="s">
        <v>108</v>
      </c>
      <c r="E23" s="57" t="n">
        <v>687</v>
      </c>
      <c r="F23" s="57" t="n">
        <v>0</v>
      </c>
      <c r="G23" s="57"/>
      <c r="H23" s="57" t="n">
        <v>120205</v>
      </c>
      <c r="I23" s="57" t="n">
        <v>114534</v>
      </c>
      <c r="J23" s="57" t="n">
        <v>5671</v>
      </c>
      <c r="K23" s="57" t="n">
        <v>0</v>
      </c>
      <c r="L23" s="87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5575</v>
      </c>
      <c r="C24" s="57" t="n">
        <v>685</v>
      </c>
      <c r="D24" s="57" t="s">
        <v>108</v>
      </c>
      <c r="E24" s="57" t="n">
        <v>685</v>
      </c>
      <c r="F24" s="57" t="n">
        <v>0</v>
      </c>
      <c r="G24" s="57"/>
      <c r="H24" s="57" t="n">
        <v>4890</v>
      </c>
      <c r="I24" s="57" t="s">
        <v>67</v>
      </c>
      <c r="J24" s="57" t="n">
        <v>4890</v>
      </c>
      <c r="K24" s="57" t="n">
        <v>0</v>
      </c>
      <c r="L24" s="87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783</v>
      </c>
      <c r="C25" s="57" t="n">
        <v>2</v>
      </c>
      <c r="D25" s="57" t="s">
        <v>108</v>
      </c>
      <c r="E25" s="57" t="n">
        <v>2</v>
      </c>
      <c r="F25" s="57" t="n">
        <v>0</v>
      </c>
      <c r="G25" s="57"/>
      <c r="H25" s="57" t="n">
        <v>781</v>
      </c>
      <c r="I25" s="57" t="s">
        <v>67</v>
      </c>
      <c r="J25" s="57" t="n">
        <v>781</v>
      </c>
      <c r="K25" s="57" t="n">
        <v>0</v>
      </c>
      <c r="L25" s="87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114534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114534</v>
      </c>
      <c r="I26" s="57" t="n">
        <v>114534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38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38</v>
      </c>
      <c r="I28" s="57" t="s">
        <v>67</v>
      </c>
      <c r="J28" s="57" t="n">
        <v>38</v>
      </c>
      <c r="K28" s="57" t="n">
        <v>0</v>
      </c>
      <c r="L28" s="87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330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330</v>
      </c>
      <c r="I29" s="57" t="s">
        <v>67</v>
      </c>
      <c r="J29" s="57" t="n">
        <v>330</v>
      </c>
      <c r="K29" s="57" t="n">
        <v>0</v>
      </c>
      <c r="L29" s="87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57700</v>
      </c>
      <c r="C32" s="57" t="n">
        <v>91372</v>
      </c>
      <c r="D32" s="57" t="n">
        <v>90449</v>
      </c>
      <c r="E32" s="57" t="n">
        <v>923</v>
      </c>
      <c r="F32" s="57" t="n">
        <v>0</v>
      </c>
      <c r="G32" s="57"/>
      <c r="H32" s="57" t="n">
        <v>66328</v>
      </c>
      <c r="I32" s="57" t="n">
        <v>63468</v>
      </c>
      <c r="J32" s="57" t="n">
        <v>2860</v>
      </c>
      <c r="K32" s="57" t="n">
        <v>0</v>
      </c>
      <c r="L32" s="87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38033</v>
      </c>
      <c r="C33" s="57" t="n">
        <v>13171</v>
      </c>
      <c r="D33" s="57" t="n">
        <v>13138</v>
      </c>
      <c r="E33" s="57" t="n">
        <v>33</v>
      </c>
      <c r="F33" s="57" t="n">
        <v>0</v>
      </c>
      <c r="G33" s="57"/>
      <c r="H33" s="57" t="n">
        <v>24862</v>
      </c>
      <c r="I33" s="57" t="n">
        <v>24008</v>
      </c>
      <c r="J33" s="57" t="n">
        <v>854</v>
      </c>
      <c r="K33" s="57" t="n">
        <v>0</v>
      </c>
      <c r="L33" s="87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19667</v>
      </c>
      <c r="C34" s="57" t="n">
        <v>78201</v>
      </c>
      <c r="D34" s="57" t="n">
        <v>77311</v>
      </c>
      <c r="E34" s="57" t="n">
        <v>890</v>
      </c>
      <c r="F34" s="57" t="n">
        <v>0</v>
      </c>
      <c r="G34" s="57"/>
      <c r="H34" s="57" t="n">
        <v>41466</v>
      </c>
      <c r="I34" s="57" t="n">
        <v>39460</v>
      </c>
      <c r="J34" s="57" t="n">
        <v>2006</v>
      </c>
      <c r="K34" s="57" t="n">
        <v>0</v>
      </c>
      <c r="L34" s="87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4424</v>
      </c>
      <c r="C36" s="57" t="n">
        <v>340</v>
      </c>
      <c r="D36" s="57" t="n">
        <v>340</v>
      </c>
      <c r="E36" s="57" t="n">
        <v>0</v>
      </c>
      <c r="F36" s="57" t="n">
        <v>0</v>
      </c>
      <c r="G36" s="57"/>
      <c r="H36" s="57" t="n">
        <v>4084</v>
      </c>
      <c r="I36" s="57" t="n">
        <v>4013</v>
      </c>
      <c r="J36" s="57" t="n">
        <v>71</v>
      </c>
      <c r="K36" s="57" t="n">
        <v>0</v>
      </c>
      <c r="L36" s="87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166</v>
      </c>
      <c r="C37" s="57" t="n">
        <v>298</v>
      </c>
      <c r="D37" s="57" t="n">
        <v>298</v>
      </c>
      <c r="E37" s="57" t="n">
        <v>0</v>
      </c>
      <c r="F37" s="57" t="n">
        <v>0</v>
      </c>
      <c r="G37" s="57"/>
      <c r="H37" s="57" t="n">
        <v>868</v>
      </c>
      <c r="I37" s="57" t="n">
        <v>868</v>
      </c>
      <c r="J37" s="57" t="n">
        <v>0</v>
      </c>
      <c r="K37" s="57" t="n">
        <v>0</v>
      </c>
      <c r="L37" s="87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2</v>
      </c>
      <c r="C38" s="57" t="n">
        <v>1</v>
      </c>
      <c r="D38" s="57" t="n">
        <v>1</v>
      </c>
      <c r="E38" s="57" t="n">
        <v>0</v>
      </c>
      <c r="F38" s="57" t="n">
        <v>0</v>
      </c>
      <c r="G38" s="57"/>
      <c r="H38" s="57" t="n">
        <v>1</v>
      </c>
      <c r="I38" s="57" t="n">
        <v>1</v>
      </c>
      <c r="J38" s="57" t="n">
        <v>0</v>
      </c>
      <c r="K38" s="57" t="n">
        <v>0</v>
      </c>
      <c r="L38" s="87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164</v>
      </c>
      <c r="C39" s="57" t="n">
        <v>297</v>
      </c>
      <c r="D39" s="57" t="n">
        <v>297</v>
      </c>
      <c r="E39" s="57" t="n">
        <v>0</v>
      </c>
      <c r="F39" s="57" t="n">
        <v>0</v>
      </c>
      <c r="G39" s="57"/>
      <c r="H39" s="57" t="n">
        <v>867</v>
      </c>
      <c r="I39" s="57" t="n">
        <v>867</v>
      </c>
      <c r="J39" s="57" t="n">
        <v>0</v>
      </c>
      <c r="K39" s="57" t="n">
        <v>0</v>
      </c>
      <c r="L39" s="87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3258</v>
      </c>
      <c r="C41" s="57" t="n">
        <v>42</v>
      </c>
      <c r="D41" s="57" t="n">
        <v>42</v>
      </c>
      <c r="E41" s="57" t="n">
        <v>0</v>
      </c>
      <c r="F41" s="57" t="n">
        <v>0</v>
      </c>
      <c r="G41" s="57"/>
      <c r="H41" s="57" t="n">
        <v>3216</v>
      </c>
      <c r="I41" s="57" t="n">
        <v>3145</v>
      </c>
      <c r="J41" s="57" t="n">
        <v>71</v>
      </c>
      <c r="K41" s="57" t="n">
        <v>0</v>
      </c>
      <c r="L41" s="87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10582</v>
      </c>
      <c r="C42" s="57" t="n">
        <v>89</v>
      </c>
      <c r="D42" s="57" t="n">
        <v>77</v>
      </c>
      <c r="E42" s="57" t="n">
        <v>12</v>
      </c>
      <c r="F42" s="57" t="n">
        <v>0</v>
      </c>
      <c r="G42" s="57"/>
      <c r="H42" s="57" t="n">
        <v>10493</v>
      </c>
      <c r="I42" s="57" t="n">
        <v>10397</v>
      </c>
      <c r="J42" s="57" t="n">
        <v>96</v>
      </c>
      <c r="K42" s="57" t="n">
        <v>0</v>
      </c>
      <c r="L42" s="87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243</v>
      </c>
      <c r="C43" s="57" t="n">
        <v>9</v>
      </c>
      <c r="D43" s="57" t="n">
        <v>9</v>
      </c>
      <c r="E43" s="57" t="n">
        <v>0</v>
      </c>
      <c r="F43" s="57" t="n">
        <v>0</v>
      </c>
      <c r="G43" s="57"/>
      <c r="H43" s="57" t="n">
        <v>1234</v>
      </c>
      <c r="I43" s="57" t="n">
        <v>1206</v>
      </c>
      <c r="J43" s="57" t="n">
        <v>28</v>
      </c>
      <c r="K43" s="57" t="n">
        <v>0</v>
      </c>
      <c r="L43" s="87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6525</v>
      </c>
      <c r="C44" s="57" t="n">
        <v>58</v>
      </c>
      <c r="D44" s="57" t="n">
        <v>46</v>
      </c>
      <c r="E44" s="57" t="n">
        <v>12</v>
      </c>
      <c r="F44" s="57" t="n">
        <v>0</v>
      </c>
      <c r="G44" s="57"/>
      <c r="H44" s="57" t="n">
        <v>6467</v>
      </c>
      <c r="I44" s="57" t="n">
        <v>6457</v>
      </c>
      <c r="J44" s="57" t="n">
        <v>10</v>
      </c>
      <c r="K44" s="57" t="n">
        <v>0</v>
      </c>
      <c r="L44" s="87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2814</v>
      </c>
      <c r="C45" s="57" t="n">
        <v>22</v>
      </c>
      <c r="D45" s="57" t="n">
        <v>22</v>
      </c>
      <c r="E45" s="57" t="n">
        <v>0</v>
      </c>
      <c r="F45" s="57" t="n">
        <v>0</v>
      </c>
      <c r="G45" s="57"/>
      <c r="H45" s="57" t="n">
        <v>2792</v>
      </c>
      <c r="I45" s="57" t="n">
        <v>2734</v>
      </c>
      <c r="J45" s="57" t="n">
        <v>58</v>
      </c>
      <c r="K45" s="57" t="n">
        <v>0</v>
      </c>
      <c r="L45" s="87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34416</v>
      </c>
      <c r="C46" s="57" t="n">
        <v>9895</v>
      </c>
      <c r="D46" s="57" t="n">
        <v>9862</v>
      </c>
      <c r="E46" s="57" t="n">
        <v>33</v>
      </c>
      <c r="F46" s="57" t="n">
        <v>0</v>
      </c>
      <c r="G46" s="57"/>
      <c r="H46" s="57" t="n">
        <v>24521</v>
      </c>
      <c r="I46" s="57" t="n">
        <v>24008</v>
      </c>
      <c r="J46" s="57" t="n">
        <v>513</v>
      </c>
      <c r="K46" s="57" t="n">
        <v>0</v>
      </c>
      <c r="L46" s="87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4554</v>
      </c>
      <c r="C47" s="57" t="n">
        <v>4677</v>
      </c>
      <c r="D47" s="57" t="n">
        <v>4669</v>
      </c>
      <c r="E47" s="57" t="n">
        <v>8</v>
      </c>
      <c r="F47" s="57" t="n">
        <v>0</v>
      </c>
      <c r="G47" s="57"/>
      <c r="H47" s="57" t="n">
        <v>9877</v>
      </c>
      <c r="I47" s="57" t="n">
        <v>9741</v>
      </c>
      <c r="J47" s="57" t="n">
        <v>136</v>
      </c>
      <c r="K47" s="57" t="n">
        <v>0</v>
      </c>
      <c r="L47" s="87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12122</v>
      </c>
      <c r="C48" s="57" t="n">
        <v>1809</v>
      </c>
      <c r="D48" s="57" t="n">
        <v>1784</v>
      </c>
      <c r="E48" s="57" t="n">
        <v>25</v>
      </c>
      <c r="F48" s="57" t="n">
        <v>0</v>
      </c>
      <c r="G48" s="57"/>
      <c r="H48" s="57" t="n">
        <v>10313</v>
      </c>
      <c r="I48" s="57" t="n">
        <v>10254</v>
      </c>
      <c r="J48" s="57" t="n">
        <v>59</v>
      </c>
      <c r="K48" s="57" t="n">
        <v>0</v>
      </c>
      <c r="L48" s="87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4665</v>
      </c>
      <c r="C49" s="57" t="n">
        <v>581</v>
      </c>
      <c r="D49" s="57" t="n">
        <v>581</v>
      </c>
      <c r="E49" s="57" t="n">
        <v>0</v>
      </c>
      <c r="F49" s="57" t="n">
        <v>0</v>
      </c>
      <c r="G49" s="57"/>
      <c r="H49" s="57" t="n">
        <v>4084</v>
      </c>
      <c r="I49" s="57" t="n">
        <v>4013</v>
      </c>
      <c r="J49" s="57" t="n">
        <v>71</v>
      </c>
      <c r="K49" s="57" t="n">
        <v>0</v>
      </c>
      <c r="L49" s="87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3075</v>
      </c>
      <c r="C50" s="57" t="n">
        <v>2828</v>
      </c>
      <c r="D50" s="57" t="n">
        <v>2828</v>
      </c>
      <c r="E50" s="57" t="n">
        <v>0</v>
      </c>
      <c r="F50" s="57" t="n">
        <v>0</v>
      </c>
      <c r="G50" s="57"/>
      <c r="H50" s="57" t="n">
        <v>247</v>
      </c>
      <c r="I50" s="57" t="n">
        <v>0</v>
      </c>
      <c r="J50" s="57" t="n">
        <v>247</v>
      </c>
      <c r="K50" s="57" t="n">
        <v>0</v>
      </c>
      <c r="L50" s="87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70870</v>
      </c>
      <c r="C51" s="57" t="n">
        <v>41269</v>
      </c>
      <c r="D51" s="57" t="n">
        <v>41190</v>
      </c>
      <c r="E51" s="57" t="n">
        <v>79</v>
      </c>
      <c r="F51" s="57" t="n">
        <v>0</v>
      </c>
      <c r="G51" s="57"/>
      <c r="H51" s="57" t="n">
        <v>129601</v>
      </c>
      <c r="I51" s="57" t="n">
        <v>118820</v>
      </c>
      <c r="J51" s="57" t="n">
        <v>10781</v>
      </c>
      <c r="K51" s="57" t="n">
        <v>0</v>
      </c>
      <c r="L51" s="87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21852</v>
      </c>
      <c r="C52" s="57" t="n">
        <v>10654</v>
      </c>
      <c r="D52" s="57" t="n">
        <v>10647</v>
      </c>
      <c r="E52" s="57" t="n">
        <v>7</v>
      </c>
      <c r="F52" s="57" t="n">
        <v>0</v>
      </c>
      <c r="G52" s="57"/>
      <c r="H52" s="57" t="n">
        <v>11198</v>
      </c>
      <c r="I52" s="57" t="n">
        <v>10168</v>
      </c>
      <c r="J52" s="57" t="n">
        <v>1030</v>
      </c>
      <c r="K52" s="57" t="n">
        <v>0</v>
      </c>
      <c r="L52" s="87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63458</v>
      </c>
      <c r="C53" s="57" t="n">
        <v>9004</v>
      </c>
      <c r="D53" s="57" t="n">
        <v>8990</v>
      </c>
      <c r="E53" s="57" t="n">
        <v>14</v>
      </c>
      <c r="F53" s="57" t="n">
        <v>0</v>
      </c>
      <c r="G53" s="57"/>
      <c r="H53" s="57" t="n">
        <v>54454</v>
      </c>
      <c r="I53" s="57" t="n">
        <v>52593</v>
      </c>
      <c r="J53" s="57" t="n">
        <v>1861</v>
      </c>
      <c r="K53" s="57" t="n">
        <v>0</v>
      </c>
      <c r="L53" s="87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79112</v>
      </c>
      <c r="C54" s="57" t="n">
        <v>15580</v>
      </c>
      <c r="D54" s="57" t="n">
        <v>15522</v>
      </c>
      <c r="E54" s="57" t="n">
        <v>58</v>
      </c>
      <c r="F54" s="57" t="n">
        <v>0</v>
      </c>
      <c r="G54" s="57"/>
      <c r="H54" s="57" t="n">
        <v>63532</v>
      </c>
      <c r="I54" s="57" t="n">
        <v>56059</v>
      </c>
      <c r="J54" s="57" t="n">
        <v>7473</v>
      </c>
      <c r="K54" s="57" t="n">
        <v>0</v>
      </c>
      <c r="L54" s="87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6448</v>
      </c>
      <c r="C55" s="57" t="n">
        <v>6031</v>
      </c>
      <c r="D55" s="57" t="n">
        <v>6031</v>
      </c>
      <c r="E55" s="57" t="n">
        <v>0</v>
      </c>
      <c r="F55" s="57" t="n">
        <v>0</v>
      </c>
      <c r="G55" s="57"/>
      <c r="H55" s="57" t="n">
        <v>417</v>
      </c>
      <c r="I55" s="57" t="n">
        <v>0</v>
      </c>
      <c r="J55" s="57" t="n">
        <v>417</v>
      </c>
      <c r="K55" s="57" t="n">
        <v>0</v>
      </c>
      <c r="L55" s="87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100"/>
      <c r="C56" s="44"/>
      <c r="D56" s="44"/>
      <c r="E56" s="44"/>
      <c r="F56" s="44"/>
      <c r="G56" s="44"/>
      <c r="H56" s="44"/>
      <c r="I56" s="44"/>
      <c r="J56" s="44"/>
      <c r="K56" s="130"/>
      <c r="L56" s="130"/>
      <c r="M56" s="84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83"/>
      <c r="L57" s="83"/>
      <c r="M57" s="67"/>
      <c r="N57" s="67"/>
      <c r="P57" s="67"/>
      <c r="Q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8"/>
      <c r="N58" s="68"/>
      <c r="P58" s="68"/>
      <c r="Q58" s="68"/>
    </row>
    <row r="59" s="34" customFormat="true" ht="9.95" hidden="false" customHeight="true" outlineLevel="0" collapsed="false">
      <c r="A59" s="36" t="s">
        <v>188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8"/>
      <c r="N59" s="68"/>
      <c r="P59" s="68"/>
      <c r="Q59" s="68"/>
    </row>
    <row r="60" s="34" customFormat="true" ht="9.95" hidden="false" customHeight="true" outlineLevel="0" collapsed="false">
      <c r="A60" s="36" t="s">
        <v>101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8"/>
      <c r="N60" s="68"/>
      <c r="P60" s="68"/>
      <c r="Q60" s="68"/>
    </row>
    <row r="61" s="34" customFormat="true" ht="9" hidden="false" customHeight="false" outlineLevel="0" collapsed="false">
      <c r="A61" s="36" t="s">
        <v>52</v>
      </c>
      <c r="B61" s="38"/>
      <c r="C61" s="38"/>
      <c r="D61" s="31"/>
      <c r="E61" s="31"/>
      <c r="F61" s="31"/>
      <c r="G61" s="36"/>
      <c r="H61" s="38"/>
      <c r="I61" s="31"/>
      <c r="J61" s="31"/>
    </row>
    <row r="62" s="34" customFormat="true" ht="9" hidden="false" customHeight="false" outlineLevel="0" collapsed="false">
      <c r="A62" s="36" t="s">
        <v>5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5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5.21"/>
    <col collapsed="false" customWidth="true" hidden="false" outlineLevel="0" max="3" min="3" style="2" width="10.45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0.61"/>
    <col collapsed="false" customWidth="true" hidden="false" outlineLevel="0" max="9" min="9" style="2" width="8.55"/>
    <col collapsed="false" customWidth="true" hidden="false" outlineLevel="0" max="10" min="10" style="2" width="9.98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K1" s="27"/>
      <c r="L1" s="27"/>
      <c r="M1" s="27" t="s">
        <v>189</v>
      </c>
      <c r="N1" s="6" t="s">
        <v>76</v>
      </c>
    </row>
    <row r="2" s="8" customFormat="true" ht="15.95" hidden="false" customHeight="true" outlineLevel="0" collapsed="false">
      <c r="A2" s="9" t="s">
        <v>190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112"/>
    </row>
    <row r="9" customFormat="false" ht="12.75" hidden="false" customHeight="false" outlineLevel="0" collapsed="false">
      <c r="A9" s="21" t="s">
        <v>143</v>
      </c>
      <c r="B9" s="56" t="n">
        <v>4314</v>
      </c>
      <c r="C9" s="57" t="n">
        <v>0</v>
      </c>
      <c r="D9" s="57" t="s">
        <v>108</v>
      </c>
      <c r="E9" s="57" t="n">
        <v>0</v>
      </c>
      <c r="F9" s="57" t="n">
        <v>0</v>
      </c>
      <c r="G9" s="57"/>
      <c r="H9" s="57" t="n">
        <v>4314</v>
      </c>
      <c r="I9" s="57" t="n">
        <v>446</v>
      </c>
      <c r="J9" s="57" t="n">
        <v>3850</v>
      </c>
      <c r="K9" s="57" t="n">
        <v>0</v>
      </c>
      <c r="L9" s="87"/>
      <c r="M9" s="57" t="n">
        <v>18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80</v>
      </c>
      <c r="C10" s="57" t="n">
        <v>58</v>
      </c>
      <c r="D10" s="57" t="n">
        <v>58</v>
      </c>
      <c r="E10" s="57" t="s">
        <v>13</v>
      </c>
      <c r="F10" s="57" t="n">
        <v>0</v>
      </c>
      <c r="G10" s="57"/>
      <c r="H10" s="57" t="n">
        <v>22</v>
      </c>
      <c r="I10" s="57" t="n">
        <v>15</v>
      </c>
      <c r="J10" s="57" t="n">
        <v>4</v>
      </c>
      <c r="K10" s="57" t="s">
        <v>13</v>
      </c>
      <c r="L10" s="88" t="n">
        <v>2</v>
      </c>
      <c r="M10" s="57" t="n">
        <v>1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32534</v>
      </c>
      <c r="C11" s="57" t="n">
        <v>0</v>
      </c>
      <c r="D11" s="57" t="s">
        <v>108</v>
      </c>
      <c r="E11" s="57" t="n">
        <v>0</v>
      </c>
      <c r="F11" s="57" t="n">
        <v>0</v>
      </c>
      <c r="G11" s="57"/>
      <c r="H11" s="57" t="n">
        <v>32534</v>
      </c>
      <c r="I11" s="57" t="n">
        <v>28403</v>
      </c>
      <c r="J11" s="57" t="n">
        <v>3850</v>
      </c>
      <c r="K11" s="57" t="n">
        <v>0</v>
      </c>
      <c r="L11" s="87"/>
      <c r="M11" s="57" t="n">
        <v>281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3359</v>
      </c>
      <c r="C12" s="57" t="n">
        <v>0</v>
      </c>
      <c r="D12" s="57" t="s">
        <v>108</v>
      </c>
      <c r="E12" s="57" t="n">
        <v>0</v>
      </c>
      <c r="F12" s="57" t="n">
        <v>0</v>
      </c>
      <c r="G12" s="57"/>
      <c r="H12" s="57" t="n">
        <v>3359</v>
      </c>
      <c r="I12" s="57" t="s">
        <v>67</v>
      </c>
      <c r="J12" s="57" t="n">
        <v>3078</v>
      </c>
      <c r="K12" s="57" t="n">
        <v>0</v>
      </c>
      <c r="L12" s="87"/>
      <c r="M12" s="57" t="n">
        <v>281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386</v>
      </c>
      <c r="C13" s="57" t="n">
        <v>0</v>
      </c>
      <c r="D13" s="57" t="s">
        <v>108</v>
      </c>
      <c r="E13" s="57" t="n">
        <v>0</v>
      </c>
      <c r="F13" s="57" t="n">
        <v>0</v>
      </c>
      <c r="G13" s="57"/>
      <c r="H13" s="57" t="n">
        <v>386</v>
      </c>
      <c r="I13" s="57" t="s">
        <v>67</v>
      </c>
      <c r="J13" s="57" t="n">
        <v>386</v>
      </c>
      <c r="K13" s="57" t="n">
        <v>0</v>
      </c>
      <c r="L13" s="87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386</v>
      </c>
      <c r="C14" s="57" t="n">
        <v>0</v>
      </c>
      <c r="D14" s="57" t="s">
        <v>108</v>
      </c>
      <c r="E14" s="57" t="n">
        <v>0</v>
      </c>
      <c r="F14" s="57" t="n">
        <v>0</v>
      </c>
      <c r="G14" s="57"/>
      <c r="H14" s="57" t="n">
        <v>386</v>
      </c>
      <c r="I14" s="57" t="s">
        <v>67</v>
      </c>
      <c r="J14" s="57" t="n">
        <v>386</v>
      </c>
      <c r="K14" s="57" t="n">
        <v>0</v>
      </c>
      <c r="L14" s="87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8403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8403</v>
      </c>
      <c r="I15" s="57" t="n">
        <v>28403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2" hidden="false" customHeight="true" outlineLevel="0" collapsed="false">
      <c r="A17" s="24" t="s">
        <v>145</v>
      </c>
      <c r="B17" s="56" t="n">
        <v>1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1</v>
      </c>
      <c r="I17" s="57" t="s">
        <v>67</v>
      </c>
      <c r="J17" s="57" t="n">
        <v>1</v>
      </c>
      <c r="K17" s="57" t="n">
        <v>0</v>
      </c>
      <c r="L17" s="87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416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416</v>
      </c>
      <c r="I18" s="57" t="s">
        <v>67</v>
      </c>
      <c r="J18" s="57" t="n">
        <v>413</v>
      </c>
      <c r="K18" s="57" t="n">
        <v>0</v>
      </c>
      <c r="L18" s="87"/>
      <c r="M18" s="57" t="n">
        <v>3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7499</v>
      </c>
      <c r="C21" s="57" t="n">
        <v>0</v>
      </c>
      <c r="D21" s="57" t="s">
        <v>108</v>
      </c>
      <c r="E21" s="57" t="n">
        <v>0</v>
      </c>
      <c r="F21" s="57" t="n">
        <v>0</v>
      </c>
      <c r="G21" s="57"/>
      <c r="H21" s="57" t="n">
        <v>7499</v>
      </c>
      <c r="I21" s="57" t="n">
        <v>1056</v>
      </c>
      <c r="J21" s="57" t="n">
        <v>6443</v>
      </c>
      <c r="K21" s="57" t="n">
        <v>0</v>
      </c>
      <c r="L21" s="87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22</v>
      </c>
      <c r="C22" s="57" t="n">
        <v>2</v>
      </c>
      <c r="D22" s="57" t="n">
        <v>2</v>
      </c>
      <c r="E22" s="57" t="s">
        <v>13</v>
      </c>
      <c r="F22" s="57" t="n">
        <v>0</v>
      </c>
      <c r="G22" s="57"/>
      <c r="H22" s="57" t="n">
        <v>20</v>
      </c>
      <c r="I22" s="57" t="n">
        <v>14</v>
      </c>
      <c r="J22" s="57" t="n">
        <v>6</v>
      </c>
      <c r="K22" s="57" t="s">
        <v>13</v>
      </c>
      <c r="L22" s="87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55228</v>
      </c>
      <c r="C23" s="57" t="n">
        <v>0</v>
      </c>
      <c r="D23" s="57" t="s">
        <v>108</v>
      </c>
      <c r="E23" s="57" t="n">
        <v>0</v>
      </c>
      <c r="F23" s="57" t="n">
        <v>0</v>
      </c>
      <c r="G23" s="57"/>
      <c r="H23" s="57" t="n">
        <v>55228</v>
      </c>
      <c r="I23" s="57" t="n">
        <v>48785</v>
      </c>
      <c r="J23" s="57" t="n">
        <v>6443</v>
      </c>
      <c r="K23" s="57" t="n">
        <v>0</v>
      </c>
      <c r="L23" s="87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5984</v>
      </c>
      <c r="C24" s="57" t="n">
        <v>0</v>
      </c>
      <c r="D24" s="57" t="s">
        <v>108</v>
      </c>
      <c r="E24" s="57" t="n">
        <v>0</v>
      </c>
      <c r="F24" s="57" t="n">
        <v>0</v>
      </c>
      <c r="G24" s="57"/>
      <c r="H24" s="57" t="n">
        <v>5984</v>
      </c>
      <c r="I24" s="57" t="s">
        <v>67</v>
      </c>
      <c r="J24" s="57" t="n">
        <v>5984</v>
      </c>
      <c r="K24" s="57" t="n">
        <v>0</v>
      </c>
      <c r="L24" s="87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459</v>
      </c>
      <c r="C25" s="57" t="n">
        <v>0</v>
      </c>
      <c r="D25" s="57" t="s">
        <v>108</v>
      </c>
      <c r="E25" s="57" t="n">
        <v>0</v>
      </c>
      <c r="F25" s="57" t="n">
        <v>0</v>
      </c>
      <c r="G25" s="57"/>
      <c r="H25" s="57" t="n">
        <v>459</v>
      </c>
      <c r="I25" s="57" t="s">
        <v>67</v>
      </c>
      <c r="J25" s="57" t="n">
        <v>459</v>
      </c>
      <c r="K25" s="57" t="n">
        <v>0</v>
      </c>
      <c r="L25" s="87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48785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48785</v>
      </c>
      <c r="I26" s="57" t="n">
        <v>48785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12.75" hidden="false" customHeight="fals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6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6</v>
      </c>
      <c r="I28" s="57" t="s">
        <v>67</v>
      </c>
      <c r="J28" s="57" t="n">
        <v>6</v>
      </c>
      <c r="K28" s="57" t="n">
        <v>0</v>
      </c>
      <c r="L28" s="87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787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787</v>
      </c>
      <c r="I29" s="57" t="s">
        <v>67</v>
      </c>
      <c r="J29" s="57" t="n">
        <v>787</v>
      </c>
      <c r="K29" s="57" t="n">
        <v>0</v>
      </c>
      <c r="L29" s="87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32820</v>
      </c>
      <c r="C32" s="57" t="n">
        <v>93867</v>
      </c>
      <c r="D32" s="57" t="n">
        <v>93867</v>
      </c>
      <c r="E32" s="57" t="n">
        <v>0</v>
      </c>
      <c r="F32" s="57" t="n">
        <v>0</v>
      </c>
      <c r="G32" s="57"/>
      <c r="H32" s="57" t="n">
        <v>38953</v>
      </c>
      <c r="I32" s="57" t="n">
        <v>29979</v>
      </c>
      <c r="J32" s="57" t="n">
        <v>8927</v>
      </c>
      <c r="K32" s="57" t="n">
        <v>0</v>
      </c>
      <c r="L32" s="87"/>
      <c r="M32" s="57" t="n">
        <v>47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32392</v>
      </c>
      <c r="C33" s="57" t="n">
        <v>12076</v>
      </c>
      <c r="D33" s="57" t="n">
        <v>12076</v>
      </c>
      <c r="E33" s="57" t="n">
        <v>0</v>
      </c>
      <c r="F33" s="57" t="n">
        <v>0</v>
      </c>
      <c r="G33" s="57"/>
      <c r="H33" s="57" t="n">
        <v>20316</v>
      </c>
      <c r="I33" s="57" t="n">
        <v>16689</v>
      </c>
      <c r="J33" s="57" t="n">
        <v>3613</v>
      </c>
      <c r="K33" s="57" t="n">
        <v>0</v>
      </c>
      <c r="L33" s="87"/>
      <c r="M33" s="57" t="n">
        <v>14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00428</v>
      </c>
      <c r="C34" s="57" t="n">
        <v>81791</v>
      </c>
      <c r="D34" s="57" t="n">
        <v>81791</v>
      </c>
      <c r="E34" s="57" t="n">
        <v>0</v>
      </c>
      <c r="F34" s="57" t="n">
        <v>0</v>
      </c>
      <c r="G34" s="57"/>
      <c r="H34" s="57" t="n">
        <v>18637</v>
      </c>
      <c r="I34" s="57" t="n">
        <v>13290</v>
      </c>
      <c r="J34" s="57" t="n">
        <v>5314</v>
      </c>
      <c r="K34" s="57" t="n">
        <v>0</v>
      </c>
      <c r="L34" s="87"/>
      <c r="M34" s="57" t="n">
        <v>33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4029</v>
      </c>
      <c r="C36" s="57" t="n">
        <v>224</v>
      </c>
      <c r="D36" s="57" t="n">
        <v>224</v>
      </c>
      <c r="E36" s="57" t="n">
        <v>0</v>
      </c>
      <c r="F36" s="57" t="n">
        <v>0</v>
      </c>
      <c r="G36" s="57"/>
      <c r="H36" s="57" t="n">
        <v>3805</v>
      </c>
      <c r="I36" s="57" t="n">
        <v>3616</v>
      </c>
      <c r="J36" s="57" t="n">
        <v>185</v>
      </c>
      <c r="K36" s="57" t="n">
        <v>0</v>
      </c>
      <c r="L36" s="87"/>
      <c r="M36" s="57" t="n">
        <v>4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707</v>
      </c>
      <c r="C37" s="57" t="n">
        <v>185</v>
      </c>
      <c r="D37" s="57" t="n">
        <v>185</v>
      </c>
      <c r="E37" s="57" t="n">
        <v>0</v>
      </c>
      <c r="F37" s="57" t="n">
        <v>0</v>
      </c>
      <c r="G37" s="57"/>
      <c r="H37" s="57" t="n">
        <v>522</v>
      </c>
      <c r="I37" s="57" t="n">
        <v>498</v>
      </c>
      <c r="J37" s="57" t="n">
        <v>24</v>
      </c>
      <c r="K37" s="57" t="n">
        <v>0</v>
      </c>
      <c r="L37" s="87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67</v>
      </c>
      <c r="C38" s="57" t="n">
        <v>7</v>
      </c>
      <c r="D38" s="57" t="n">
        <v>7</v>
      </c>
      <c r="E38" s="57" t="n">
        <v>0</v>
      </c>
      <c r="F38" s="57" t="n">
        <v>0</v>
      </c>
      <c r="G38" s="57"/>
      <c r="H38" s="57" t="n">
        <v>60</v>
      </c>
      <c r="I38" s="57" t="n">
        <v>52</v>
      </c>
      <c r="J38" s="57" t="n">
        <v>8</v>
      </c>
      <c r="K38" s="57" t="n">
        <v>0</v>
      </c>
      <c r="L38" s="87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640</v>
      </c>
      <c r="C39" s="57" t="n">
        <v>178</v>
      </c>
      <c r="D39" s="57" t="n">
        <v>178</v>
      </c>
      <c r="E39" s="57" t="n">
        <v>0</v>
      </c>
      <c r="F39" s="57" t="n">
        <v>0</v>
      </c>
      <c r="G39" s="57"/>
      <c r="H39" s="57" t="n">
        <v>462</v>
      </c>
      <c r="I39" s="57" t="n">
        <v>446</v>
      </c>
      <c r="J39" s="57" t="n">
        <v>16</v>
      </c>
      <c r="K39" s="57" t="n">
        <v>0</v>
      </c>
      <c r="L39" s="87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3322</v>
      </c>
      <c r="C41" s="57" t="n">
        <v>39</v>
      </c>
      <c r="D41" s="57" t="n">
        <v>39</v>
      </c>
      <c r="E41" s="57" t="n">
        <v>0</v>
      </c>
      <c r="F41" s="57" t="n">
        <v>0</v>
      </c>
      <c r="G41" s="57"/>
      <c r="H41" s="57" t="n">
        <v>3283</v>
      </c>
      <c r="I41" s="57" t="n">
        <v>3118</v>
      </c>
      <c r="J41" s="57" t="n">
        <v>161</v>
      </c>
      <c r="K41" s="57" t="n">
        <v>0</v>
      </c>
      <c r="L41" s="87"/>
      <c r="M41" s="57" t="n">
        <v>4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8209</v>
      </c>
      <c r="C42" s="57" t="n">
        <v>14</v>
      </c>
      <c r="D42" s="57" t="n">
        <v>14</v>
      </c>
      <c r="E42" s="57" t="n">
        <v>0</v>
      </c>
      <c r="F42" s="57" t="n">
        <v>0</v>
      </c>
      <c r="G42" s="57"/>
      <c r="H42" s="57" t="n">
        <v>8195</v>
      </c>
      <c r="I42" s="57" t="n">
        <v>8051</v>
      </c>
      <c r="J42" s="57" t="n">
        <v>140</v>
      </c>
      <c r="K42" s="57" t="n">
        <v>0</v>
      </c>
      <c r="L42" s="87"/>
      <c r="M42" s="57" t="n">
        <v>4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521</v>
      </c>
      <c r="C43" s="57" t="n">
        <v>8</v>
      </c>
      <c r="D43" s="57" t="n">
        <v>8</v>
      </c>
      <c r="E43" s="57" t="n">
        <v>0</v>
      </c>
      <c r="F43" s="57" t="n">
        <v>0</v>
      </c>
      <c r="G43" s="57"/>
      <c r="H43" s="57" t="n">
        <v>513</v>
      </c>
      <c r="I43" s="57" t="n">
        <v>509</v>
      </c>
      <c r="J43" s="57" t="n">
        <v>4</v>
      </c>
      <c r="K43" s="57" t="n">
        <v>0</v>
      </c>
      <c r="L43" s="87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4753</v>
      </c>
      <c r="C44" s="57" t="n">
        <v>5</v>
      </c>
      <c r="D44" s="57" t="n">
        <v>5</v>
      </c>
      <c r="E44" s="57" t="n">
        <v>0</v>
      </c>
      <c r="F44" s="57" t="n">
        <v>0</v>
      </c>
      <c r="G44" s="57"/>
      <c r="H44" s="57" t="n">
        <v>4748</v>
      </c>
      <c r="I44" s="57" t="n">
        <v>4735</v>
      </c>
      <c r="J44" s="57" t="n">
        <v>13</v>
      </c>
      <c r="K44" s="57" t="n">
        <v>0</v>
      </c>
      <c r="L44" s="87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2935</v>
      </c>
      <c r="C45" s="57" t="n">
        <v>1</v>
      </c>
      <c r="D45" s="57" t="n">
        <v>1</v>
      </c>
      <c r="E45" s="57" t="n">
        <v>0</v>
      </c>
      <c r="F45" s="57" t="n">
        <v>0</v>
      </c>
      <c r="G45" s="57"/>
      <c r="H45" s="57" t="n">
        <v>2934</v>
      </c>
      <c r="I45" s="57" t="n">
        <v>2807</v>
      </c>
      <c r="J45" s="57" t="n">
        <v>123</v>
      </c>
      <c r="K45" s="57" t="n">
        <v>0</v>
      </c>
      <c r="L45" s="87"/>
      <c r="M45" s="57" t="n">
        <v>4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30912</v>
      </c>
      <c r="C46" s="57" t="n">
        <v>11587</v>
      </c>
      <c r="D46" s="57" t="n">
        <v>11587</v>
      </c>
      <c r="E46" s="57" t="n">
        <v>0</v>
      </c>
      <c r="F46" s="57" t="n">
        <v>0</v>
      </c>
      <c r="G46" s="57"/>
      <c r="H46" s="57" t="n">
        <v>19325</v>
      </c>
      <c r="I46" s="57" t="n">
        <v>16689</v>
      </c>
      <c r="J46" s="57" t="n">
        <v>2624</v>
      </c>
      <c r="K46" s="57" t="n">
        <v>0</v>
      </c>
      <c r="L46" s="87"/>
      <c r="M46" s="57" t="n">
        <v>12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4146</v>
      </c>
      <c r="C47" s="57" t="n">
        <v>5169</v>
      </c>
      <c r="D47" s="57" t="n">
        <v>5169</v>
      </c>
      <c r="E47" s="57" t="n">
        <v>0</v>
      </c>
      <c r="F47" s="57" t="n">
        <v>0</v>
      </c>
      <c r="G47" s="57"/>
      <c r="H47" s="57" t="n">
        <v>8977</v>
      </c>
      <c r="I47" s="57" t="n">
        <v>7790</v>
      </c>
      <c r="J47" s="57" t="n">
        <v>1181</v>
      </c>
      <c r="K47" s="57" t="n">
        <v>0</v>
      </c>
      <c r="L47" s="87"/>
      <c r="M47" s="57" t="n">
        <v>6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8448</v>
      </c>
      <c r="C48" s="57" t="n">
        <v>3061</v>
      </c>
      <c r="D48" s="57" t="n">
        <v>3061</v>
      </c>
      <c r="E48" s="57" t="n">
        <v>0</v>
      </c>
      <c r="F48" s="57" t="n">
        <v>0</v>
      </c>
      <c r="G48" s="57"/>
      <c r="H48" s="57" t="n">
        <v>5387</v>
      </c>
      <c r="I48" s="57" t="n">
        <v>5283</v>
      </c>
      <c r="J48" s="57" t="n">
        <v>104</v>
      </c>
      <c r="K48" s="57" t="n">
        <v>0</v>
      </c>
      <c r="L48" s="87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6093</v>
      </c>
      <c r="C49" s="57" t="n">
        <v>2286</v>
      </c>
      <c r="D49" s="57" t="n">
        <v>2286</v>
      </c>
      <c r="E49" s="57" t="n">
        <v>0</v>
      </c>
      <c r="F49" s="57" t="n">
        <v>0</v>
      </c>
      <c r="G49" s="57"/>
      <c r="H49" s="57" t="n">
        <v>3807</v>
      </c>
      <c r="I49" s="57" t="n">
        <v>3616</v>
      </c>
      <c r="J49" s="57" t="n">
        <v>185</v>
      </c>
      <c r="K49" s="57" t="n">
        <v>0</v>
      </c>
      <c r="L49" s="87"/>
      <c r="M49" s="57" t="n">
        <v>6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2225</v>
      </c>
      <c r="C50" s="57" t="n">
        <v>1071</v>
      </c>
      <c r="D50" s="57" t="n">
        <v>1071</v>
      </c>
      <c r="E50" s="57" t="n">
        <v>0</v>
      </c>
      <c r="F50" s="57" t="n">
        <v>0</v>
      </c>
      <c r="G50" s="57"/>
      <c r="H50" s="57" t="n">
        <v>1154</v>
      </c>
      <c r="I50" s="57" t="n">
        <v>0</v>
      </c>
      <c r="J50" s="57" t="n">
        <v>1154</v>
      </c>
      <c r="K50" s="57" t="n">
        <v>0</v>
      </c>
      <c r="L50" s="87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38701</v>
      </c>
      <c r="C51" s="57" t="n">
        <v>52043</v>
      </c>
      <c r="D51" s="57" t="n">
        <v>52043</v>
      </c>
      <c r="E51" s="57" t="n">
        <v>0</v>
      </c>
      <c r="F51" s="57" t="n">
        <v>0</v>
      </c>
      <c r="G51" s="57"/>
      <c r="H51" s="57" t="n">
        <v>86658</v>
      </c>
      <c r="I51" s="57" t="n">
        <v>74183</v>
      </c>
      <c r="J51" s="57" t="n">
        <v>12395</v>
      </c>
      <c r="K51" s="57" t="n">
        <v>0</v>
      </c>
      <c r="L51" s="87"/>
      <c r="M51" s="57" t="n">
        <v>8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25237</v>
      </c>
      <c r="C52" s="57" t="n">
        <v>13732</v>
      </c>
      <c r="D52" s="57" t="n">
        <v>13732</v>
      </c>
      <c r="E52" s="57" t="n">
        <v>0</v>
      </c>
      <c r="F52" s="57" t="n">
        <v>0</v>
      </c>
      <c r="G52" s="57"/>
      <c r="H52" s="57" t="n">
        <v>11505</v>
      </c>
      <c r="I52" s="57" t="n">
        <v>7659</v>
      </c>
      <c r="J52" s="57" t="n">
        <v>3838</v>
      </c>
      <c r="K52" s="57" t="n">
        <v>0</v>
      </c>
      <c r="L52" s="87"/>
      <c r="M52" s="57" t="n">
        <v>8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31005</v>
      </c>
      <c r="C53" s="57" t="n">
        <v>3435</v>
      </c>
      <c r="D53" s="57" t="n">
        <v>3435</v>
      </c>
      <c r="E53" s="57" t="n">
        <v>0</v>
      </c>
      <c r="F53" s="57" t="n">
        <v>0</v>
      </c>
      <c r="G53" s="57"/>
      <c r="H53" s="57" t="n">
        <v>27570</v>
      </c>
      <c r="I53" s="57" t="n">
        <v>26253</v>
      </c>
      <c r="J53" s="57" t="n">
        <v>1317</v>
      </c>
      <c r="K53" s="57" t="n">
        <v>0</v>
      </c>
      <c r="L53" s="87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78913</v>
      </c>
      <c r="C54" s="57" t="n">
        <v>33204</v>
      </c>
      <c r="D54" s="57" t="n">
        <v>33204</v>
      </c>
      <c r="E54" s="57" t="n">
        <v>0</v>
      </c>
      <c r="F54" s="57" t="n">
        <v>0</v>
      </c>
      <c r="G54" s="57"/>
      <c r="H54" s="57" t="n">
        <v>45709</v>
      </c>
      <c r="I54" s="57" t="n">
        <v>40271</v>
      </c>
      <c r="J54" s="57" t="n">
        <v>5438</v>
      </c>
      <c r="K54" s="57" t="n">
        <v>0</v>
      </c>
      <c r="L54" s="87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3546</v>
      </c>
      <c r="C55" s="57" t="n">
        <v>1672</v>
      </c>
      <c r="D55" s="57" t="n">
        <v>1672</v>
      </c>
      <c r="E55" s="57" t="n">
        <v>0</v>
      </c>
      <c r="F55" s="57" t="n">
        <v>0</v>
      </c>
      <c r="G55" s="57"/>
      <c r="H55" s="57" t="n">
        <v>1874</v>
      </c>
      <c r="I55" s="57" t="n">
        <v>0</v>
      </c>
      <c r="J55" s="57" t="n">
        <v>1802</v>
      </c>
      <c r="K55" s="57" t="n">
        <v>0</v>
      </c>
      <c r="L55" s="87"/>
      <c r="M55" s="57" t="n">
        <v>72</v>
      </c>
      <c r="N55" s="57" t="n">
        <v>0</v>
      </c>
    </row>
    <row r="56" customFormat="false" ht="12.75" hidden="false" customHeight="false" outlineLevel="0" collapsed="false">
      <c r="A56" s="44"/>
      <c r="B56" s="100"/>
      <c r="C56" s="44"/>
      <c r="D56" s="44"/>
      <c r="E56" s="44"/>
      <c r="F56" s="44"/>
      <c r="G56" s="44"/>
      <c r="H56" s="44"/>
      <c r="I56" s="131"/>
      <c r="J56" s="44"/>
      <c r="K56" s="44"/>
      <c r="L56" s="44"/>
      <c r="M56" s="132"/>
      <c r="N56" s="84"/>
      <c r="P56" s="67"/>
      <c r="Q56" s="67"/>
      <c r="R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23"/>
      <c r="J57" s="64"/>
      <c r="K57" s="64"/>
      <c r="L57" s="64"/>
      <c r="M57" s="64"/>
      <c r="N57" s="67"/>
      <c r="P57" s="67"/>
      <c r="Q57" s="67"/>
      <c r="R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85"/>
      <c r="J58" s="64"/>
      <c r="K58" s="64"/>
      <c r="L58" s="64"/>
      <c r="M58" s="64"/>
      <c r="N58" s="68"/>
      <c r="P58" s="68"/>
      <c r="Q58" s="68"/>
      <c r="R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64"/>
      <c r="E59" s="64"/>
      <c r="F59" s="64"/>
      <c r="G59" s="64"/>
      <c r="H59" s="64"/>
      <c r="I59" s="85"/>
      <c r="J59" s="64"/>
      <c r="K59" s="64"/>
      <c r="L59" s="64"/>
      <c r="M59" s="64"/>
      <c r="N59" s="68"/>
      <c r="P59" s="68"/>
      <c r="Q59" s="68"/>
      <c r="R59" s="68"/>
    </row>
    <row r="60" s="34" customFormat="true" ht="9" hidden="false" customHeight="false" outlineLevel="0" collapsed="false">
      <c r="A60" s="36" t="s">
        <v>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 t="s">
        <v>5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/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  <c r="M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2" width="10.6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0.14"/>
    <col collapsed="false" customWidth="true" hidden="false" outlineLevel="0" max="9" min="9" style="2" width="9.82"/>
    <col collapsed="false" customWidth="true" hidden="false" outlineLevel="0" max="10" min="10" style="2" width="9.5"/>
    <col collapsed="false" customWidth="true" hidden="false" outlineLevel="0" max="11" min="11" style="2" width="8.71"/>
    <col collapsed="false" customWidth="true" hidden="false" outlineLevel="0" max="12" min="12" style="2" width="8.87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6"/>
      <c r="K1" s="6"/>
      <c r="L1" s="133" t="s">
        <v>191</v>
      </c>
      <c r="M1" s="7"/>
      <c r="N1" s="6" t="s">
        <v>76</v>
      </c>
    </row>
    <row r="2" s="8" customFormat="true" ht="15.95" hidden="false" customHeight="true" outlineLevel="0" collapsed="false">
      <c r="A2" s="9" t="s">
        <v>192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34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2</v>
      </c>
      <c r="B9" s="56" t="n">
        <v>128552</v>
      </c>
      <c r="C9" s="57" t="n">
        <v>117588</v>
      </c>
      <c r="D9" s="57" t="s">
        <v>108</v>
      </c>
      <c r="E9" s="57" t="n">
        <v>117588</v>
      </c>
      <c r="F9" s="57" t="n">
        <v>0</v>
      </c>
      <c r="G9" s="57"/>
      <c r="H9" s="57" t="n">
        <v>10964</v>
      </c>
      <c r="I9" s="57" t="n">
        <v>1191</v>
      </c>
      <c r="J9" s="57" t="n">
        <v>9773</v>
      </c>
      <c r="K9" s="57" t="n">
        <v>0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256</v>
      </c>
      <c r="C10" s="57" t="n">
        <v>188</v>
      </c>
      <c r="D10" s="57" t="n">
        <v>152</v>
      </c>
      <c r="E10" s="57" t="n">
        <v>36</v>
      </c>
      <c r="F10" s="57" t="n">
        <v>0</v>
      </c>
      <c r="G10" s="57"/>
      <c r="H10" s="57" t="n">
        <v>55</v>
      </c>
      <c r="I10" s="57" t="n">
        <v>43</v>
      </c>
      <c r="J10" s="57" t="n">
        <v>9</v>
      </c>
      <c r="K10" s="57" t="n">
        <v>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68270</v>
      </c>
      <c r="C11" s="57" t="n">
        <v>88006</v>
      </c>
      <c r="D11" s="57" t="s">
        <v>108</v>
      </c>
      <c r="E11" s="57" t="n">
        <v>88006</v>
      </c>
      <c r="F11" s="57" t="n">
        <v>0</v>
      </c>
      <c r="G11" s="57"/>
      <c r="H11" s="57" t="n">
        <v>80264</v>
      </c>
      <c r="I11" s="57" t="n">
        <v>70117</v>
      </c>
      <c r="J11" s="57" t="n">
        <v>9773</v>
      </c>
      <c r="K11" s="57" t="n">
        <v>374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96845</v>
      </c>
      <c r="C12" s="57" t="n">
        <v>87694</v>
      </c>
      <c r="D12" s="57" t="s">
        <v>108</v>
      </c>
      <c r="E12" s="57" t="n">
        <v>87694</v>
      </c>
      <c r="F12" s="57" t="n">
        <v>0</v>
      </c>
      <c r="G12" s="57"/>
      <c r="H12" s="57" t="n">
        <v>9151</v>
      </c>
      <c r="I12" s="57" t="s">
        <v>67</v>
      </c>
      <c r="J12" s="57" t="n">
        <v>8787</v>
      </c>
      <c r="K12" s="57" t="n">
        <v>364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360</v>
      </c>
      <c r="C13" s="57" t="n">
        <v>288</v>
      </c>
      <c r="D13" s="57" t="s">
        <v>108</v>
      </c>
      <c r="E13" s="57" t="n">
        <v>288</v>
      </c>
      <c r="F13" s="57" t="n">
        <v>0</v>
      </c>
      <c r="G13" s="57"/>
      <c r="H13" s="57" t="n">
        <v>72</v>
      </c>
      <c r="I13" s="57" t="s">
        <v>67</v>
      </c>
      <c r="J13" s="57" t="n">
        <v>65</v>
      </c>
      <c r="K13" s="57" t="n">
        <v>7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948</v>
      </c>
      <c r="C14" s="57" t="n">
        <v>24</v>
      </c>
      <c r="D14" s="57" t="s">
        <v>108</v>
      </c>
      <c r="E14" s="57" t="n">
        <v>24</v>
      </c>
      <c r="F14" s="57" t="n">
        <v>0</v>
      </c>
      <c r="G14" s="57"/>
      <c r="H14" s="57" t="n">
        <v>924</v>
      </c>
      <c r="I14" s="57" t="s">
        <v>67</v>
      </c>
      <c r="J14" s="57" t="n">
        <v>921</v>
      </c>
      <c r="K14" s="57" t="n">
        <v>3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70117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70117</v>
      </c>
      <c r="I15" s="57" t="n">
        <v>70117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1.25" hidden="false" customHeight="true" outlineLevel="0" collapsed="false">
      <c r="A17" s="24" t="s">
        <v>20</v>
      </c>
      <c r="B17" s="56" t="n">
        <v>306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306</v>
      </c>
      <c r="I17" s="57" t="s">
        <v>67</v>
      </c>
      <c r="J17" s="57" t="n">
        <v>38</v>
      </c>
      <c r="K17" s="57" t="n">
        <v>268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547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547</v>
      </c>
      <c r="I18" s="57" t="s">
        <v>67</v>
      </c>
      <c r="J18" s="57" t="n">
        <v>279</v>
      </c>
      <c r="K18" s="57" t="n">
        <v>268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133886</v>
      </c>
      <c r="C21" s="57" t="n">
        <v>113434</v>
      </c>
      <c r="D21" s="57" t="s">
        <v>108</v>
      </c>
      <c r="E21" s="57" t="n">
        <v>113434</v>
      </c>
      <c r="F21" s="57" t="n">
        <v>0</v>
      </c>
      <c r="G21" s="57"/>
      <c r="H21" s="57" t="n">
        <v>20452</v>
      </c>
      <c r="I21" s="57" t="n">
        <v>6072</v>
      </c>
      <c r="J21" s="57" t="n">
        <v>14380</v>
      </c>
      <c r="K21" s="57" t="n">
        <v>0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402</v>
      </c>
      <c r="C22" s="57" t="n">
        <v>186</v>
      </c>
      <c r="D22" s="57" t="n">
        <v>182</v>
      </c>
      <c r="E22" s="57" t="n">
        <v>4</v>
      </c>
      <c r="F22" s="57" t="n">
        <v>0</v>
      </c>
      <c r="G22" s="57"/>
      <c r="H22" s="57" t="n">
        <v>190</v>
      </c>
      <c r="I22" s="57" t="n">
        <v>166</v>
      </c>
      <c r="J22" s="57" t="n">
        <v>24</v>
      </c>
      <c r="K22" s="57" t="n">
        <v>0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265164</v>
      </c>
      <c r="C23" s="57" t="n">
        <v>113434</v>
      </c>
      <c r="D23" s="57" t="s">
        <v>108</v>
      </c>
      <c r="E23" s="57" t="n">
        <v>113434</v>
      </c>
      <c r="F23" s="57" t="n">
        <v>0</v>
      </c>
      <c r="G23" s="57"/>
      <c r="H23" s="57" t="n">
        <v>151730</v>
      </c>
      <c r="I23" s="57" t="n">
        <v>136981</v>
      </c>
      <c r="J23" s="57" t="n">
        <v>14380</v>
      </c>
      <c r="K23" s="57" t="n">
        <v>369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126967</v>
      </c>
      <c r="C24" s="57" t="n">
        <v>113384</v>
      </c>
      <c r="D24" s="57" t="s">
        <v>108</v>
      </c>
      <c r="E24" s="57" t="n">
        <v>113384</v>
      </c>
      <c r="F24" s="57" t="n">
        <v>0</v>
      </c>
      <c r="G24" s="57"/>
      <c r="H24" s="57" t="n">
        <v>13583</v>
      </c>
      <c r="I24" s="57" t="s">
        <v>67</v>
      </c>
      <c r="J24" s="57" t="n">
        <v>13214</v>
      </c>
      <c r="K24" s="57" t="n">
        <v>369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216</v>
      </c>
      <c r="C25" s="57" t="n">
        <v>50</v>
      </c>
      <c r="D25" s="57" t="s">
        <v>108</v>
      </c>
      <c r="E25" s="57" t="n">
        <v>50</v>
      </c>
      <c r="F25" s="57" t="n">
        <v>0</v>
      </c>
      <c r="G25" s="57"/>
      <c r="H25" s="57" t="n">
        <v>1166</v>
      </c>
      <c r="I25" s="57" t="s">
        <v>67</v>
      </c>
      <c r="J25" s="57" t="n">
        <v>1166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136981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136981</v>
      </c>
      <c r="I26" s="57" t="n">
        <v>136981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12.75" hidden="false" customHeight="fals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137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137</v>
      </c>
      <c r="I28" s="57" t="s">
        <v>67</v>
      </c>
      <c r="J28" s="57" t="n">
        <v>27</v>
      </c>
      <c r="K28" s="57" t="n">
        <v>11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369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369</v>
      </c>
      <c r="I29" s="57" t="s">
        <v>67</v>
      </c>
      <c r="J29" s="57" t="n">
        <v>259</v>
      </c>
      <c r="K29" s="57" t="n">
        <v>11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330721</v>
      </c>
      <c r="C32" s="57" t="n">
        <v>253887</v>
      </c>
      <c r="D32" s="57" t="n">
        <v>193533</v>
      </c>
      <c r="E32" s="57" t="n">
        <v>60354</v>
      </c>
      <c r="F32" s="57" t="n">
        <v>0</v>
      </c>
      <c r="G32" s="57"/>
      <c r="H32" s="57" t="n">
        <v>76834</v>
      </c>
      <c r="I32" s="57" t="n">
        <v>53062</v>
      </c>
      <c r="J32" s="57" t="n">
        <v>22642</v>
      </c>
      <c r="K32" s="57" t="n">
        <v>113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85081</v>
      </c>
      <c r="C33" s="57" t="n">
        <v>48298</v>
      </c>
      <c r="D33" s="57" t="n">
        <v>24946</v>
      </c>
      <c r="E33" s="57" t="n">
        <v>23352</v>
      </c>
      <c r="F33" s="57" t="n">
        <v>0</v>
      </c>
      <c r="G33" s="57"/>
      <c r="H33" s="57" t="n">
        <v>36783</v>
      </c>
      <c r="I33" s="57" t="n">
        <v>29367</v>
      </c>
      <c r="J33" s="57" t="n">
        <v>7342</v>
      </c>
      <c r="K33" s="57" t="n">
        <v>74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245640</v>
      </c>
      <c r="C34" s="57" t="n">
        <v>205589</v>
      </c>
      <c r="D34" s="57" t="n">
        <v>168587</v>
      </c>
      <c r="E34" s="57" t="n">
        <v>37002</v>
      </c>
      <c r="F34" s="57" t="n">
        <v>0</v>
      </c>
      <c r="G34" s="57"/>
      <c r="H34" s="57" t="n">
        <v>40051</v>
      </c>
      <c r="I34" s="57" t="n">
        <v>23695</v>
      </c>
      <c r="J34" s="57" t="n">
        <v>15300</v>
      </c>
      <c r="K34" s="57" t="n">
        <v>1056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5011</v>
      </c>
      <c r="C36" s="57" t="n">
        <v>1418</v>
      </c>
      <c r="D36" s="57" t="n">
        <v>118</v>
      </c>
      <c r="E36" s="57" t="n">
        <v>1300</v>
      </c>
      <c r="F36" s="57" t="n">
        <v>0</v>
      </c>
      <c r="G36" s="57"/>
      <c r="H36" s="57" t="n">
        <v>3593</v>
      </c>
      <c r="I36" s="57" t="n">
        <v>3349</v>
      </c>
      <c r="J36" s="57" t="n">
        <v>244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760</v>
      </c>
      <c r="C37" s="57" t="n">
        <v>103</v>
      </c>
      <c r="D37" s="57" t="n">
        <v>70</v>
      </c>
      <c r="E37" s="57" t="n">
        <v>33</v>
      </c>
      <c r="F37" s="57" t="n">
        <v>0</v>
      </c>
      <c r="G37" s="57"/>
      <c r="H37" s="57" t="n">
        <v>657</v>
      </c>
      <c r="I37" s="57" t="n">
        <v>633</v>
      </c>
      <c r="J37" s="57" t="n">
        <v>24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71</v>
      </c>
      <c r="C38" s="57" t="n">
        <v>42</v>
      </c>
      <c r="D38" s="57" t="n">
        <v>9</v>
      </c>
      <c r="E38" s="57" t="n">
        <v>33</v>
      </c>
      <c r="F38" s="57" t="n">
        <v>0</v>
      </c>
      <c r="G38" s="57"/>
      <c r="H38" s="57" t="n">
        <v>29</v>
      </c>
      <c r="I38" s="57" t="n">
        <v>26</v>
      </c>
      <c r="J38" s="57" t="n">
        <v>3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689</v>
      </c>
      <c r="C39" s="57" t="n">
        <v>61</v>
      </c>
      <c r="D39" s="57" t="n">
        <v>61</v>
      </c>
      <c r="E39" s="57" t="n">
        <v>0</v>
      </c>
      <c r="F39" s="57" t="n">
        <v>0</v>
      </c>
      <c r="G39" s="57"/>
      <c r="H39" s="57" t="n">
        <v>628</v>
      </c>
      <c r="I39" s="57" t="n">
        <v>607</v>
      </c>
      <c r="J39" s="57" t="n">
        <v>21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4251</v>
      </c>
      <c r="C41" s="57" t="n">
        <v>1315</v>
      </c>
      <c r="D41" s="57" t="n">
        <v>48</v>
      </c>
      <c r="E41" s="57" t="n">
        <v>1267</v>
      </c>
      <c r="F41" s="57" t="n">
        <v>0</v>
      </c>
      <c r="G41" s="57"/>
      <c r="H41" s="57" t="n">
        <v>2936</v>
      </c>
      <c r="I41" s="57" t="n">
        <v>2716</v>
      </c>
      <c r="J41" s="57" t="n">
        <v>220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16900</v>
      </c>
      <c r="C42" s="57" t="n">
        <v>6301</v>
      </c>
      <c r="D42" s="57" t="n">
        <v>81</v>
      </c>
      <c r="E42" s="57" t="n">
        <v>6220</v>
      </c>
      <c r="F42" s="57" t="n">
        <v>0</v>
      </c>
      <c r="G42" s="57"/>
      <c r="H42" s="57" t="n">
        <v>10599</v>
      </c>
      <c r="I42" s="57" t="n">
        <v>10268</v>
      </c>
      <c r="J42" s="57" t="n">
        <v>331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731</v>
      </c>
      <c r="C43" s="57" t="n">
        <v>591</v>
      </c>
      <c r="D43" s="57" t="n">
        <v>10</v>
      </c>
      <c r="E43" s="57" t="n">
        <v>581</v>
      </c>
      <c r="F43" s="57" t="n">
        <v>0</v>
      </c>
      <c r="G43" s="57"/>
      <c r="H43" s="57" t="n">
        <v>1140</v>
      </c>
      <c r="I43" s="57" t="n">
        <v>1015</v>
      </c>
      <c r="J43" s="57" t="n">
        <v>125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1662</v>
      </c>
      <c r="C44" s="57" t="n">
        <v>4608</v>
      </c>
      <c r="D44" s="57" t="n">
        <v>66</v>
      </c>
      <c r="E44" s="57" t="n">
        <v>4542</v>
      </c>
      <c r="F44" s="57" t="n">
        <v>0</v>
      </c>
      <c r="G44" s="57"/>
      <c r="H44" s="57" t="n">
        <v>7054</v>
      </c>
      <c r="I44" s="57" t="n">
        <v>6970</v>
      </c>
      <c r="J44" s="57" t="n">
        <v>84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3507</v>
      </c>
      <c r="C45" s="57" t="n">
        <v>1102</v>
      </c>
      <c r="D45" s="57" t="n">
        <v>5</v>
      </c>
      <c r="E45" s="57" t="n">
        <v>1097</v>
      </c>
      <c r="F45" s="57" t="n">
        <v>0</v>
      </c>
      <c r="G45" s="57"/>
      <c r="H45" s="57" t="n">
        <v>2405</v>
      </c>
      <c r="I45" s="57" t="n">
        <v>2283</v>
      </c>
      <c r="J45" s="57" t="n">
        <v>122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74166</v>
      </c>
      <c r="C46" s="57" t="n">
        <v>43204</v>
      </c>
      <c r="D46" s="57" t="n">
        <v>19852</v>
      </c>
      <c r="E46" s="57" t="n">
        <v>23352</v>
      </c>
      <c r="F46" s="57" t="n">
        <v>0</v>
      </c>
      <c r="G46" s="57"/>
      <c r="H46" s="57" t="n">
        <v>30962</v>
      </c>
      <c r="I46" s="57" t="n">
        <v>29367</v>
      </c>
      <c r="J46" s="57" t="n">
        <v>1554</v>
      </c>
      <c r="K46" s="57" t="n">
        <v>41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33413</v>
      </c>
      <c r="C47" s="57" t="n">
        <v>18531</v>
      </c>
      <c r="D47" s="57" t="n">
        <v>9569</v>
      </c>
      <c r="E47" s="57" t="n">
        <v>8962</v>
      </c>
      <c r="F47" s="57" t="n">
        <v>0</v>
      </c>
      <c r="G47" s="57"/>
      <c r="H47" s="57" t="n">
        <v>14882</v>
      </c>
      <c r="I47" s="57" t="n">
        <v>14206</v>
      </c>
      <c r="J47" s="57" t="n">
        <v>644</v>
      </c>
      <c r="K47" s="57" t="n">
        <v>32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30199</v>
      </c>
      <c r="C48" s="57" t="n">
        <v>18123</v>
      </c>
      <c r="D48" s="57" t="n">
        <v>5033</v>
      </c>
      <c r="E48" s="57" t="n">
        <v>13090</v>
      </c>
      <c r="F48" s="57" t="n">
        <v>0</v>
      </c>
      <c r="G48" s="57"/>
      <c r="H48" s="57" t="n">
        <v>12076</v>
      </c>
      <c r="I48" s="57" t="n">
        <v>11812</v>
      </c>
      <c r="J48" s="57" t="n">
        <v>264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5445</v>
      </c>
      <c r="C49" s="57" t="n">
        <v>1852</v>
      </c>
      <c r="D49" s="57" t="n">
        <v>552</v>
      </c>
      <c r="E49" s="57" t="n">
        <v>1300</v>
      </c>
      <c r="F49" s="57" t="n">
        <v>0</v>
      </c>
      <c r="G49" s="57"/>
      <c r="H49" s="57" t="n">
        <v>3593</v>
      </c>
      <c r="I49" s="57" t="n">
        <v>3349</v>
      </c>
      <c r="J49" s="57" t="n">
        <v>244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5109</v>
      </c>
      <c r="C50" s="57" t="n">
        <v>4698</v>
      </c>
      <c r="D50" s="57" t="n">
        <v>4698</v>
      </c>
      <c r="E50" s="57" t="n">
        <v>0</v>
      </c>
      <c r="F50" s="57" t="n">
        <v>0</v>
      </c>
      <c r="G50" s="57"/>
      <c r="H50" s="57" t="n">
        <v>411</v>
      </c>
      <c r="I50" s="57" t="n">
        <v>0</v>
      </c>
      <c r="J50" s="57" t="n">
        <v>402</v>
      </c>
      <c r="K50" s="57" t="n">
        <v>9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282228</v>
      </c>
      <c r="C51" s="57" t="n">
        <v>165351</v>
      </c>
      <c r="D51" s="57" t="n">
        <v>79145</v>
      </c>
      <c r="E51" s="57" t="n">
        <v>86206</v>
      </c>
      <c r="F51" s="57" t="n">
        <v>0</v>
      </c>
      <c r="G51" s="57"/>
      <c r="H51" s="57" t="n">
        <v>116877</v>
      </c>
      <c r="I51" s="57" t="n">
        <v>100720</v>
      </c>
      <c r="J51" s="57" t="n">
        <v>15659</v>
      </c>
      <c r="K51" s="57" t="n">
        <v>498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53406</v>
      </c>
      <c r="C52" s="57" t="n">
        <v>36529</v>
      </c>
      <c r="D52" s="57" t="n">
        <v>26528</v>
      </c>
      <c r="E52" s="57" t="n">
        <v>10001</v>
      </c>
      <c r="F52" s="57" t="n">
        <v>0</v>
      </c>
      <c r="G52" s="57"/>
      <c r="H52" s="57" t="n">
        <v>16877</v>
      </c>
      <c r="I52" s="57" t="n">
        <v>14909</v>
      </c>
      <c r="J52" s="57" t="n">
        <v>1833</v>
      </c>
      <c r="K52" s="57" t="n">
        <v>135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09887</v>
      </c>
      <c r="C53" s="57" t="n">
        <v>63804</v>
      </c>
      <c r="D53" s="57" t="n">
        <v>14667</v>
      </c>
      <c r="E53" s="57" t="n">
        <v>49137</v>
      </c>
      <c r="F53" s="57" t="n">
        <v>0</v>
      </c>
      <c r="G53" s="57"/>
      <c r="H53" s="57" t="n">
        <v>46083</v>
      </c>
      <c r="I53" s="57" t="n">
        <v>42868</v>
      </c>
      <c r="J53" s="57" t="n">
        <v>3153</v>
      </c>
      <c r="K53" s="57" t="n">
        <v>62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10098</v>
      </c>
      <c r="C54" s="57" t="n">
        <v>56695</v>
      </c>
      <c r="D54" s="57" t="n">
        <v>29627</v>
      </c>
      <c r="E54" s="57" t="n">
        <v>27068</v>
      </c>
      <c r="F54" s="57" t="n">
        <v>0</v>
      </c>
      <c r="G54" s="57"/>
      <c r="H54" s="57" t="n">
        <v>53403</v>
      </c>
      <c r="I54" s="57" t="n">
        <v>42943</v>
      </c>
      <c r="J54" s="57" t="n">
        <v>10279</v>
      </c>
      <c r="K54" s="57" t="n">
        <v>181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8837</v>
      </c>
      <c r="C55" s="57" t="n">
        <v>8323</v>
      </c>
      <c r="D55" s="57" t="n">
        <v>8323</v>
      </c>
      <c r="E55" s="57" t="n">
        <v>0</v>
      </c>
      <c r="F55" s="57" t="n">
        <v>0</v>
      </c>
      <c r="G55" s="57"/>
      <c r="H55" s="57" t="n">
        <v>514</v>
      </c>
      <c r="I55" s="57" t="n">
        <v>0</v>
      </c>
      <c r="J55" s="57" t="n">
        <v>394</v>
      </c>
      <c r="K55" s="57" t="n">
        <v>12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73"/>
      <c r="J56" s="80"/>
      <c r="K56" s="80"/>
      <c r="L56" s="80"/>
      <c r="M56" s="84"/>
      <c r="N56" s="84"/>
      <c r="P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23"/>
      <c r="J57" s="64"/>
      <c r="K57" s="64"/>
      <c r="L57" s="64"/>
      <c r="M57" s="67"/>
      <c r="N57" s="67"/>
      <c r="P57" s="67"/>
    </row>
    <row r="58" s="34" customFormat="true" ht="9.95" hidden="false" customHeight="true" outlineLevel="0" collapsed="false">
      <c r="A58" s="34" t="s">
        <v>193</v>
      </c>
      <c r="B58" s="63"/>
      <c r="C58" s="64"/>
      <c r="D58" s="64"/>
      <c r="E58" s="64"/>
      <c r="F58" s="64"/>
      <c r="G58" s="64"/>
      <c r="H58" s="64"/>
      <c r="I58" s="85"/>
      <c r="J58" s="64"/>
      <c r="K58" s="64"/>
      <c r="L58" s="64"/>
      <c r="M58" s="68"/>
      <c r="N58" s="68"/>
      <c r="P58" s="68"/>
    </row>
    <row r="59" s="34" customFormat="true" ht="9.95" hidden="false" customHeight="true" outlineLevel="0" collapsed="false">
      <c r="A59" s="34" t="s">
        <v>135</v>
      </c>
      <c r="B59" s="63"/>
      <c r="C59" s="64"/>
      <c r="D59" s="64"/>
      <c r="E59" s="64"/>
      <c r="F59" s="64"/>
      <c r="G59" s="64"/>
      <c r="H59" s="64"/>
      <c r="I59" s="85"/>
      <c r="J59" s="64"/>
      <c r="K59" s="64"/>
      <c r="L59" s="64"/>
      <c r="M59" s="68"/>
      <c r="N59" s="68"/>
      <c r="P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85"/>
      <c r="J60" s="64"/>
      <c r="K60" s="64"/>
      <c r="L60" s="64"/>
      <c r="M60" s="68"/>
      <c r="N60" s="68"/>
      <c r="P60" s="68"/>
    </row>
    <row r="61" s="34" customFormat="true" ht="9" hidden="false" customHeight="false" outlineLevel="0" collapsed="false">
      <c r="A61" s="34" t="s">
        <v>194</v>
      </c>
      <c r="B61" s="38"/>
      <c r="C61" s="38"/>
      <c r="D61" s="31"/>
      <c r="E61" s="31"/>
      <c r="F61" s="31"/>
      <c r="G61" s="36"/>
      <c r="H61" s="38"/>
      <c r="I61" s="85"/>
      <c r="J61" s="31"/>
      <c r="K61" s="31"/>
      <c r="L61" s="31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7" activeCellId="0" sqref="L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true" outlineLevel="0" max="6" min="6" style="2" width="7.92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14"/>
    <col collapsed="false" customWidth="true" hidden="false" outlineLevel="0" max="10" min="10" style="2" width="9.19"/>
    <col collapsed="false" customWidth="true" hidden="false" outlineLevel="0" max="11" min="11" style="2" width="7.44"/>
    <col collapsed="false" customWidth="true" hidden="false" outlineLevel="0" max="12" min="12" style="2" width="9.5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195</v>
      </c>
      <c r="N1" s="6" t="s">
        <v>76</v>
      </c>
    </row>
    <row r="2" s="8" customFormat="true" ht="15.95" hidden="false" customHeight="true" outlineLevel="0" collapsed="false">
      <c r="A2" s="9" t="s">
        <v>196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4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85401</v>
      </c>
      <c r="C9" s="57" t="n">
        <v>65760</v>
      </c>
      <c r="D9" s="57" t="s">
        <v>108</v>
      </c>
      <c r="E9" s="57" t="n">
        <v>65760</v>
      </c>
      <c r="F9" s="57" t="n">
        <v>0</v>
      </c>
      <c r="G9" s="57"/>
      <c r="H9" s="57" t="n">
        <v>19641</v>
      </c>
      <c r="I9" s="57" t="n">
        <v>1315</v>
      </c>
      <c r="J9" s="57" t="n">
        <v>17578</v>
      </c>
      <c r="K9" s="57" t="n">
        <v>0</v>
      </c>
      <c r="L9" s="58"/>
      <c r="M9" s="57" t="n">
        <v>748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221</v>
      </c>
      <c r="C10" s="57" t="n">
        <v>164</v>
      </c>
      <c r="D10" s="57" t="n">
        <v>157</v>
      </c>
      <c r="E10" s="57" t="n">
        <v>7</v>
      </c>
      <c r="F10" s="57" t="n">
        <v>0</v>
      </c>
      <c r="G10" s="57"/>
      <c r="H10" s="57" t="n">
        <v>55</v>
      </c>
      <c r="I10" s="57" t="n">
        <v>45</v>
      </c>
      <c r="J10" s="57" t="n">
        <v>9</v>
      </c>
      <c r="K10" s="57" t="n">
        <v>1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07824</v>
      </c>
      <c r="C11" s="57" t="n">
        <v>46096</v>
      </c>
      <c r="D11" s="57" t="s">
        <v>108</v>
      </c>
      <c r="E11" s="57" t="n">
        <v>46096</v>
      </c>
      <c r="F11" s="57" t="n">
        <v>0</v>
      </c>
      <c r="G11" s="57"/>
      <c r="H11" s="57" t="n">
        <v>61728</v>
      </c>
      <c r="I11" s="57" t="n">
        <v>43195</v>
      </c>
      <c r="J11" s="57" t="n">
        <v>17578</v>
      </c>
      <c r="K11" s="57" t="n">
        <v>199</v>
      </c>
      <c r="L11" s="58"/>
      <c r="M11" s="57" t="n">
        <v>756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63504</v>
      </c>
      <c r="C12" s="57" t="n">
        <v>46032</v>
      </c>
      <c r="D12" s="57" t="s">
        <v>108</v>
      </c>
      <c r="E12" s="57" t="n">
        <v>46032</v>
      </c>
      <c r="F12" s="57" t="n">
        <v>0</v>
      </c>
      <c r="G12" s="57"/>
      <c r="H12" s="57" t="n">
        <v>17472</v>
      </c>
      <c r="I12" s="57" t="s">
        <v>67</v>
      </c>
      <c r="J12" s="57" t="n">
        <v>16522</v>
      </c>
      <c r="K12" s="57" t="n">
        <v>199</v>
      </c>
      <c r="L12" s="58"/>
      <c r="M12" s="57" t="n">
        <v>751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07</v>
      </c>
      <c r="C13" s="57" t="n">
        <v>57</v>
      </c>
      <c r="D13" s="57" t="s">
        <v>108</v>
      </c>
      <c r="E13" s="57" t="n">
        <v>57</v>
      </c>
      <c r="F13" s="57" t="n">
        <v>0</v>
      </c>
      <c r="G13" s="57"/>
      <c r="H13" s="57" t="n">
        <v>50</v>
      </c>
      <c r="I13" s="57" t="s">
        <v>67</v>
      </c>
      <c r="J13" s="57" t="n">
        <v>45</v>
      </c>
      <c r="K13" s="57" t="n">
        <v>0</v>
      </c>
      <c r="L13" s="58"/>
      <c r="M13" s="57" t="n">
        <v>5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018</v>
      </c>
      <c r="C14" s="57" t="n">
        <v>7</v>
      </c>
      <c r="D14" s="57" t="s">
        <v>108</v>
      </c>
      <c r="E14" s="57" t="n">
        <v>7</v>
      </c>
      <c r="F14" s="57" t="n">
        <v>0</v>
      </c>
      <c r="G14" s="57"/>
      <c r="H14" s="57" t="n">
        <v>1011</v>
      </c>
      <c r="I14" s="57" t="s">
        <v>67</v>
      </c>
      <c r="J14" s="57" t="n">
        <v>1011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43195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43195</v>
      </c>
      <c r="I15" s="57" t="n">
        <v>43195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4.25" hidden="false" customHeight="true" outlineLevel="0" collapsed="false">
      <c r="A17" s="24" t="s">
        <v>20</v>
      </c>
      <c r="B17" s="56" t="n">
        <v>60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60</v>
      </c>
      <c r="I17" s="57" t="s">
        <v>67</v>
      </c>
      <c r="J17" s="57" t="n">
        <v>30</v>
      </c>
      <c r="K17" s="57" t="n">
        <v>26</v>
      </c>
      <c r="L17" s="58"/>
      <c r="M17" s="57" t="n">
        <v>4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430</v>
      </c>
      <c r="C18" s="57" t="n">
        <v>3</v>
      </c>
      <c r="D18" s="57" t="s">
        <v>108</v>
      </c>
      <c r="E18" s="57" t="s">
        <v>98</v>
      </c>
      <c r="F18" s="57" t="n">
        <v>3</v>
      </c>
      <c r="G18" s="57"/>
      <c r="H18" s="57" t="n">
        <v>427</v>
      </c>
      <c r="I18" s="57" t="s">
        <v>67</v>
      </c>
      <c r="J18" s="57" t="n">
        <v>389</v>
      </c>
      <c r="K18" s="57" t="n">
        <v>35</v>
      </c>
      <c r="L18" s="58"/>
      <c r="M18" s="57" t="n">
        <v>3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85983</v>
      </c>
      <c r="C21" s="57" t="n">
        <v>49219</v>
      </c>
      <c r="D21" s="57" t="s">
        <v>108</v>
      </c>
      <c r="E21" s="57" t="n">
        <v>49219</v>
      </c>
      <c r="F21" s="57" t="n">
        <v>0</v>
      </c>
      <c r="G21" s="57"/>
      <c r="H21" s="57" t="n">
        <v>36764</v>
      </c>
      <c r="I21" s="57" t="n">
        <v>10845</v>
      </c>
      <c r="J21" s="57" t="n">
        <v>25336</v>
      </c>
      <c r="K21" s="57" t="n">
        <v>0</v>
      </c>
      <c r="L21" s="58"/>
      <c r="M21" s="57" t="n">
        <v>583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436</v>
      </c>
      <c r="C22" s="57" t="n">
        <v>276</v>
      </c>
      <c r="D22" s="57" t="n">
        <v>275</v>
      </c>
      <c r="E22" s="57" t="n">
        <v>1</v>
      </c>
      <c r="F22" s="57" t="n">
        <v>0</v>
      </c>
      <c r="G22" s="57"/>
      <c r="H22" s="57" t="n">
        <v>157</v>
      </c>
      <c r="I22" s="57" t="n">
        <v>128</v>
      </c>
      <c r="J22" s="57" t="n">
        <v>29</v>
      </c>
      <c r="K22" s="57" t="n">
        <v>0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64702</v>
      </c>
      <c r="C23" s="57" t="n">
        <v>49219</v>
      </c>
      <c r="D23" s="57" t="s">
        <v>108</v>
      </c>
      <c r="E23" s="57" t="n">
        <v>49219</v>
      </c>
      <c r="F23" s="57" t="n">
        <v>0</v>
      </c>
      <c r="G23" s="57"/>
      <c r="H23" s="57" t="n">
        <v>115483</v>
      </c>
      <c r="I23" s="57" t="n">
        <v>89382</v>
      </c>
      <c r="J23" s="57" t="n">
        <v>25336</v>
      </c>
      <c r="K23" s="57" t="n">
        <v>182</v>
      </c>
      <c r="L23" s="58"/>
      <c r="M23" s="57" t="n">
        <v>583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70076</v>
      </c>
      <c r="C24" s="57" t="n">
        <v>49080</v>
      </c>
      <c r="D24" s="57" t="s">
        <v>108</v>
      </c>
      <c r="E24" s="57" t="n">
        <v>49080</v>
      </c>
      <c r="F24" s="57" t="n">
        <v>0</v>
      </c>
      <c r="G24" s="57"/>
      <c r="H24" s="57" t="n">
        <v>20996</v>
      </c>
      <c r="I24" s="57" t="s">
        <v>67</v>
      </c>
      <c r="J24" s="57" t="n">
        <v>20232</v>
      </c>
      <c r="K24" s="57" t="n">
        <v>182</v>
      </c>
      <c r="L24" s="58"/>
      <c r="M24" s="57" t="n">
        <v>582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5244</v>
      </c>
      <c r="C25" s="57" t="n">
        <v>139</v>
      </c>
      <c r="D25" s="57" t="s">
        <v>108</v>
      </c>
      <c r="E25" s="57" t="n">
        <v>139</v>
      </c>
      <c r="F25" s="57" t="n">
        <v>0</v>
      </c>
      <c r="G25" s="57"/>
      <c r="H25" s="57" t="n">
        <v>5105</v>
      </c>
      <c r="I25" s="57" t="s">
        <v>67</v>
      </c>
      <c r="J25" s="57" t="n">
        <v>5104</v>
      </c>
      <c r="K25" s="57" t="n">
        <v>0</v>
      </c>
      <c r="L25" s="58"/>
      <c r="M25" s="57" t="n">
        <v>1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89382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89382</v>
      </c>
      <c r="I26" s="57" t="n">
        <v>89382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141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141</v>
      </c>
      <c r="I28" s="57" t="s">
        <v>67</v>
      </c>
      <c r="J28" s="57" t="n">
        <v>87</v>
      </c>
      <c r="K28" s="57" t="n">
        <v>53</v>
      </c>
      <c r="L28" s="58"/>
      <c r="M28" s="57" t="n">
        <v>1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1437</v>
      </c>
      <c r="C29" s="57" t="n">
        <v>6</v>
      </c>
      <c r="D29" s="57" t="s">
        <v>108</v>
      </c>
      <c r="E29" s="57" t="n">
        <v>0</v>
      </c>
      <c r="F29" s="57" t="n">
        <v>6</v>
      </c>
      <c r="G29" s="57"/>
      <c r="H29" s="57" t="n">
        <v>1431</v>
      </c>
      <c r="I29" s="57" t="s">
        <v>67</v>
      </c>
      <c r="J29" s="57" t="n">
        <v>1345</v>
      </c>
      <c r="K29" s="57" t="n">
        <v>83</v>
      </c>
      <c r="L29" s="58"/>
      <c r="M29" s="57" t="n">
        <v>3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80123</v>
      </c>
      <c r="C32" s="57" t="n">
        <v>134621</v>
      </c>
      <c r="D32" s="57" t="n">
        <v>101580</v>
      </c>
      <c r="E32" s="57" t="n">
        <v>33041</v>
      </c>
      <c r="F32" s="57" t="n">
        <v>0</v>
      </c>
      <c r="G32" s="57"/>
      <c r="H32" s="57" t="n">
        <v>145502</v>
      </c>
      <c r="I32" s="57" t="n">
        <v>108178</v>
      </c>
      <c r="J32" s="57" t="n">
        <v>33911</v>
      </c>
      <c r="K32" s="57" t="n">
        <v>82</v>
      </c>
      <c r="L32" s="58"/>
      <c r="M32" s="57" t="n">
        <v>3331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76587</v>
      </c>
      <c r="C33" s="57" t="n">
        <v>32885</v>
      </c>
      <c r="D33" s="57" t="n">
        <v>23436</v>
      </c>
      <c r="E33" s="57" t="n">
        <v>9449</v>
      </c>
      <c r="F33" s="57" t="n">
        <v>0</v>
      </c>
      <c r="G33" s="57"/>
      <c r="H33" s="57" t="n">
        <v>43702</v>
      </c>
      <c r="I33" s="57" t="n">
        <v>32886</v>
      </c>
      <c r="J33" s="57" t="n">
        <v>9165</v>
      </c>
      <c r="K33" s="57" t="n">
        <v>15</v>
      </c>
      <c r="L33" s="58"/>
      <c r="M33" s="57" t="n">
        <v>1636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203536</v>
      </c>
      <c r="C34" s="57" t="n">
        <v>101736</v>
      </c>
      <c r="D34" s="57" t="n">
        <v>78144</v>
      </c>
      <c r="E34" s="57" t="n">
        <v>23592</v>
      </c>
      <c r="F34" s="57" t="n">
        <v>0</v>
      </c>
      <c r="G34" s="57"/>
      <c r="H34" s="57" t="n">
        <v>101800</v>
      </c>
      <c r="I34" s="57" t="n">
        <v>75292</v>
      </c>
      <c r="J34" s="57" t="n">
        <v>24746</v>
      </c>
      <c r="K34" s="57" t="n">
        <v>67</v>
      </c>
      <c r="L34" s="58"/>
      <c r="M34" s="57" t="n">
        <v>1695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7196</v>
      </c>
      <c r="C36" s="57" t="n">
        <v>794</v>
      </c>
      <c r="D36" s="57" t="n">
        <v>367</v>
      </c>
      <c r="E36" s="57" t="n">
        <v>427</v>
      </c>
      <c r="F36" s="57" t="n">
        <v>0</v>
      </c>
      <c r="G36" s="57"/>
      <c r="H36" s="57" t="n">
        <v>6402</v>
      </c>
      <c r="I36" s="57" t="n">
        <v>5930</v>
      </c>
      <c r="J36" s="57" t="n">
        <v>444</v>
      </c>
      <c r="K36" s="57" t="n">
        <v>0</v>
      </c>
      <c r="L36" s="58"/>
      <c r="M36" s="57" t="n">
        <v>28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650</v>
      </c>
      <c r="C37" s="57" t="n">
        <v>155</v>
      </c>
      <c r="D37" s="57" t="n">
        <v>52</v>
      </c>
      <c r="E37" s="57" t="n">
        <v>103</v>
      </c>
      <c r="F37" s="57" t="n">
        <v>0</v>
      </c>
      <c r="G37" s="57"/>
      <c r="H37" s="57" t="n">
        <v>495</v>
      </c>
      <c r="I37" s="57" t="n">
        <v>455</v>
      </c>
      <c r="J37" s="57" t="n">
        <v>35</v>
      </c>
      <c r="K37" s="57" t="n">
        <v>0</v>
      </c>
      <c r="L37" s="58"/>
      <c r="M37" s="57" t="n">
        <v>5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59</v>
      </c>
      <c r="C38" s="57" t="n">
        <v>112</v>
      </c>
      <c r="D38" s="57" t="n">
        <v>9</v>
      </c>
      <c r="E38" s="57" t="n">
        <v>103</v>
      </c>
      <c r="F38" s="57" t="n">
        <v>0</v>
      </c>
      <c r="G38" s="57"/>
      <c r="H38" s="57" t="n">
        <v>47</v>
      </c>
      <c r="I38" s="57" t="n">
        <v>33</v>
      </c>
      <c r="J38" s="57" t="n">
        <v>11</v>
      </c>
      <c r="K38" s="57" t="n">
        <v>0</v>
      </c>
      <c r="L38" s="58"/>
      <c r="M38" s="57" t="n">
        <v>3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491</v>
      </c>
      <c r="C39" s="57" t="n">
        <v>43</v>
      </c>
      <c r="D39" s="57" t="n">
        <v>43</v>
      </c>
      <c r="E39" s="57" t="n">
        <v>0</v>
      </c>
      <c r="F39" s="57" t="n">
        <v>0</v>
      </c>
      <c r="G39" s="57"/>
      <c r="H39" s="57" t="n">
        <v>448</v>
      </c>
      <c r="I39" s="57" t="n">
        <v>422</v>
      </c>
      <c r="J39" s="57" t="n">
        <v>24</v>
      </c>
      <c r="K39" s="57" t="n">
        <v>0</v>
      </c>
      <c r="L39" s="58"/>
      <c r="M39" s="57" t="n">
        <v>2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6546</v>
      </c>
      <c r="C41" s="57" t="n">
        <v>639</v>
      </c>
      <c r="D41" s="57" t="n">
        <v>315</v>
      </c>
      <c r="E41" s="57" t="n">
        <v>324</v>
      </c>
      <c r="F41" s="57" t="n">
        <v>0</v>
      </c>
      <c r="G41" s="57"/>
      <c r="H41" s="57" t="n">
        <v>5907</v>
      </c>
      <c r="I41" s="57" t="n">
        <v>5475</v>
      </c>
      <c r="J41" s="57" t="n">
        <v>409</v>
      </c>
      <c r="K41" s="57" t="n">
        <v>0</v>
      </c>
      <c r="L41" s="58"/>
      <c r="M41" s="57" t="n">
        <v>23</v>
      </c>
      <c r="N41" s="57" t="n">
        <v>0</v>
      </c>
      <c r="O41" s="60"/>
    </row>
    <row r="42" customFormat="false" ht="12.75" hidden="false" customHeight="false" outlineLevel="0" collapsed="false">
      <c r="A42" s="26" t="s">
        <v>197</v>
      </c>
      <c r="B42" s="56" t="n">
        <v>18444</v>
      </c>
      <c r="C42" s="57" t="n">
        <v>1260</v>
      </c>
      <c r="D42" s="57" t="n">
        <v>0</v>
      </c>
      <c r="E42" s="57" t="n">
        <v>1244</v>
      </c>
      <c r="F42" s="57" t="n">
        <v>16</v>
      </c>
      <c r="G42" s="57"/>
      <c r="H42" s="57" t="n">
        <v>17184</v>
      </c>
      <c r="I42" s="57" t="n">
        <v>16489</v>
      </c>
      <c r="J42" s="57" t="n">
        <v>668</v>
      </c>
      <c r="K42" s="57" t="n">
        <v>0</v>
      </c>
      <c r="L42" s="58"/>
      <c r="M42" s="57" t="n">
        <v>27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3387</v>
      </c>
      <c r="C43" s="57" t="n">
        <v>92</v>
      </c>
      <c r="D43" s="57" t="n">
        <v>0</v>
      </c>
      <c r="E43" s="57" t="n">
        <v>92</v>
      </c>
      <c r="F43" s="57" t="n">
        <v>0</v>
      </c>
      <c r="G43" s="57"/>
      <c r="H43" s="57" t="n">
        <v>3295</v>
      </c>
      <c r="I43" s="57" t="n">
        <v>2987</v>
      </c>
      <c r="J43" s="57" t="n">
        <v>308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0201</v>
      </c>
      <c r="C44" s="57" t="n">
        <v>971</v>
      </c>
      <c r="D44" s="57" t="n">
        <v>0</v>
      </c>
      <c r="E44" s="57" t="n">
        <v>971</v>
      </c>
      <c r="F44" s="57" t="n">
        <v>0</v>
      </c>
      <c r="G44" s="57"/>
      <c r="H44" s="57" t="n">
        <v>9230</v>
      </c>
      <c r="I44" s="57" t="n">
        <v>9162</v>
      </c>
      <c r="J44" s="57" t="n">
        <v>64</v>
      </c>
      <c r="K44" s="57" t="n">
        <v>0</v>
      </c>
      <c r="L44" s="58"/>
      <c r="M44" s="57" t="n">
        <v>4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4856</v>
      </c>
      <c r="C45" s="57" t="n">
        <v>197</v>
      </c>
      <c r="D45" s="57" t="n">
        <v>0</v>
      </c>
      <c r="E45" s="57" t="n">
        <v>181</v>
      </c>
      <c r="F45" s="57" t="n">
        <v>16</v>
      </c>
      <c r="G45" s="57"/>
      <c r="H45" s="57" t="n">
        <v>4659</v>
      </c>
      <c r="I45" s="57" t="n">
        <v>4340</v>
      </c>
      <c r="J45" s="57" t="n">
        <v>296</v>
      </c>
      <c r="K45" s="57" t="n">
        <v>0</v>
      </c>
      <c r="L45" s="58"/>
      <c r="M45" s="57" t="n">
        <v>23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71220</v>
      </c>
      <c r="C46" s="57" t="n">
        <v>31766</v>
      </c>
      <c r="D46" s="57" t="n">
        <v>22317</v>
      </c>
      <c r="E46" s="57" t="n">
        <v>9449</v>
      </c>
      <c r="F46" s="57" t="n">
        <v>0</v>
      </c>
      <c r="G46" s="57"/>
      <c r="H46" s="57" t="n">
        <v>39454</v>
      </c>
      <c r="I46" s="57" t="n">
        <v>32886</v>
      </c>
      <c r="J46" s="57" t="n">
        <v>6512</v>
      </c>
      <c r="K46" s="57" t="n">
        <v>6</v>
      </c>
      <c r="L46" s="58"/>
      <c r="M46" s="57" t="n">
        <v>5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29351</v>
      </c>
      <c r="C47" s="57" t="n">
        <v>13195</v>
      </c>
      <c r="D47" s="57" t="n">
        <v>8103</v>
      </c>
      <c r="E47" s="57" t="n">
        <v>5092</v>
      </c>
      <c r="F47" s="57" t="n">
        <v>0</v>
      </c>
      <c r="G47" s="57"/>
      <c r="H47" s="57" t="n">
        <v>16156</v>
      </c>
      <c r="I47" s="57" t="n">
        <v>13433</v>
      </c>
      <c r="J47" s="57" t="n">
        <v>2715</v>
      </c>
      <c r="K47" s="57" t="n">
        <v>2</v>
      </c>
      <c r="L47" s="58"/>
      <c r="M47" s="57" t="n">
        <v>6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25872</v>
      </c>
      <c r="C48" s="57" t="n">
        <v>11681</v>
      </c>
      <c r="D48" s="57" t="n">
        <v>7751</v>
      </c>
      <c r="E48" s="57" t="n">
        <v>3930</v>
      </c>
      <c r="F48" s="57" t="n">
        <v>0</v>
      </c>
      <c r="G48" s="57"/>
      <c r="H48" s="57" t="n">
        <v>14191</v>
      </c>
      <c r="I48" s="57" t="n">
        <v>13523</v>
      </c>
      <c r="J48" s="57" t="n">
        <v>664</v>
      </c>
      <c r="K48" s="57" t="n">
        <v>0</v>
      </c>
      <c r="L48" s="58"/>
      <c r="M48" s="57" t="n">
        <v>4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9519</v>
      </c>
      <c r="C49" s="57" t="n">
        <v>3118</v>
      </c>
      <c r="D49" s="57" t="n">
        <v>2691</v>
      </c>
      <c r="E49" s="57" t="n">
        <v>427</v>
      </c>
      <c r="F49" s="57" t="n">
        <v>0</v>
      </c>
      <c r="G49" s="57"/>
      <c r="H49" s="57" t="n">
        <v>6401</v>
      </c>
      <c r="I49" s="57" t="n">
        <v>5930</v>
      </c>
      <c r="J49" s="57" t="n">
        <v>444</v>
      </c>
      <c r="K49" s="57" t="n">
        <v>0</v>
      </c>
      <c r="L49" s="58"/>
      <c r="M49" s="57" t="n">
        <v>27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6478</v>
      </c>
      <c r="C50" s="57" t="n">
        <v>3772</v>
      </c>
      <c r="D50" s="57" t="n">
        <v>3772</v>
      </c>
      <c r="E50" s="57" t="n">
        <v>0</v>
      </c>
      <c r="F50" s="57" t="n">
        <v>0</v>
      </c>
      <c r="G50" s="57"/>
      <c r="H50" s="57" t="n">
        <v>2706</v>
      </c>
      <c r="I50" s="57" t="n">
        <v>0</v>
      </c>
      <c r="J50" s="57" t="n">
        <v>2689</v>
      </c>
      <c r="K50" s="57" t="n">
        <v>4</v>
      </c>
      <c r="L50" s="58"/>
      <c r="M50" s="57" t="n">
        <v>13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29246</v>
      </c>
      <c r="C51" s="57" t="n">
        <v>94615</v>
      </c>
      <c r="D51" s="57" t="n">
        <v>57024</v>
      </c>
      <c r="E51" s="57" t="n">
        <v>37591</v>
      </c>
      <c r="F51" s="57" t="n">
        <v>0</v>
      </c>
      <c r="G51" s="57"/>
      <c r="H51" s="57" t="n">
        <v>234631</v>
      </c>
      <c r="I51" s="57" t="n">
        <v>183973</v>
      </c>
      <c r="J51" s="57" t="n">
        <v>50102</v>
      </c>
      <c r="K51" s="57" t="n">
        <v>17</v>
      </c>
      <c r="L51" s="58"/>
      <c r="M51" s="57" t="n">
        <v>539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50187</v>
      </c>
      <c r="C52" s="57" t="n">
        <v>23164</v>
      </c>
      <c r="D52" s="57" t="n">
        <v>16811</v>
      </c>
      <c r="E52" s="57" t="n">
        <v>6353</v>
      </c>
      <c r="F52" s="57" t="n">
        <v>0</v>
      </c>
      <c r="G52" s="57"/>
      <c r="H52" s="57" t="n">
        <v>27023</v>
      </c>
      <c r="I52" s="57" t="n">
        <v>14170</v>
      </c>
      <c r="J52" s="57" t="n">
        <v>12751</v>
      </c>
      <c r="K52" s="57" t="n">
        <v>6</v>
      </c>
      <c r="L52" s="58"/>
      <c r="M52" s="57" t="n">
        <v>96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87283</v>
      </c>
      <c r="C53" s="57" t="n">
        <v>31720</v>
      </c>
      <c r="D53" s="57" t="n">
        <v>13075</v>
      </c>
      <c r="E53" s="57" t="n">
        <v>18645</v>
      </c>
      <c r="F53" s="57" t="n">
        <v>0</v>
      </c>
      <c r="G53" s="57"/>
      <c r="H53" s="57" t="n">
        <v>55563</v>
      </c>
      <c r="I53" s="57" t="n">
        <v>47820</v>
      </c>
      <c r="J53" s="57" t="n">
        <v>7635</v>
      </c>
      <c r="K53" s="57" t="n">
        <v>2</v>
      </c>
      <c r="L53" s="58"/>
      <c r="M53" s="57" t="n">
        <v>106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82955</v>
      </c>
      <c r="C54" s="57" t="n">
        <v>35674</v>
      </c>
      <c r="D54" s="57" t="n">
        <v>23081</v>
      </c>
      <c r="E54" s="57" t="n">
        <v>12593</v>
      </c>
      <c r="F54" s="57" t="n">
        <v>0</v>
      </c>
      <c r="G54" s="57"/>
      <c r="H54" s="57" t="n">
        <v>147281</v>
      </c>
      <c r="I54" s="57" t="n">
        <v>121983</v>
      </c>
      <c r="J54" s="57" t="n">
        <v>25234</v>
      </c>
      <c r="K54" s="57" t="n">
        <v>1</v>
      </c>
      <c r="L54" s="58"/>
      <c r="M54" s="57" t="n">
        <v>63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8821</v>
      </c>
      <c r="C55" s="57" t="n">
        <v>4057</v>
      </c>
      <c r="D55" s="57" t="n">
        <v>4057</v>
      </c>
      <c r="E55" s="57" t="n">
        <v>0</v>
      </c>
      <c r="F55" s="57" t="n">
        <v>0</v>
      </c>
      <c r="G55" s="57"/>
      <c r="H55" s="57" t="n">
        <v>4764</v>
      </c>
      <c r="I55" s="57" t="n">
        <v>0</v>
      </c>
      <c r="J55" s="57" t="n">
        <v>4482</v>
      </c>
      <c r="K55" s="57" t="n">
        <v>8</v>
      </c>
      <c r="L55" s="58"/>
      <c r="M55" s="57" t="n">
        <v>274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0"/>
      <c r="N56" s="84"/>
      <c r="P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7"/>
      <c r="P57" s="67"/>
    </row>
    <row r="58" s="34" customFormat="true" ht="9.95" hidden="false" customHeight="true" outlineLevel="0" collapsed="false">
      <c r="A58" s="36" t="s">
        <v>198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</row>
    <row r="59" s="34" customFormat="true" ht="9.95" hidden="false" customHeight="true" outlineLevel="0" collapsed="false">
      <c r="A59" s="34" t="s">
        <v>199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</row>
    <row r="60" s="34" customFormat="true" ht="9.95" hidden="false" customHeight="true" outlineLevel="0" collapsed="false">
      <c r="A60" s="34" t="s">
        <v>200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8"/>
      <c r="P60" s="68"/>
    </row>
    <row r="61" s="34" customFormat="true" ht="9" hidden="false" customHeight="false" outlineLevel="0" collapsed="false">
      <c r="A61" s="36" t="s">
        <v>8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5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8.87"/>
    <col collapsed="false" customWidth="true" hidden="false" outlineLevel="0" max="3" min="3" style="2" width="8.71"/>
    <col collapsed="false" customWidth="true" hidden="false" outlineLevel="0" max="4" min="4" style="2" width="10.61"/>
    <col collapsed="false" customWidth="true" hidden="false" outlineLevel="0" max="5" min="5" style="2" width="7.92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10" min="9" style="2" width="8.39"/>
    <col collapsed="false" customWidth="true" hidden="true" outlineLevel="0" max="11" min="11" style="2" width="11.88"/>
    <col collapsed="false" customWidth="true" hidden="false" outlineLevel="0" max="12" min="12" style="2" width="8.39"/>
    <col collapsed="false" customWidth="true" hidden="false" outlineLevel="0" max="13" min="13" style="2" width="8.87"/>
    <col collapsed="false" customWidth="true" hidden="false" outlineLevel="0" max="14" min="14" style="3" width="10.7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27"/>
      <c r="N1" s="6" t="s">
        <v>201</v>
      </c>
    </row>
    <row r="2" s="8" customFormat="true" ht="15.95" hidden="false" customHeight="true" outlineLevel="0" collapsed="false">
      <c r="A2" s="9" t="s">
        <v>202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203</v>
      </c>
      <c r="N5" s="15" t="s">
        <v>204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13333</v>
      </c>
      <c r="C9" s="57" t="n">
        <v>380</v>
      </c>
      <c r="D9" s="57" t="s">
        <v>108</v>
      </c>
      <c r="E9" s="57" t="n">
        <v>380</v>
      </c>
      <c r="F9" s="57" t="n">
        <v>0</v>
      </c>
      <c r="G9" s="57"/>
      <c r="H9" s="57" t="n">
        <v>12953</v>
      </c>
      <c r="I9" s="57" t="n">
        <v>1813</v>
      </c>
      <c r="J9" s="57" t="n">
        <v>10347</v>
      </c>
      <c r="K9" s="57" t="n">
        <v>0</v>
      </c>
      <c r="L9" s="87"/>
      <c r="M9" s="57" t="n">
        <v>231</v>
      </c>
      <c r="N9" s="57" t="n">
        <v>562</v>
      </c>
    </row>
    <row r="10" customFormat="false" ht="12.75" hidden="false" customHeight="false" outlineLevel="0" collapsed="false">
      <c r="A10" s="21" t="s">
        <v>14</v>
      </c>
      <c r="B10" s="56" t="n">
        <v>197</v>
      </c>
      <c r="C10" s="57" t="n">
        <v>151</v>
      </c>
      <c r="D10" s="57" t="n">
        <v>151</v>
      </c>
      <c r="E10" s="57" t="n">
        <v>0</v>
      </c>
      <c r="F10" s="57" t="n">
        <v>0</v>
      </c>
      <c r="G10" s="57"/>
      <c r="H10" s="57" t="n">
        <v>21</v>
      </c>
      <c r="I10" s="57" t="n">
        <v>15</v>
      </c>
      <c r="J10" s="57" t="n">
        <v>5</v>
      </c>
      <c r="K10" s="57" t="s">
        <v>13</v>
      </c>
      <c r="L10" s="88" t="n">
        <v>1</v>
      </c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73090</v>
      </c>
      <c r="C11" s="57" t="n">
        <v>228</v>
      </c>
      <c r="D11" s="57" t="s">
        <v>108</v>
      </c>
      <c r="E11" s="57" t="n">
        <v>228</v>
      </c>
      <c r="F11" s="57" t="n">
        <v>0</v>
      </c>
      <c r="G11" s="57"/>
      <c r="H11" s="57" t="n">
        <v>72862</v>
      </c>
      <c r="I11" s="57" t="n">
        <v>42278</v>
      </c>
      <c r="J11" s="57" t="n">
        <v>10347</v>
      </c>
      <c r="K11" s="57" t="n">
        <v>0</v>
      </c>
      <c r="L11" s="87"/>
      <c r="M11" s="57" t="n">
        <v>169</v>
      </c>
      <c r="N11" s="57" t="n">
        <v>20068</v>
      </c>
    </row>
    <row r="12" customFormat="false" ht="12.75" hidden="false" customHeight="false" outlineLevel="0" collapsed="false">
      <c r="A12" s="21" t="s">
        <v>16</v>
      </c>
      <c r="B12" s="56" t="n">
        <v>28439</v>
      </c>
      <c r="C12" s="57" t="n">
        <v>226</v>
      </c>
      <c r="D12" s="57" t="s">
        <v>108</v>
      </c>
      <c r="E12" s="57" t="n">
        <v>226</v>
      </c>
      <c r="F12" s="57" t="n">
        <v>0</v>
      </c>
      <c r="G12" s="57"/>
      <c r="H12" s="57" t="n">
        <v>28213</v>
      </c>
      <c r="I12" s="57" t="s">
        <v>67</v>
      </c>
      <c r="J12" s="57" t="n">
        <v>8526</v>
      </c>
      <c r="K12" s="57" t="n">
        <v>0</v>
      </c>
      <c r="L12" s="87"/>
      <c r="M12" s="57" t="n">
        <v>168</v>
      </c>
      <c r="N12" s="57" t="n">
        <v>19519</v>
      </c>
    </row>
    <row r="13" customFormat="false" ht="12.75" hidden="false" customHeight="false" outlineLevel="0" collapsed="false">
      <c r="A13" s="24" t="s">
        <v>17</v>
      </c>
      <c r="B13" s="56" t="n">
        <v>612</v>
      </c>
      <c r="C13" s="57" t="n">
        <v>2</v>
      </c>
      <c r="D13" s="57" t="s">
        <v>108</v>
      </c>
      <c r="E13" s="57" t="n">
        <v>2</v>
      </c>
      <c r="F13" s="57" t="n">
        <v>0</v>
      </c>
      <c r="G13" s="57"/>
      <c r="H13" s="57" t="n">
        <v>610</v>
      </c>
      <c r="I13" s="57" t="s">
        <v>67</v>
      </c>
      <c r="J13" s="57" t="n">
        <v>73</v>
      </c>
      <c r="K13" s="57" t="n">
        <v>0</v>
      </c>
      <c r="L13" s="87"/>
      <c r="M13" s="57" t="n">
        <v>1</v>
      </c>
      <c r="N13" s="57" t="n">
        <v>536</v>
      </c>
    </row>
    <row r="14" customFormat="false" ht="12.75" hidden="false" customHeight="false" outlineLevel="0" collapsed="false">
      <c r="A14" s="21" t="s">
        <v>18</v>
      </c>
      <c r="B14" s="56" t="n">
        <v>1761</v>
      </c>
      <c r="C14" s="57" t="n">
        <v>0</v>
      </c>
      <c r="D14" s="57" t="s">
        <v>108</v>
      </c>
      <c r="E14" s="57" t="n">
        <v>0</v>
      </c>
      <c r="F14" s="57" t="n">
        <v>0</v>
      </c>
      <c r="G14" s="57"/>
      <c r="H14" s="57" t="n">
        <v>1761</v>
      </c>
      <c r="I14" s="57" t="s">
        <v>67</v>
      </c>
      <c r="J14" s="57" t="n">
        <v>1748</v>
      </c>
      <c r="K14" s="57" t="n">
        <v>0</v>
      </c>
      <c r="L14" s="87"/>
      <c r="M14" s="57" t="n">
        <v>0</v>
      </c>
      <c r="N14" s="57" t="n">
        <v>13</v>
      </c>
    </row>
    <row r="15" customFormat="false" ht="12.75" hidden="false" customHeight="false" outlineLevel="0" collapsed="false">
      <c r="A15" s="21" t="s">
        <v>19</v>
      </c>
      <c r="B15" s="56" t="n">
        <v>42278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42278</v>
      </c>
      <c r="I15" s="57" t="n">
        <v>42278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4.25" hidden="false" customHeight="true" outlineLevel="0" collapsed="false">
      <c r="A17" s="24" t="s">
        <v>20</v>
      </c>
      <c r="B17" s="56" t="n">
        <v>29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29</v>
      </c>
      <c r="I17" s="57" t="s">
        <v>67</v>
      </c>
      <c r="J17" s="57" t="n">
        <v>16</v>
      </c>
      <c r="K17" s="57" t="n">
        <v>0</v>
      </c>
      <c r="L17" s="87"/>
      <c r="M17" s="57" t="n">
        <v>0</v>
      </c>
      <c r="N17" s="57" t="n">
        <v>13</v>
      </c>
    </row>
    <row r="18" customFormat="false" ht="12.75" hidden="false" customHeight="false" outlineLevel="0" collapsed="false">
      <c r="A18" s="21" t="s">
        <v>21</v>
      </c>
      <c r="B18" s="56" t="n">
        <v>731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731</v>
      </c>
      <c r="I18" s="57" t="s">
        <v>67</v>
      </c>
      <c r="J18" s="57" t="n">
        <v>649</v>
      </c>
      <c r="K18" s="57" t="n">
        <v>0</v>
      </c>
      <c r="L18" s="87"/>
      <c r="M18" s="57" t="n">
        <v>0</v>
      </c>
      <c r="N18" s="57" t="n">
        <v>82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21921</v>
      </c>
      <c r="C21" s="57" t="n">
        <v>363</v>
      </c>
      <c r="D21" s="57" t="s">
        <v>108</v>
      </c>
      <c r="E21" s="57" t="n">
        <v>363</v>
      </c>
      <c r="F21" s="57" t="n">
        <v>0</v>
      </c>
      <c r="G21" s="57"/>
      <c r="H21" s="57" t="n">
        <v>21558</v>
      </c>
      <c r="I21" s="57" t="n">
        <v>9917</v>
      </c>
      <c r="J21" s="57" t="n">
        <v>10802</v>
      </c>
      <c r="K21" s="57" t="n">
        <v>0</v>
      </c>
      <c r="L21" s="87"/>
      <c r="M21" s="57" t="n">
        <v>252</v>
      </c>
      <c r="N21" s="57" t="n">
        <v>587</v>
      </c>
    </row>
    <row r="22" customFormat="false" ht="12.75" hidden="false" customHeight="false" outlineLevel="0" collapsed="false">
      <c r="A22" s="21" t="s">
        <v>24</v>
      </c>
      <c r="B22" s="56" t="n">
        <v>146</v>
      </c>
      <c r="C22" s="57" t="n">
        <v>43</v>
      </c>
      <c r="D22" s="57" t="n">
        <v>43</v>
      </c>
      <c r="E22" s="57" t="n">
        <v>0</v>
      </c>
      <c r="F22" s="57" t="n">
        <v>0</v>
      </c>
      <c r="G22" s="57"/>
      <c r="H22" s="57" t="n">
        <v>55</v>
      </c>
      <c r="I22" s="57" t="n">
        <v>3</v>
      </c>
      <c r="J22" s="57" t="n">
        <v>52</v>
      </c>
      <c r="K22" s="57" t="s">
        <v>13</v>
      </c>
      <c r="L22" s="87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91568</v>
      </c>
      <c r="C23" s="57" t="n">
        <v>363</v>
      </c>
      <c r="D23" s="57" t="s">
        <v>108</v>
      </c>
      <c r="E23" s="57" t="n">
        <v>363</v>
      </c>
      <c r="F23" s="57" t="n">
        <v>0</v>
      </c>
      <c r="G23" s="57"/>
      <c r="H23" s="57" t="n">
        <v>91205</v>
      </c>
      <c r="I23" s="57" t="n">
        <v>73608</v>
      </c>
      <c r="J23" s="57" t="n">
        <v>10802</v>
      </c>
      <c r="K23" s="57" t="n">
        <v>0</v>
      </c>
      <c r="L23" s="87"/>
      <c r="M23" s="57" t="n">
        <v>252</v>
      </c>
      <c r="N23" s="57" t="n">
        <v>6543</v>
      </c>
    </row>
    <row r="24" customFormat="false" ht="12.75" hidden="false" customHeight="false" outlineLevel="0" collapsed="false">
      <c r="A24" s="21" t="s">
        <v>16</v>
      </c>
      <c r="B24" s="56" t="n">
        <v>16371</v>
      </c>
      <c r="C24" s="57" t="n">
        <v>363</v>
      </c>
      <c r="D24" s="57" t="s">
        <v>108</v>
      </c>
      <c r="E24" s="57" t="n">
        <v>363</v>
      </c>
      <c r="F24" s="57" t="n">
        <v>0</v>
      </c>
      <c r="G24" s="57"/>
      <c r="H24" s="57" t="n">
        <v>16008</v>
      </c>
      <c r="I24" s="57" t="s">
        <v>67</v>
      </c>
      <c r="J24" s="57" t="n">
        <v>9232</v>
      </c>
      <c r="K24" s="57" t="n">
        <v>0</v>
      </c>
      <c r="L24" s="87"/>
      <c r="M24" s="57" t="n">
        <v>251</v>
      </c>
      <c r="N24" s="57" t="n">
        <v>6525</v>
      </c>
    </row>
    <row r="25" customFormat="false" ht="12.75" hidden="false" customHeight="false" outlineLevel="0" collapsed="false">
      <c r="A25" s="24" t="s">
        <v>26</v>
      </c>
      <c r="B25" s="56" t="n">
        <v>1589</v>
      </c>
      <c r="C25" s="57" t="n">
        <v>0</v>
      </c>
      <c r="D25" s="57" t="s">
        <v>108</v>
      </c>
      <c r="E25" s="57" t="n">
        <v>0</v>
      </c>
      <c r="F25" s="57" t="n">
        <v>0</v>
      </c>
      <c r="G25" s="57"/>
      <c r="H25" s="57" t="n">
        <v>1589</v>
      </c>
      <c r="I25" s="57" t="s">
        <v>67</v>
      </c>
      <c r="J25" s="57" t="n">
        <v>1570</v>
      </c>
      <c r="K25" s="57" t="n">
        <v>0</v>
      </c>
      <c r="L25" s="87"/>
      <c r="M25" s="57" t="n">
        <v>1</v>
      </c>
      <c r="N25" s="57" t="n">
        <v>18</v>
      </c>
    </row>
    <row r="26" customFormat="false" ht="12.75" hidden="false" customHeight="false" outlineLevel="0" collapsed="false">
      <c r="A26" s="21" t="s">
        <v>19</v>
      </c>
      <c r="B26" s="56" t="n">
        <v>73608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73608</v>
      </c>
      <c r="I26" s="57" t="n">
        <v>73608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43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43</v>
      </c>
      <c r="I28" s="57" t="s">
        <v>67</v>
      </c>
      <c r="J28" s="57" t="n">
        <v>24</v>
      </c>
      <c r="K28" s="57" t="n">
        <v>0</v>
      </c>
      <c r="L28" s="87"/>
      <c r="M28" s="57" t="n">
        <v>1</v>
      </c>
      <c r="N28" s="57" t="n">
        <v>18</v>
      </c>
    </row>
    <row r="29" customFormat="false" ht="12.75" hidden="false" customHeight="true" outlineLevel="0" collapsed="false">
      <c r="A29" s="21" t="s">
        <v>21</v>
      </c>
      <c r="B29" s="56" t="n">
        <v>1337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337</v>
      </c>
      <c r="I29" s="57" t="s">
        <v>67</v>
      </c>
      <c r="J29" s="57" t="n">
        <v>1239</v>
      </c>
      <c r="K29" s="57" t="n">
        <v>0</v>
      </c>
      <c r="L29" s="87"/>
      <c r="M29" s="57" t="n">
        <v>11</v>
      </c>
      <c r="N29" s="57" t="n">
        <v>87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31574</v>
      </c>
      <c r="C32" s="57" t="n">
        <v>154143</v>
      </c>
      <c r="D32" s="57" t="n">
        <v>153684</v>
      </c>
      <c r="E32" s="57" t="n">
        <v>459</v>
      </c>
      <c r="F32" s="57" t="n">
        <v>0</v>
      </c>
      <c r="G32" s="57"/>
      <c r="H32" s="57" t="n">
        <v>77431</v>
      </c>
      <c r="I32" s="57" t="n">
        <v>49735</v>
      </c>
      <c r="J32" s="57" t="n">
        <v>13432</v>
      </c>
      <c r="K32" s="57" t="n">
        <v>0</v>
      </c>
      <c r="L32" s="87"/>
      <c r="M32" s="57" t="n">
        <v>552</v>
      </c>
      <c r="N32" s="57" t="n">
        <v>13712</v>
      </c>
    </row>
    <row r="33" customFormat="false" ht="12.75" hidden="false" customHeight="false" outlineLevel="0" collapsed="false">
      <c r="A33" s="26" t="s">
        <v>29</v>
      </c>
      <c r="B33" s="56" t="n">
        <v>68600</v>
      </c>
      <c r="C33" s="57" t="n">
        <v>22344</v>
      </c>
      <c r="D33" s="57" t="n">
        <v>22228</v>
      </c>
      <c r="E33" s="57" t="n">
        <v>116</v>
      </c>
      <c r="F33" s="57" t="n">
        <v>0</v>
      </c>
      <c r="G33" s="57"/>
      <c r="H33" s="57" t="n">
        <v>46256</v>
      </c>
      <c r="I33" s="57" t="n">
        <v>36117</v>
      </c>
      <c r="J33" s="57" t="n">
        <v>6314</v>
      </c>
      <c r="K33" s="57" t="n">
        <v>0</v>
      </c>
      <c r="L33" s="87"/>
      <c r="M33" s="57" t="n">
        <v>138</v>
      </c>
      <c r="N33" s="57" t="n">
        <v>3687</v>
      </c>
    </row>
    <row r="34" customFormat="false" ht="12.75" hidden="false" customHeight="false" outlineLevel="0" collapsed="false">
      <c r="A34" s="26" t="s">
        <v>30</v>
      </c>
      <c r="B34" s="56" t="n">
        <v>162974</v>
      </c>
      <c r="C34" s="57" t="n">
        <v>131799</v>
      </c>
      <c r="D34" s="57" t="n">
        <v>131456</v>
      </c>
      <c r="E34" s="57" t="n">
        <v>343</v>
      </c>
      <c r="F34" s="57" t="n">
        <v>0</v>
      </c>
      <c r="G34" s="57"/>
      <c r="H34" s="57" t="n">
        <v>31175</v>
      </c>
      <c r="I34" s="57" t="n">
        <v>13618</v>
      </c>
      <c r="J34" s="57" t="n">
        <v>7118</v>
      </c>
      <c r="K34" s="57" t="n">
        <v>0</v>
      </c>
      <c r="L34" s="87"/>
      <c r="M34" s="57" t="n">
        <v>414</v>
      </c>
      <c r="N34" s="57" t="n">
        <v>10025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6691</v>
      </c>
      <c r="C36" s="57" t="n">
        <v>384</v>
      </c>
      <c r="D36" s="57" t="n">
        <v>384</v>
      </c>
      <c r="E36" s="57" t="n">
        <v>0</v>
      </c>
      <c r="F36" s="57" t="n">
        <v>0</v>
      </c>
      <c r="G36" s="57"/>
      <c r="H36" s="57" t="n">
        <v>6307</v>
      </c>
      <c r="I36" s="57" t="n">
        <v>5380</v>
      </c>
      <c r="J36" s="57" t="n">
        <v>220</v>
      </c>
      <c r="K36" s="57" t="n">
        <v>0</v>
      </c>
      <c r="L36" s="87"/>
      <c r="M36" s="57" t="n">
        <v>23</v>
      </c>
      <c r="N36" s="57" t="n">
        <v>684</v>
      </c>
    </row>
    <row r="37" customFormat="false" ht="12.75" hidden="false" customHeight="false" outlineLevel="0" collapsed="false">
      <c r="A37" s="26" t="s">
        <v>33</v>
      </c>
      <c r="B37" s="56" t="n">
        <v>878</v>
      </c>
      <c r="C37" s="57" t="n">
        <v>384</v>
      </c>
      <c r="D37" s="57" t="n">
        <v>384</v>
      </c>
      <c r="E37" s="57" t="n">
        <v>0</v>
      </c>
      <c r="F37" s="57" t="n">
        <v>0</v>
      </c>
      <c r="G37" s="57"/>
      <c r="H37" s="57" t="n">
        <v>494</v>
      </c>
      <c r="I37" s="57" t="n">
        <v>365</v>
      </c>
      <c r="J37" s="57" t="n">
        <v>38</v>
      </c>
      <c r="K37" s="57" t="n">
        <v>0</v>
      </c>
      <c r="L37" s="87"/>
      <c r="M37" s="57" t="n">
        <v>6</v>
      </c>
      <c r="N37" s="57" t="n">
        <v>85</v>
      </c>
    </row>
    <row r="38" customFormat="false" ht="12.75" hidden="false" customHeight="false" outlineLevel="0" collapsed="false">
      <c r="A38" s="26" t="s">
        <v>34</v>
      </c>
      <c r="B38" s="56" t="n">
        <v>79</v>
      </c>
      <c r="C38" s="57" t="n">
        <v>0</v>
      </c>
      <c r="D38" s="57" t="n">
        <v>0</v>
      </c>
      <c r="E38" s="57" t="n">
        <v>0</v>
      </c>
      <c r="F38" s="57" t="n">
        <v>0</v>
      </c>
      <c r="G38" s="57"/>
      <c r="H38" s="57" t="n">
        <v>79</v>
      </c>
      <c r="I38" s="57" t="n">
        <v>36</v>
      </c>
      <c r="J38" s="57" t="n">
        <v>25</v>
      </c>
      <c r="K38" s="57" t="n">
        <v>0</v>
      </c>
      <c r="L38" s="87"/>
      <c r="M38" s="57" t="n">
        <v>6</v>
      </c>
      <c r="N38" s="57" t="n">
        <v>12</v>
      </c>
    </row>
    <row r="39" customFormat="false" ht="12.75" hidden="false" customHeight="false" outlineLevel="0" collapsed="false">
      <c r="A39" s="26" t="s">
        <v>35</v>
      </c>
      <c r="B39" s="56" t="n">
        <v>799</v>
      </c>
      <c r="C39" s="57" t="n">
        <v>384</v>
      </c>
      <c r="D39" s="57" t="n">
        <v>384</v>
      </c>
      <c r="E39" s="57" t="n">
        <v>0</v>
      </c>
      <c r="F39" s="57" t="n">
        <v>0</v>
      </c>
      <c r="G39" s="57"/>
      <c r="H39" s="57" t="n">
        <v>415</v>
      </c>
      <c r="I39" s="57" t="n">
        <v>329</v>
      </c>
      <c r="J39" s="57" t="n">
        <v>13</v>
      </c>
      <c r="K39" s="57" t="n">
        <v>0</v>
      </c>
      <c r="L39" s="87"/>
      <c r="M39" s="57" t="n">
        <v>0</v>
      </c>
      <c r="N39" s="57" t="n">
        <v>73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5813</v>
      </c>
      <c r="C41" s="57" t="n">
        <v>0</v>
      </c>
      <c r="D41" s="57" t="n">
        <v>0</v>
      </c>
      <c r="E41" s="57" t="n">
        <v>0</v>
      </c>
      <c r="F41" s="57" t="n">
        <v>0</v>
      </c>
      <c r="G41" s="57"/>
      <c r="H41" s="57" t="n">
        <v>5813</v>
      </c>
      <c r="I41" s="57" t="n">
        <v>5015</v>
      </c>
      <c r="J41" s="57" t="n">
        <v>182</v>
      </c>
      <c r="K41" s="57" t="n">
        <v>0</v>
      </c>
      <c r="L41" s="87"/>
      <c r="M41" s="57" t="n">
        <v>17</v>
      </c>
      <c r="N41" s="57" t="n">
        <v>599</v>
      </c>
      <c r="O41" s="60"/>
    </row>
    <row r="42" customFormat="false" ht="12.75" hidden="false" customHeight="false" outlineLevel="0" collapsed="false">
      <c r="A42" s="26" t="s">
        <v>37</v>
      </c>
      <c r="B42" s="56" t="n">
        <v>15452</v>
      </c>
      <c r="C42" s="57" t="n">
        <v>20</v>
      </c>
      <c r="D42" s="57" t="n">
        <v>20</v>
      </c>
      <c r="E42" s="57" t="n">
        <v>0</v>
      </c>
      <c r="F42" s="57" t="n">
        <v>0</v>
      </c>
      <c r="G42" s="57"/>
      <c r="H42" s="57" t="n">
        <v>15432</v>
      </c>
      <c r="I42" s="57" t="n">
        <v>14782</v>
      </c>
      <c r="J42" s="57" t="n">
        <v>234</v>
      </c>
      <c r="K42" s="57" t="n">
        <v>0</v>
      </c>
      <c r="L42" s="87"/>
      <c r="M42" s="57" t="n">
        <v>48</v>
      </c>
      <c r="N42" s="57" t="n">
        <v>368</v>
      </c>
    </row>
    <row r="43" customFormat="false" ht="12.75" hidden="false" customHeight="false" outlineLevel="0" collapsed="false">
      <c r="A43" s="26" t="s">
        <v>38</v>
      </c>
      <c r="B43" s="56" t="n">
        <v>1791</v>
      </c>
      <c r="C43" s="57" t="n">
        <v>15</v>
      </c>
      <c r="D43" s="57" t="n">
        <v>15</v>
      </c>
      <c r="E43" s="57" t="n">
        <v>0</v>
      </c>
      <c r="F43" s="57" t="n">
        <v>0</v>
      </c>
      <c r="G43" s="57"/>
      <c r="H43" s="57" t="n">
        <v>1776</v>
      </c>
      <c r="I43" s="57" t="n">
        <v>1650</v>
      </c>
      <c r="J43" s="57" t="n">
        <v>103</v>
      </c>
      <c r="K43" s="57" t="n">
        <v>0</v>
      </c>
      <c r="L43" s="87"/>
      <c r="M43" s="57" t="n">
        <v>8</v>
      </c>
      <c r="N43" s="57" t="n">
        <v>15</v>
      </c>
    </row>
    <row r="44" customFormat="false" ht="12.75" hidden="false" customHeight="false" outlineLevel="0" collapsed="false">
      <c r="A44" s="27" t="s">
        <v>39</v>
      </c>
      <c r="B44" s="56" t="n">
        <v>9042</v>
      </c>
      <c r="C44" s="57" t="n">
        <v>5</v>
      </c>
      <c r="D44" s="57" t="n">
        <v>5</v>
      </c>
      <c r="E44" s="57" t="n">
        <v>0</v>
      </c>
      <c r="F44" s="57" t="n">
        <v>0</v>
      </c>
      <c r="G44" s="57"/>
      <c r="H44" s="57" t="n">
        <v>9037</v>
      </c>
      <c r="I44" s="57" t="n">
        <v>8846</v>
      </c>
      <c r="J44" s="57" t="n">
        <v>53</v>
      </c>
      <c r="K44" s="57" t="n">
        <v>0</v>
      </c>
      <c r="L44" s="87"/>
      <c r="M44" s="57" t="n">
        <v>23</v>
      </c>
      <c r="N44" s="57" t="n">
        <v>115</v>
      </c>
    </row>
    <row r="45" customFormat="false" ht="12.75" hidden="false" customHeight="false" outlineLevel="0" collapsed="false">
      <c r="A45" s="26" t="s">
        <v>40</v>
      </c>
      <c r="B45" s="56" t="n">
        <v>4619</v>
      </c>
      <c r="C45" s="57" t="n">
        <v>0</v>
      </c>
      <c r="D45" s="57" t="n">
        <v>0</v>
      </c>
      <c r="E45" s="57" t="n">
        <v>0</v>
      </c>
      <c r="F45" s="57" t="n">
        <v>0</v>
      </c>
      <c r="G45" s="57"/>
      <c r="H45" s="57" t="n">
        <v>4619</v>
      </c>
      <c r="I45" s="57" t="n">
        <v>4286</v>
      </c>
      <c r="J45" s="57" t="n">
        <v>78</v>
      </c>
      <c r="K45" s="57" t="n">
        <v>0</v>
      </c>
      <c r="L45" s="87"/>
      <c r="M45" s="57" t="n">
        <v>17</v>
      </c>
      <c r="N45" s="57" t="n">
        <v>238</v>
      </c>
    </row>
    <row r="46" customFormat="false" ht="12.75" hidden="false" customHeight="false" outlineLevel="0" collapsed="false">
      <c r="A46" s="26" t="s">
        <v>41</v>
      </c>
      <c r="B46" s="56" t="n">
        <v>64896</v>
      </c>
      <c r="C46" s="57" t="n">
        <v>21878</v>
      </c>
      <c r="D46" s="57" t="n">
        <v>21762</v>
      </c>
      <c r="E46" s="57" t="n">
        <v>116</v>
      </c>
      <c r="F46" s="57" t="n">
        <v>0</v>
      </c>
      <c r="G46" s="57"/>
      <c r="H46" s="57" t="n">
        <v>43018</v>
      </c>
      <c r="I46" s="57" t="n">
        <v>36117</v>
      </c>
      <c r="J46" s="57" t="n">
        <v>4095</v>
      </c>
      <c r="K46" s="57" t="n">
        <v>0</v>
      </c>
      <c r="L46" s="87"/>
      <c r="M46" s="57" t="n">
        <v>283</v>
      </c>
      <c r="N46" s="57" t="n">
        <v>2523</v>
      </c>
    </row>
    <row r="47" customFormat="false" ht="12.75" hidden="false" customHeight="false" outlineLevel="0" collapsed="false">
      <c r="A47" s="26" t="s">
        <v>38</v>
      </c>
      <c r="B47" s="56" t="n">
        <v>28020</v>
      </c>
      <c r="C47" s="57" t="n">
        <v>11871</v>
      </c>
      <c r="D47" s="57" t="n">
        <v>11760</v>
      </c>
      <c r="E47" s="57" t="n">
        <v>111</v>
      </c>
      <c r="F47" s="57" t="n">
        <v>0</v>
      </c>
      <c r="G47" s="57"/>
      <c r="H47" s="57" t="n">
        <v>16149</v>
      </c>
      <c r="I47" s="57" t="n">
        <v>13540</v>
      </c>
      <c r="J47" s="57" t="n">
        <v>1668</v>
      </c>
      <c r="K47" s="57" t="n">
        <v>0</v>
      </c>
      <c r="L47" s="87"/>
      <c r="M47" s="57" t="n">
        <v>170</v>
      </c>
      <c r="N47" s="57" t="n">
        <v>771</v>
      </c>
    </row>
    <row r="48" customFormat="false" ht="12.75" hidden="false" customHeight="false" outlineLevel="0" collapsed="false">
      <c r="A48" s="26" t="s">
        <v>39</v>
      </c>
      <c r="B48" s="56" t="n">
        <v>21041</v>
      </c>
      <c r="C48" s="57" t="n">
        <v>3068</v>
      </c>
      <c r="D48" s="57" t="n">
        <v>3063</v>
      </c>
      <c r="E48" s="57" t="n">
        <v>5</v>
      </c>
      <c r="F48" s="57" t="n">
        <v>0</v>
      </c>
      <c r="G48" s="57"/>
      <c r="H48" s="57" t="n">
        <v>17973</v>
      </c>
      <c r="I48" s="57" t="n">
        <v>17197</v>
      </c>
      <c r="J48" s="57" t="n">
        <v>374</v>
      </c>
      <c r="K48" s="57" t="n">
        <v>0</v>
      </c>
      <c r="L48" s="87"/>
      <c r="M48" s="57" t="n">
        <v>27</v>
      </c>
      <c r="N48" s="57" t="n">
        <v>375</v>
      </c>
    </row>
    <row r="49" customFormat="false" ht="12.75" hidden="false" customHeight="false" outlineLevel="0" collapsed="false">
      <c r="A49" s="26" t="s">
        <v>42</v>
      </c>
      <c r="B49" s="56" t="n">
        <v>8472</v>
      </c>
      <c r="C49" s="57" t="n">
        <v>2251</v>
      </c>
      <c r="D49" s="57" t="n">
        <v>2251</v>
      </c>
      <c r="E49" s="57" t="n">
        <v>0</v>
      </c>
      <c r="F49" s="57" t="n">
        <v>0</v>
      </c>
      <c r="G49" s="57"/>
      <c r="H49" s="57" t="n">
        <v>6221</v>
      </c>
      <c r="I49" s="57" t="n">
        <v>5380</v>
      </c>
      <c r="J49" s="57" t="n">
        <v>220</v>
      </c>
      <c r="K49" s="57" t="n">
        <v>0</v>
      </c>
      <c r="L49" s="87"/>
      <c r="M49" s="57" t="n">
        <v>22</v>
      </c>
      <c r="N49" s="57" t="n">
        <v>599</v>
      </c>
    </row>
    <row r="50" customFormat="false" ht="12.75" hidden="false" customHeight="false" outlineLevel="0" collapsed="false">
      <c r="A50" s="26" t="s">
        <v>43</v>
      </c>
      <c r="B50" s="56" t="n">
        <v>7363</v>
      </c>
      <c r="C50" s="57" t="n">
        <v>4688</v>
      </c>
      <c r="D50" s="57" t="n">
        <v>4688</v>
      </c>
      <c r="E50" s="57" t="n">
        <v>0</v>
      </c>
      <c r="F50" s="57" t="n">
        <v>0</v>
      </c>
      <c r="G50" s="57"/>
      <c r="H50" s="57" t="n">
        <v>2675</v>
      </c>
      <c r="I50" s="57" t="n">
        <v>0</v>
      </c>
      <c r="J50" s="57" t="n">
        <v>1833</v>
      </c>
      <c r="K50" s="57" t="n">
        <v>0</v>
      </c>
      <c r="L50" s="87"/>
      <c r="M50" s="57" t="n">
        <v>64</v>
      </c>
      <c r="N50" s="57" t="n">
        <v>778</v>
      </c>
    </row>
    <row r="51" customFormat="false" ht="12.75" hidden="false" customHeight="false" outlineLevel="0" collapsed="false">
      <c r="A51" s="27" t="s">
        <v>71</v>
      </c>
      <c r="B51" s="56" t="n">
        <v>291478</v>
      </c>
      <c r="C51" s="57" t="n">
        <v>58557</v>
      </c>
      <c r="D51" s="57" t="n">
        <v>58409</v>
      </c>
      <c r="E51" s="57" t="n">
        <v>148</v>
      </c>
      <c r="F51" s="57" t="n">
        <v>0</v>
      </c>
      <c r="G51" s="57"/>
      <c r="H51" s="57" t="n">
        <v>232921</v>
      </c>
      <c r="I51" s="57" t="n">
        <v>175457</v>
      </c>
      <c r="J51" s="57" t="n">
        <v>29133</v>
      </c>
      <c r="K51" s="57" t="n">
        <v>0</v>
      </c>
      <c r="L51" s="87"/>
      <c r="M51" s="57" t="n">
        <v>1609</v>
      </c>
      <c r="N51" s="57" t="n">
        <v>26722</v>
      </c>
    </row>
    <row r="52" customFormat="false" ht="12.75" hidden="false" customHeight="false" outlineLevel="0" collapsed="false">
      <c r="A52" s="26" t="s">
        <v>38</v>
      </c>
      <c r="B52" s="56" t="n">
        <v>52185</v>
      </c>
      <c r="C52" s="57" t="n">
        <v>19562</v>
      </c>
      <c r="D52" s="57" t="n">
        <v>19461</v>
      </c>
      <c r="E52" s="57" t="n">
        <v>101</v>
      </c>
      <c r="F52" s="57" t="n">
        <v>0</v>
      </c>
      <c r="G52" s="57"/>
      <c r="H52" s="57" t="n">
        <v>32623</v>
      </c>
      <c r="I52" s="57" t="n">
        <v>12601</v>
      </c>
      <c r="J52" s="57" t="n">
        <v>7836</v>
      </c>
      <c r="K52" s="57" t="n">
        <v>0</v>
      </c>
      <c r="L52" s="87"/>
      <c r="M52" s="57" t="n">
        <v>448</v>
      </c>
      <c r="N52" s="57" t="n">
        <v>11738</v>
      </c>
    </row>
    <row r="53" customFormat="false" ht="12.75" hidden="false" customHeight="false" outlineLevel="0" collapsed="false">
      <c r="A53" s="26" t="s">
        <v>39</v>
      </c>
      <c r="B53" s="56" t="n">
        <v>88416</v>
      </c>
      <c r="C53" s="57" t="n">
        <v>7285</v>
      </c>
      <c r="D53" s="57" t="n">
        <v>7238</v>
      </c>
      <c r="E53" s="57" t="n">
        <v>47</v>
      </c>
      <c r="F53" s="57" t="n">
        <v>0</v>
      </c>
      <c r="G53" s="57"/>
      <c r="H53" s="57" t="n">
        <v>81131</v>
      </c>
      <c r="I53" s="57" t="n">
        <v>68577</v>
      </c>
      <c r="J53" s="57" t="n">
        <v>6159</v>
      </c>
      <c r="K53" s="57" t="n">
        <v>0</v>
      </c>
      <c r="L53" s="87"/>
      <c r="M53" s="57" t="n">
        <v>88</v>
      </c>
      <c r="N53" s="57" t="n">
        <v>6307</v>
      </c>
    </row>
    <row r="54" customFormat="false" ht="12.75" hidden="false" customHeight="false" outlineLevel="0" collapsed="false">
      <c r="A54" s="26" t="s">
        <v>42</v>
      </c>
      <c r="B54" s="56" t="n">
        <v>138781</v>
      </c>
      <c r="C54" s="57" t="n">
        <v>24451</v>
      </c>
      <c r="D54" s="57" t="n">
        <v>24451</v>
      </c>
      <c r="E54" s="57" t="n">
        <v>0</v>
      </c>
      <c r="F54" s="57" t="n">
        <v>0</v>
      </c>
      <c r="G54" s="57"/>
      <c r="H54" s="57" t="n">
        <v>114330</v>
      </c>
      <c r="I54" s="57" t="n">
        <v>94279</v>
      </c>
      <c r="J54" s="57" t="n">
        <v>11897</v>
      </c>
      <c r="K54" s="57" t="n">
        <v>0</v>
      </c>
      <c r="L54" s="87"/>
      <c r="M54" s="57" t="n">
        <v>832</v>
      </c>
      <c r="N54" s="57" t="n">
        <v>7322</v>
      </c>
    </row>
    <row r="55" customFormat="false" ht="12.75" hidden="false" customHeight="false" outlineLevel="0" collapsed="false">
      <c r="A55" s="26" t="s">
        <v>43</v>
      </c>
      <c r="B55" s="56" t="n">
        <v>12096</v>
      </c>
      <c r="C55" s="57" t="n">
        <v>7259</v>
      </c>
      <c r="D55" s="57" t="n">
        <v>7259</v>
      </c>
      <c r="E55" s="57" t="n">
        <v>0</v>
      </c>
      <c r="F55" s="57" t="n">
        <v>0</v>
      </c>
      <c r="G55" s="57"/>
      <c r="H55" s="57" t="n">
        <v>4837</v>
      </c>
      <c r="I55" s="57" t="n">
        <v>0</v>
      </c>
      <c r="J55" s="57" t="n">
        <v>3241</v>
      </c>
      <c r="K55" s="57" t="n">
        <v>0</v>
      </c>
      <c r="L55" s="87"/>
      <c r="M55" s="57" t="n">
        <v>241</v>
      </c>
      <c r="N55" s="57" t="n">
        <v>1355</v>
      </c>
    </row>
    <row r="56" customFormat="false" ht="12.75" hidden="false" customHeight="false" outlineLevel="0" collapsed="false">
      <c r="A56" s="44"/>
      <c r="B56" s="118"/>
      <c r="C56" s="73"/>
      <c r="D56" s="73"/>
      <c r="E56" s="80"/>
      <c r="F56" s="80"/>
      <c r="G56" s="80"/>
      <c r="H56" s="79"/>
      <c r="I56" s="80"/>
      <c r="J56" s="80"/>
      <c r="K56" s="80"/>
      <c r="L56" s="80"/>
      <c r="M56" s="80"/>
      <c r="N56" s="80"/>
      <c r="P56" s="67"/>
      <c r="Q56" s="67"/>
      <c r="R56" s="67"/>
    </row>
    <row r="57" customFormat="false" ht="6.95" hidden="false" customHeight="true" outlineLevel="0" collapsed="false">
      <c r="A57" s="36"/>
      <c r="B57" s="119"/>
      <c r="C57" s="23"/>
      <c r="D57" s="23"/>
      <c r="E57" s="64"/>
      <c r="F57" s="64"/>
      <c r="G57" s="64"/>
      <c r="H57" s="64"/>
      <c r="I57" s="64"/>
      <c r="J57" s="64"/>
      <c r="K57" s="64"/>
      <c r="L57" s="64"/>
      <c r="M57" s="64"/>
      <c r="N57" s="64"/>
      <c r="P57" s="67"/>
      <c r="Q57" s="67"/>
      <c r="R57" s="67"/>
    </row>
    <row r="58" s="34" customFormat="true" ht="9.95" hidden="false" customHeight="true" outlineLevel="0" collapsed="false">
      <c r="A58" s="34" t="s">
        <v>205</v>
      </c>
      <c r="B58" s="120"/>
      <c r="C58" s="85"/>
      <c r="D58" s="85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  <c r="R58" s="68"/>
    </row>
    <row r="59" s="34" customFormat="true" ht="9.95" hidden="false" customHeight="true" outlineLevel="0" collapsed="false">
      <c r="A59" s="34" t="s">
        <v>93</v>
      </c>
      <c r="B59" s="120"/>
      <c r="C59" s="85"/>
      <c r="D59" s="85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  <c r="R59" s="68"/>
    </row>
    <row r="60" s="34" customFormat="true" ht="9.95" hidden="false" customHeight="true" outlineLevel="0" collapsed="false">
      <c r="A60" s="36" t="s">
        <v>47</v>
      </c>
      <c r="B60" s="120"/>
      <c r="C60" s="85"/>
      <c r="D60" s="85"/>
      <c r="E60" s="64"/>
      <c r="F60" s="64"/>
      <c r="G60" s="64"/>
      <c r="H60" s="64"/>
      <c r="I60" s="64"/>
      <c r="J60" s="64"/>
      <c r="K60" s="64"/>
      <c r="L60" s="64"/>
      <c r="M60" s="64"/>
      <c r="N60" s="68"/>
      <c r="P60" s="68"/>
      <c r="Q60" s="68"/>
      <c r="R60" s="68"/>
    </row>
    <row r="61" s="34" customFormat="true" ht="9" hidden="false" customHeight="false" outlineLevel="0" collapsed="false">
      <c r="A61" s="34" t="s">
        <v>206</v>
      </c>
      <c r="B61" s="120"/>
      <c r="C61" s="85"/>
      <c r="D61" s="85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88</v>
      </c>
      <c r="B62" s="120"/>
      <c r="C62" s="85"/>
      <c r="D62" s="85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120"/>
      <c r="C63" s="85"/>
      <c r="D63" s="85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120"/>
      <c r="C64" s="85"/>
      <c r="D64" s="85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 t="s">
        <v>55</v>
      </c>
      <c r="B65" s="120"/>
      <c r="C65" s="85"/>
      <c r="D65" s="85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120"/>
      <c r="C66" s="85"/>
      <c r="D66" s="85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120"/>
      <c r="C67" s="85"/>
      <c r="D67" s="85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120"/>
      <c r="C68" s="85"/>
      <c r="D68" s="85"/>
      <c r="E68" s="31"/>
      <c r="F68" s="31"/>
      <c r="G68" s="36"/>
      <c r="H68" s="31"/>
      <c r="I68" s="31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120"/>
      <c r="C69" s="85"/>
      <c r="D69" s="85"/>
      <c r="E69" s="31"/>
      <c r="F69" s="31"/>
      <c r="G69" s="36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B70" s="119"/>
      <c r="C70" s="23"/>
      <c r="D70" s="23"/>
    </row>
    <row r="71" customFormat="false" ht="12.75" hidden="false" customHeight="false" outlineLevel="0" collapsed="false">
      <c r="B71" s="119"/>
      <c r="C71" s="23"/>
      <c r="D71" s="23"/>
    </row>
    <row r="72" customFormat="false" ht="12.75" hidden="false" customHeight="false" outlineLevel="0" collapsed="false">
      <c r="B72" s="119"/>
      <c r="C72" s="23"/>
      <c r="D72" s="23"/>
    </row>
    <row r="73" customFormat="false" ht="12.75" hidden="false" customHeight="false" outlineLevel="0" collapsed="false">
      <c r="B73" s="119"/>
      <c r="C73" s="23"/>
      <c r="D73" s="23"/>
    </row>
    <row r="74" customFormat="false" ht="12.75" hidden="false" customHeight="false" outlineLevel="0" collapsed="false">
      <c r="B74" s="119"/>
      <c r="C74" s="23"/>
      <c r="D74" s="23"/>
    </row>
    <row r="75" customFormat="false" ht="12.75" hidden="false" customHeight="false" outlineLevel="0" collapsed="false">
      <c r="B75" s="119"/>
      <c r="C75" s="23"/>
      <c r="D75" s="23"/>
    </row>
    <row r="76" customFormat="false" ht="12.75" hidden="false" customHeight="false" outlineLevel="0" collapsed="false">
      <c r="B76" s="119"/>
      <c r="C76" s="23"/>
      <c r="D76" s="23"/>
    </row>
    <row r="77" customFormat="false" ht="12.75" hidden="false" customHeight="false" outlineLevel="0" collapsed="false">
      <c r="B77" s="119"/>
      <c r="C77" s="23"/>
      <c r="D77" s="23"/>
    </row>
    <row r="78" customFormat="false" ht="12.75" hidden="false" customHeight="false" outlineLevel="0" collapsed="false">
      <c r="B78" s="119"/>
      <c r="C78" s="23"/>
      <c r="D78" s="23"/>
    </row>
    <row r="79" customFormat="false" ht="12.75" hidden="false" customHeight="false" outlineLevel="0" collapsed="false">
      <c r="B79" s="119"/>
      <c r="C79" s="23"/>
      <c r="D79" s="23"/>
    </row>
    <row r="80" customFormat="false" ht="12.75" hidden="false" customHeight="false" outlineLevel="0" collapsed="false">
      <c r="B80" s="119"/>
      <c r="C80" s="23"/>
      <c r="D80" s="23"/>
    </row>
    <row r="81" customFormat="false" ht="12.75" hidden="false" customHeight="false" outlineLevel="0" collapsed="false">
      <c r="B81" s="119"/>
      <c r="C81" s="23"/>
      <c r="D81" s="23"/>
    </row>
    <row r="82" customFormat="false" ht="12.75" hidden="false" customHeight="false" outlineLevel="0" collapsed="false">
      <c r="B82" s="119"/>
      <c r="C82" s="23"/>
      <c r="D82" s="23"/>
    </row>
    <row r="83" customFormat="false" ht="12.75" hidden="false" customHeight="false" outlineLevel="0" collapsed="false">
      <c r="B83" s="119"/>
      <c r="C83" s="23"/>
      <c r="D83" s="23"/>
    </row>
    <row r="84" customFormat="false" ht="12.75" hidden="false" customHeight="false" outlineLevel="0" collapsed="false">
      <c r="B84" s="119"/>
      <c r="C84" s="23"/>
      <c r="D84" s="23"/>
    </row>
    <row r="85" customFormat="false" ht="12.75" hidden="false" customHeight="false" outlineLevel="0" collapsed="false">
      <c r="B85" s="119"/>
      <c r="C85" s="23"/>
      <c r="D85" s="23"/>
    </row>
    <row r="86" customFormat="false" ht="12.75" hidden="false" customHeight="false" outlineLevel="0" collapsed="false">
      <c r="B86" s="119"/>
      <c r="C86" s="23"/>
      <c r="D86" s="23"/>
    </row>
    <row r="87" customFormat="false" ht="12.75" hidden="false" customHeight="false" outlineLevel="0" collapsed="false">
      <c r="B87" s="119"/>
      <c r="C87" s="23"/>
      <c r="D87" s="23"/>
    </row>
    <row r="88" customFormat="false" ht="12.75" hidden="false" customHeight="false" outlineLevel="0" collapsed="false">
      <c r="B88" s="119"/>
      <c r="C88" s="23"/>
      <c r="D88" s="23"/>
    </row>
    <row r="89" customFormat="false" ht="12.75" hidden="false" customHeight="false" outlineLevel="0" collapsed="false">
      <c r="B89" s="119"/>
      <c r="C89" s="23"/>
      <c r="D89" s="23"/>
    </row>
    <row r="90" customFormat="false" ht="12.75" hidden="false" customHeight="false" outlineLevel="0" collapsed="false">
      <c r="B90" s="119"/>
      <c r="C90" s="23"/>
      <c r="D90" s="23"/>
    </row>
    <row r="91" customFormat="false" ht="12.75" hidden="false" customHeight="false" outlineLevel="0" collapsed="false">
      <c r="B91" s="119"/>
      <c r="C91" s="23"/>
      <c r="D91" s="23"/>
    </row>
    <row r="92" customFormat="false" ht="12.75" hidden="false" customHeight="false" outlineLevel="0" collapsed="false">
      <c r="B92" s="119"/>
      <c r="C92" s="23"/>
      <c r="D92" s="23"/>
    </row>
    <row r="93" customFormat="false" ht="12.75" hidden="false" customHeight="false" outlineLevel="0" collapsed="false">
      <c r="B93" s="119"/>
      <c r="C93" s="23"/>
      <c r="D93" s="23"/>
    </row>
    <row r="94" customFormat="false" ht="12.75" hidden="false" customHeight="false" outlineLevel="0" collapsed="false">
      <c r="B94" s="119"/>
      <c r="C94" s="23"/>
      <c r="D94" s="23"/>
    </row>
    <row r="95" customFormat="false" ht="12.75" hidden="false" customHeight="false" outlineLevel="0" collapsed="false">
      <c r="B95" s="119"/>
      <c r="C95" s="23"/>
      <c r="D95" s="23"/>
    </row>
    <row r="96" customFormat="false" ht="12.75" hidden="false" customHeight="false" outlineLevel="0" collapsed="false">
      <c r="B96" s="119"/>
      <c r="C96" s="23"/>
      <c r="D96" s="23"/>
    </row>
    <row r="97" customFormat="false" ht="12.75" hidden="false" customHeight="false" outlineLevel="0" collapsed="false">
      <c r="B97" s="119"/>
      <c r="C97" s="23"/>
      <c r="D97" s="23"/>
    </row>
    <row r="98" customFormat="false" ht="12.75" hidden="false" customHeight="false" outlineLevel="0" collapsed="false">
      <c r="B98" s="119"/>
      <c r="C98" s="23"/>
      <c r="D98" s="23"/>
    </row>
    <row r="99" customFormat="false" ht="12.75" hidden="false" customHeight="false" outlineLevel="0" collapsed="false">
      <c r="B99" s="119"/>
      <c r="C99" s="23"/>
      <c r="D99" s="23"/>
    </row>
    <row r="100" customFormat="false" ht="12.75" hidden="false" customHeight="false" outlineLevel="0" collapsed="false">
      <c r="B100" s="119"/>
      <c r="C100" s="23"/>
      <c r="D100" s="23"/>
    </row>
    <row r="101" customFormat="false" ht="12.75" hidden="false" customHeight="false" outlineLevel="0" collapsed="false">
      <c r="B101" s="119"/>
      <c r="C101" s="23"/>
      <c r="D101" s="23"/>
    </row>
    <row r="102" customFormat="false" ht="12.75" hidden="false" customHeight="false" outlineLevel="0" collapsed="false">
      <c r="B102" s="119"/>
      <c r="C102" s="23"/>
      <c r="D102" s="23"/>
    </row>
    <row r="103" customFormat="false" ht="12.75" hidden="false" customHeight="false" outlineLevel="0" collapsed="false">
      <c r="B103" s="119"/>
      <c r="C103" s="23"/>
      <c r="D103" s="23"/>
    </row>
    <row r="104" customFormat="false" ht="12.75" hidden="false" customHeight="false" outlineLevel="0" collapsed="false">
      <c r="B104" s="119"/>
      <c r="C104" s="23"/>
      <c r="D104" s="23"/>
    </row>
    <row r="105" customFormat="false" ht="12.75" hidden="false" customHeight="false" outlineLevel="0" collapsed="false">
      <c r="B105" s="119"/>
      <c r="C105" s="23"/>
      <c r="D105" s="23"/>
    </row>
    <row r="106" customFormat="false" ht="12.75" hidden="false" customHeight="false" outlineLevel="0" collapsed="false">
      <c r="B106" s="119"/>
      <c r="C106" s="23"/>
      <c r="D106" s="23"/>
    </row>
    <row r="107" customFormat="false" ht="12.75" hidden="false" customHeight="false" outlineLevel="0" collapsed="false">
      <c r="B107" s="119"/>
      <c r="C107" s="23"/>
      <c r="D107" s="23"/>
    </row>
    <row r="108" customFormat="false" ht="12.75" hidden="false" customHeight="false" outlineLevel="0" collapsed="false">
      <c r="B108" s="119"/>
      <c r="C108" s="23"/>
      <c r="D108" s="23"/>
    </row>
    <row r="109" customFormat="false" ht="12.75" hidden="false" customHeight="false" outlineLevel="0" collapsed="false">
      <c r="B109" s="119"/>
      <c r="C109" s="23"/>
      <c r="D109" s="23"/>
    </row>
    <row r="110" customFormat="false" ht="12.75" hidden="false" customHeight="false" outlineLevel="0" collapsed="false">
      <c r="B110" s="119"/>
      <c r="C110" s="23"/>
      <c r="D110" s="23"/>
    </row>
    <row r="111" customFormat="false" ht="12.75" hidden="false" customHeight="false" outlineLevel="0" collapsed="false">
      <c r="B111" s="119"/>
      <c r="C111" s="23"/>
      <c r="D111" s="23"/>
    </row>
    <row r="112" customFormat="false" ht="12.75" hidden="false" customHeight="false" outlineLevel="0" collapsed="false">
      <c r="B112" s="119"/>
      <c r="C112" s="23"/>
      <c r="D112" s="23"/>
    </row>
    <row r="113" customFormat="false" ht="12.75" hidden="false" customHeight="false" outlineLevel="0" collapsed="false">
      <c r="B113" s="119"/>
      <c r="C113" s="23"/>
      <c r="D113" s="23"/>
    </row>
    <row r="114" customFormat="false" ht="12.75" hidden="false" customHeight="false" outlineLevel="0" collapsed="false">
      <c r="B114" s="119"/>
      <c r="C114" s="23"/>
      <c r="D114" s="23"/>
    </row>
    <row r="115" customFormat="false" ht="12.75" hidden="false" customHeight="false" outlineLevel="0" collapsed="false">
      <c r="B115" s="119"/>
      <c r="C115" s="23"/>
      <c r="D115" s="23"/>
    </row>
    <row r="116" customFormat="false" ht="12.75" hidden="false" customHeight="false" outlineLevel="0" collapsed="false">
      <c r="B116" s="119"/>
      <c r="C116" s="23"/>
      <c r="D116" s="23"/>
    </row>
    <row r="117" customFormat="false" ht="12.75" hidden="false" customHeight="false" outlineLevel="0" collapsed="false">
      <c r="B117" s="119"/>
      <c r="C117" s="23"/>
      <c r="D117" s="23"/>
    </row>
    <row r="118" customFormat="false" ht="12.75" hidden="false" customHeight="false" outlineLevel="0" collapsed="false">
      <c r="B118" s="119"/>
      <c r="C118" s="23"/>
      <c r="D118" s="23"/>
    </row>
    <row r="119" customFormat="false" ht="12.75" hidden="false" customHeight="false" outlineLevel="0" collapsed="false">
      <c r="B119" s="119"/>
      <c r="C119" s="23"/>
      <c r="D119" s="23"/>
    </row>
    <row r="120" customFormat="false" ht="12.75" hidden="false" customHeight="false" outlineLevel="0" collapsed="false">
      <c r="B120" s="119"/>
      <c r="C120" s="23"/>
      <c r="D120" s="23"/>
    </row>
    <row r="121" customFormat="false" ht="12.75" hidden="false" customHeight="false" outlineLevel="0" collapsed="false">
      <c r="B121" s="119"/>
      <c r="C121" s="23"/>
      <c r="D121" s="23"/>
    </row>
    <row r="122" customFormat="false" ht="12.75" hidden="false" customHeight="false" outlineLevel="0" collapsed="false">
      <c r="B122" s="119"/>
      <c r="C122" s="23"/>
      <c r="D122" s="23"/>
    </row>
    <row r="123" customFormat="false" ht="12.75" hidden="false" customHeight="false" outlineLevel="0" collapsed="false">
      <c r="B123" s="119"/>
      <c r="C123" s="23"/>
      <c r="D123" s="23"/>
    </row>
    <row r="124" customFormat="false" ht="12.75" hidden="false" customHeight="false" outlineLevel="0" collapsed="false">
      <c r="B124" s="119"/>
      <c r="C124" s="23"/>
      <c r="D124" s="23"/>
    </row>
    <row r="125" customFormat="false" ht="12.75" hidden="false" customHeight="false" outlineLevel="0" collapsed="false">
      <c r="B125" s="119"/>
      <c r="C125" s="23"/>
      <c r="D125" s="23"/>
    </row>
    <row r="126" customFormat="false" ht="12.75" hidden="false" customHeight="false" outlineLevel="0" collapsed="false">
      <c r="B126" s="119"/>
      <c r="C126" s="23"/>
      <c r="D126" s="23"/>
    </row>
    <row r="127" customFormat="false" ht="12.75" hidden="false" customHeight="false" outlineLevel="0" collapsed="false">
      <c r="B127" s="119"/>
      <c r="C127" s="23"/>
      <c r="D127" s="23"/>
    </row>
    <row r="128" customFormat="false" ht="12.75" hidden="false" customHeight="false" outlineLevel="0" collapsed="false">
      <c r="B128" s="119"/>
      <c r="C128" s="23"/>
      <c r="D128" s="23"/>
    </row>
    <row r="129" customFormat="false" ht="12.75" hidden="false" customHeight="false" outlineLevel="0" collapsed="false">
      <c r="B129" s="119"/>
      <c r="C129" s="23"/>
      <c r="D129" s="23"/>
    </row>
    <row r="130" customFormat="false" ht="12.75" hidden="false" customHeight="false" outlineLevel="0" collapsed="false">
      <c r="B130" s="119"/>
      <c r="C130" s="23"/>
      <c r="D130" s="23"/>
    </row>
    <row r="131" customFormat="false" ht="12.75" hidden="false" customHeight="false" outlineLevel="0" collapsed="false">
      <c r="B131" s="119"/>
      <c r="C131" s="23"/>
      <c r="D131" s="23"/>
    </row>
    <row r="132" customFormat="false" ht="12.75" hidden="false" customHeight="false" outlineLevel="0" collapsed="false">
      <c r="B132" s="119"/>
      <c r="C132" s="23"/>
      <c r="D132" s="23"/>
    </row>
    <row r="133" customFormat="false" ht="12.75" hidden="false" customHeight="false" outlineLevel="0" collapsed="false">
      <c r="B133" s="119"/>
      <c r="C133" s="23"/>
      <c r="D133" s="23"/>
    </row>
    <row r="134" customFormat="false" ht="12.75" hidden="false" customHeight="false" outlineLevel="0" collapsed="false">
      <c r="B134" s="119"/>
      <c r="C134" s="23"/>
      <c r="D134" s="23"/>
    </row>
    <row r="135" customFormat="false" ht="12.75" hidden="false" customHeight="false" outlineLevel="0" collapsed="false">
      <c r="B135" s="119"/>
      <c r="C135" s="23"/>
      <c r="D135" s="23"/>
    </row>
    <row r="136" customFormat="false" ht="12.75" hidden="false" customHeight="false" outlineLevel="0" collapsed="false">
      <c r="B136" s="119"/>
      <c r="C136" s="23"/>
      <c r="D136" s="23"/>
    </row>
    <row r="137" customFormat="false" ht="12.75" hidden="false" customHeight="false" outlineLevel="0" collapsed="false">
      <c r="B137" s="119"/>
      <c r="C137" s="23"/>
      <c r="D137" s="23"/>
    </row>
    <row r="138" customFormat="false" ht="12.75" hidden="false" customHeight="false" outlineLevel="0" collapsed="false">
      <c r="B138" s="119"/>
      <c r="C138" s="23"/>
      <c r="D138" s="23"/>
    </row>
    <row r="139" customFormat="false" ht="12.75" hidden="false" customHeight="false" outlineLevel="0" collapsed="false">
      <c r="B139" s="119"/>
      <c r="C139" s="23"/>
      <c r="D139" s="23"/>
    </row>
    <row r="140" customFormat="false" ht="12.75" hidden="false" customHeight="false" outlineLevel="0" collapsed="false">
      <c r="B140" s="119"/>
      <c r="C140" s="23"/>
      <c r="D140" s="23"/>
    </row>
    <row r="141" customFormat="false" ht="12.75" hidden="false" customHeight="false" outlineLevel="0" collapsed="false">
      <c r="B141" s="119"/>
      <c r="C141" s="23"/>
      <c r="D141" s="23"/>
    </row>
    <row r="142" customFormat="false" ht="12.75" hidden="false" customHeight="false" outlineLevel="0" collapsed="false">
      <c r="B142" s="119"/>
      <c r="C142" s="23"/>
      <c r="D142" s="23"/>
    </row>
    <row r="143" customFormat="false" ht="12.75" hidden="false" customHeight="false" outlineLevel="0" collapsed="false">
      <c r="B143" s="119"/>
      <c r="C143" s="23"/>
      <c r="D143" s="23"/>
    </row>
    <row r="144" customFormat="false" ht="12.75" hidden="false" customHeight="false" outlineLevel="0" collapsed="false">
      <c r="B144" s="119"/>
      <c r="C144" s="23"/>
      <c r="D144" s="23"/>
    </row>
    <row r="145" customFormat="false" ht="12.75" hidden="false" customHeight="false" outlineLevel="0" collapsed="false">
      <c r="B145" s="119"/>
      <c r="C145" s="23"/>
      <c r="D145" s="23"/>
    </row>
    <row r="146" customFormat="false" ht="12.75" hidden="false" customHeight="false" outlineLevel="0" collapsed="false">
      <c r="B146" s="119"/>
      <c r="C146" s="23"/>
      <c r="D146" s="23"/>
    </row>
    <row r="147" customFormat="false" ht="12.75" hidden="false" customHeight="false" outlineLevel="0" collapsed="false">
      <c r="B147" s="119"/>
      <c r="C147" s="23"/>
      <c r="D147" s="23"/>
    </row>
    <row r="148" customFormat="false" ht="12.75" hidden="false" customHeight="false" outlineLevel="0" collapsed="false">
      <c r="B148" s="119"/>
      <c r="C148" s="23"/>
      <c r="D148" s="23"/>
    </row>
    <row r="149" customFormat="false" ht="12.75" hidden="false" customHeight="false" outlineLevel="0" collapsed="false">
      <c r="B149" s="119"/>
      <c r="C149" s="23"/>
      <c r="D149" s="23"/>
    </row>
    <row r="150" customFormat="false" ht="12.75" hidden="false" customHeight="false" outlineLevel="0" collapsed="false">
      <c r="B150" s="119"/>
      <c r="C150" s="23"/>
      <c r="D150" s="23"/>
    </row>
    <row r="151" customFormat="false" ht="12.75" hidden="false" customHeight="false" outlineLevel="0" collapsed="false">
      <c r="B151" s="119"/>
      <c r="C151" s="23"/>
      <c r="D151" s="23"/>
    </row>
    <row r="152" customFormat="false" ht="12.75" hidden="false" customHeight="false" outlineLevel="0" collapsed="false">
      <c r="B152" s="119"/>
      <c r="C152" s="23"/>
      <c r="D152" s="23"/>
    </row>
    <row r="153" customFormat="false" ht="12.75" hidden="false" customHeight="false" outlineLevel="0" collapsed="false">
      <c r="B153" s="119"/>
      <c r="C153" s="23"/>
      <c r="D153" s="23"/>
    </row>
    <row r="154" customFormat="false" ht="12.75" hidden="false" customHeight="false" outlineLevel="0" collapsed="false">
      <c r="B154" s="119"/>
      <c r="C154" s="23"/>
      <c r="D154" s="23"/>
    </row>
    <row r="155" customFormat="false" ht="12.75" hidden="false" customHeight="false" outlineLevel="0" collapsed="false">
      <c r="B155" s="119"/>
      <c r="C155" s="23"/>
      <c r="D155" s="23"/>
    </row>
    <row r="156" customFormat="false" ht="12.75" hidden="false" customHeight="false" outlineLevel="0" collapsed="false">
      <c r="B156" s="119"/>
      <c r="C156" s="23"/>
      <c r="D156" s="23"/>
    </row>
    <row r="157" customFormat="false" ht="12.75" hidden="false" customHeight="false" outlineLevel="0" collapsed="false">
      <c r="B157" s="119"/>
      <c r="C157" s="23"/>
      <c r="D157" s="23"/>
    </row>
    <row r="158" customFormat="false" ht="12.75" hidden="false" customHeight="false" outlineLevel="0" collapsed="false">
      <c r="B158" s="119"/>
      <c r="C158" s="23"/>
      <c r="D158" s="23"/>
    </row>
    <row r="159" customFormat="false" ht="12.75" hidden="false" customHeight="false" outlineLevel="0" collapsed="false">
      <c r="B159" s="119"/>
      <c r="C159" s="23"/>
      <c r="D159" s="23"/>
    </row>
    <row r="160" customFormat="false" ht="12.75" hidden="false" customHeight="false" outlineLevel="0" collapsed="false">
      <c r="B160" s="119"/>
      <c r="C160" s="23"/>
      <c r="D160" s="23"/>
    </row>
    <row r="161" customFormat="false" ht="12.75" hidden="false" customHeight="false" outlineLevel="0" collapsed="false">
      <c r="B161" s="119"/>
      <c r="C161" s="23"/>
      <c r="D161" s="23"/>
    </row>
    <row r="162" customFormat="false" ht="12.75" hidden="false" customHeight="false" outlineLevel="0" collapsed="false">
      <c r="B162" s="119"/>
      <c r="C162" s="23"/>
      <c r="D162" s="23"/>
    </row>
    <row r="163" customFormat="false" ht="12.75" hidden="false" customHeight="false" outlineLevel="0" collapsed="false">
      <c r="B163" s="119"/>
      <c r="C163" s="23"/>
      <c r="D163" s="23"/>
    </row>
    <row r="164" customFormat="false" ht="12.75" hidden="false" customHeight="false" outlineLevel="0" collapsed="false">
      <c r="B164" s="119"/>
      <c r="C164" s="23"/>
      <c r="D164" s="23"/>
    </row>
    <row r="165" customFormat="false" ht="12.75" hidden="false" customHeight="false" outlineLevel="0" collapsed="false">
      <c r="B165" s="119"/>
      <c r="C165" s="23"/>
      <c r="D165" s="23"/>
    </row>
    <row r="166" customFormat="false" ht="12.75" hidden="false" customHeight="false" outlineLevel="0" collapsed="false">
      <c r="B166" s="119"/>
      <c r="C166" s="23"/>
      <c r="D166" s="23"/>
    </row>
    <row r="167" customFormat="false" ht="12.75" hidden="false" customHeight="false" outlineLevel="0" collapsed="false">
      <c r="B167" s="119"/>
      <c r="C167" s="23"/>
      <c r="D167" s="23"/>
    </row>
    <row r="168" customFormat="false" ht="12.75" hidden="false" customHeight="false" outlineLevel="0" collapsed="false">
      <c r="B168" s="119"/>
      <c r="C168" s="23"/>
      <c r="D168" s="23"/>
    </row>
    <row r="169" customFormat="false" ht="12.75" hidden="false" customHeight="false" outlineLevel="0" collapsed="false">
      <c r="B169" s="119"/>
      <c r="C169" s="23"/>
      <c r="D169" s="23"/>
    </row>
    <row r="170" customFormat="false" ht="12.75" hidden="false" customHeight="false" outlineLevel="0" collapsed="false">
      <c r="B170" s="119"/>
      <c r="C170" s="23"/>
      <c r="D170" s="23"/>
    </row>
    <row r="171" customFormat="false" ht="12.75" hidden="false" customHeight="false" outlineLevel="0" collapsed="false">
      <c r="B171" s="119"/>
      <c r="C171" s="23"/>
      <c r="D171" s="23"/>
    </row>
    <row r="172" customFormat="false" ht="12.75" hidden="false" customHeight="false" outlineLevel="0" collapsed="false">
      <c r="B172" s="119"/>
      <c r="C172" s="23"/>
      <c r="D172" s="23"/>
    </row>
    <row r="173" customFormat="false" ht="12.75" hidden="false" customHeight="false" outlineLevel="0" collapsed="false">
      <c r="B173" s="119"/>
      <c r="C173" s="23"/>
      <c r="D173" s="23"/>
    </row>
    <row r="174" customFormat="false" ht="12.75" hidden="false" customHeight="false" outlineLevel="0" collapsed="false">
      <c r="B174" s="119"/>
      <c r="C174" s="23"/>
      <c r="D174" s="23"/>
    </row>
    <row r="175" customFormat="false" ht="12.75" hidden="false" customHeight="false" outlineLevel="0" collapsed="false">
      <c r="B175" s="119"/>
      <c r="C175" s="23"/>
      <c r="D175" s="23"/>
    </row>
    <row r="176" customFormat="false" ht="12.75" hidden="false" customHeight="false" outlineLevel="0" collapsed="false">
      <c r="B176" s="119"/>
      <c r="C176" s="23"/>
      <c r="D176" s="23"/>
    </row>
    <row r="177" customFormat="false" ht="12.75" hidden="false" customHeight="false" outlineLevel="0" collapsed="false">
      <c r="B177" s="119"/>
      <c r="C177" s="23"/>
      <c r="D177" s="23"/>
    </row>
    <row r="178" customFormat="false" ht="12.75" hidden="false" customHeight="false" outlineLevel="0" collapsed="false">
      <c r="B178" s="119"/>
      <c r="C178" s="23"/>
      <c r="D178" s="23"/>
    </row>
    <row r="179" customFormat="false" ht="12.75" hidden="false" customHeight="false" outlineLevel="0" collapsed="false">
      <c r="B179" s="119"/>
      <c r="C179" s="23"/>
      <c r="D179" s="23"/>
    </row>
    <row r="180" customFormat="false" ht="12.75" hidden="false" customHeight="false" outlineLevel="0" collapsed="false">
      <c r="B180" s="119"/>
      <c r="C180" s="23"/>
      <c r="D180" s="23"/>
    </row>
    <row r="181" customFormat="false" ht="12.75" hidden="false" customHeight="false" outlineLevel="0" collapsed="false">
      <c r="B181" s="119"/>
      <c r="C181" s="23"/>
      <c r="D181" s="23"/>
    </row>
    <row r="182" customFormat="false" ht="12.75" hidden="false" customHeight="false" outlineLevel="0" collapsed="false">
      <c r="B182" s="119"/>
      <c r="C182" s="23"/>
      <c r="D182" s="23"/>
    </row>
    <row r="183" customFormat="false" ht="12.75" hidden="false" customHeight="false" outlineLevel="0" collapsed="false">
      <c r="B183" s="119"/>
      <c r="C183" s="23"/>
      <c r="D183" s="23"/>
    </row>
    <row r="184" customFormat="false" ht="12.75" hidden="false" customHeight="false" outlineLevel="0" collapsed="false">
      <c r="B184" s="119"/>
      <c r="C184" s="23"/>
      <c r="D184" s="23"/>
    </row>
    <row r="185" customFormat="false" ht="12.75" hidden="false" customHeight="false" outlineLevel="0" collapsed="false">
      <c r="B185" s="119"/>
      <c r="C185" s="23"/>
      <c r="D185" s="23"/>
    </row>
    <row r="186" customFormat="false" ht="12.75" hidden="false" customHeight="false" outlineLevel="0" collapsed="false">
      <c r="B186" s="119"/>
      <c r="C186" s="23"/>
      <c r="D186" s="23"/>
    </row>
    <row r="187" customFormat="false" ht="12.75" hidden="false" customHeight="false" outlineLevel="0" collapsed="false">
      <c r="B187" s="119"/>
      <c r="C187" s="23"/>
      <c r="D187" s="23"/>
    </row>
    <row r="188" customFormat="false" ht="12.75" hidden="false" customHeight="false" outlineLevel="0" collapsed="false">
      <c r="B188" s="119"/>
      <c r="C188" s="23"/>
      <c r="D188" s="23"/>
    </row>
    <row r="189" customFormat="false" ht="12.75" hidden="false" customHeight="false" outlineLevel="0" collapsed="false">
      <c r="B189" s="119"/>
      <c r="C189" s="23"/>
      <c r="D189" s="23"/>
    </row>
    <row r="190" customFormat="false" ht="12.75" hidden="false" customHeight="false" outlineLevel="0" collapsed="false">
      <c r="B190" s="119"/>
      <c r="C190" s="23"/>
      <c r="D190" s="23"/>
    </row>
    <row r="191" customFormat="false" ht="12.75" hidden="false" customHeight="false" outlineLevel="0" collapsed="false">
      <c r="B191" s="119"/>
      <c r="C191" s="23"/>
      <c r="D191" s="23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7" activeCellId="0" sqref="L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0.93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true" outlineLevel="0" max="5" min="5" style="2" width="10.93"/>
    <col collapsed="false" customWidth="true" hidden="true" outlineLevel="0" max="6" min="6" style="2" width="9.19"/>
    <col collapsed="false" customWidth="true" hidden="false" outlineLevel="0" max="7" min="7" style="1" width="0.94"/>
    <col collapsed="false" customWidth="true" hidden="false" outlineLevel="0" max="8" min="8" style="2" width="9.82"/>
    <col collapsed="false" customWidth="true" hidden="false" outlineLevel="0" max="9" min="9" style="2" width="8.39"/>
    <col collapsed="false" customWidth="true" hidden="false" outlineLevel="0" max="10" min="10" style="2" width="7.92"/>
    <col collapsed="false" customWidth="true" hidden="false" outlineLevel="0" max="11" min="11" style="2" width="7.44"/>
    <col collapsed="false" customWidth="true" hidden="false" outlineLevel="0" max="12" min="12" style="2" width="8.08"/>
    <col collapsed="false" customWidth="true" hidden="false" outlineLevel="0" max="13" min="13" style="2" width="7.6"/>
    <col collapsed="false" customWidth="true" hidden="false" outlineLevel="0" max="14" min="14" style="2" width="7.76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27"/>
      <c r="N1" s="6" t="s">
        <v>207</v>
      </c>
    </row>
    <row r="2" s="8" customFormat="true" ht="15.95" hidden="false" customHeight="true" outlineLevel="0" collapsed="false">
      <c r="A2" s="9" t="s">
        <v>208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51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83</v>
      </c>
      <c r="N5" s="15" t="s">
        <v>209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6"/>
      <c r="L7" s="17"/>
      <c r="M7" s="16"/>
      <c r="N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56" t="n">
        <v>9768</v>
      </c>
      <c r="C9" s="57" t="n">
        <v>0</v>
      </c>
      <c r="D9" s="57" t="s">
        <v>108</v>
      </c>
      <c r="E9" s="57" t="n">
        <v>0</v>
      </c>
      <c r="F9" s="57" t="n">
        <v>0</v>
      </c>
      <c r="G9" s="57"/>
      <c r="H9" s="57" t="n">
        <v>9768</v>
      </c>
      <c r="I9" s="57" t="n">
        <v>377</v>
      </c>
      <c r="J9" s="57" t="n">
        <v>9002</v>
      </c>
      <c r="K9" s="57" t="n">
        <v>0</v>
      </c>
      <c r="L9" s="87"/>
      <c r="M9" s="57" t="n">
        <v>56</v>
      </c>
      <c r="N9" s="57" t="n">
        <v>333</v>
      </c>
    </row>
    <row r="10" customFormat="false" ht="12.75" hidden="false" customHeight="false" outlineLevel="0" collapsed="false">
      <c r="A10" s="21" t="s">
        <v>14</v>
      </c>
      <c r="B10" s="56" t="n">
        <v>96</v>
      </c>
      <c r="C10" s="57" t="n">
        <v>81</v>
      </c>
      <c r="D10" s="57" t="n">
        <v>81</v>
      </c>
      <c r="E10" s="57" t="s">
        <v>13</v>
      </c>
      <c r="F10" s="57" t="n">
        <v>0</v>
      </c>
      <c r="G10" s="57"/>
      <c r="H10" s="57" t="n">
        <v>11</v>
      </c>
      <c r="I10" s="57" t="n">
        <v>9</v>
      </c>
      <c r="J10" s="57" t="n">
        <v>0</v>
      </c>
      <c r="K10" s="57" t="n">
        <v>2</v>
      </c>
      <c r="L10" s="87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60567</v>
      </c>
      <c r="C11" s="57" t="n">
        <v>0</v>
      </c>
      <c r="D11" s="57" t="s">
        <v>108</v>
      </c>
      <c r="E11" s="57" t="n">
        <v>0</v>
      </c>
      <c r="F11" s="57" t="n">
        <v>0</v>
      </c>
      <c r="G11" s="57"/>
      <c r="H11" s="57" t="n">
        <v>60567</v>
      </c>
      <c r="I11" s="57" t="n">
        <v>41407</v>
      </c>
      <c r="J11" s="57" t="n">
        <v>9002</v>
      </c>
      <c r="K11" s="57" t="n">
        <v>5857</v>
      </c>
      <c r="L11" s="87"/>
      <c r="M11" s="57" t="n">
        <v>15</v>
      </c>
      <c r="N11" s="57" t="n">
        <v>4286</v>
      </c>
    </row>
    <row r="12" customFormat="false" ht="12.75" hidden="false" customHeight="false" outlineLevel="0" collapsed="false">
      <c r="A12" s="21" t="s">
        <v>16</v>
      </c>
      <c r="B12" s="56" t="n">
        <v>18488</v>
      </c>
      <c r="C12" s="57" t="n">
        <v>0</v>
      </c>
      <c r="D12" s="57" t="s">
        <v>108</v>
      </c>
      <c r="E12" s="57" t="n">
        <v>0</v>
      </c>
      <c r="F12" s="57" t="n">
        <v>0</v>
      </c>
      <c r="G12" s="57"/>
      <c r="H12" s="57" t="n">
        <v>18488</v>
      </c>
      <c r="I12" s="57" t="s">
        <v>67</v>
      </c>
      <c r="J12" s="57" t="n">
        <v>8462</v>
      </c>
      <c r="K12" s="57" t="n">
        <v>5746</v>
      </c>
      <c r="L12" s="87"/>
      <c r="M12" s="57" t="n">
        <v>15</v>
      </c>
      <c r="N12" s="57" t="n">
        <v>4265</v>
      </c>
    </row>
    <row r="13" customFormat="false" ht="12.75" hidden="false" customHeight="false" outlineLevel="0" collapsed="false">
      <c r="A13" s="24" t="s">
        <v>17</v>
      </c>
      <c r="B13" s="56" t="n">
        <v>115</v>
      </c>
      <c r="C13" s="57" t="n">
        <v>0</v>
      </c>
      <c r="D13" s="57" t="s">
        <v>108</v>
      </c>
      <c r="E13" s="57" t="n">
        <v>0</v>
      </c>
      <c r="F13" s="57" t="n">
        <v>0</v>
      </c>
      <c r="G13" s="57"/>
      <c r="H13" s="57" t="n">
        <v>115</v>
      </c>
      <c r="I13" s="57" t="s">
        <v>67</v>
      </c>
      <c r="J13" s="57" t="n">
        <v>10</v>
      </c>
      <c r="K13" s="57" t="n">
        <v>105</v>
      </c>
      <c r="L13" s="87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557</v>
      </c>
      <c r="C14" s="57" t="n">
        <v>0</v>
      </c>
      <c r="D14" s="57" t="s">
        <v>108</v>
      </c>
      <c r="E14" s="57" t="n">
        <v>0</v>
      </c>
      <c r="F14" s="57" t="n">
        <v>0</v>
      </c>
      <c r="G14" s="57"/>
      <c r="H14" s="57" t="n">
        <v>557</v>
      </c>
      <c r="I14" s="57" t="s">
        <v>67</v>
      </c>
      <c r="J14" s="57" t="n">
        <v>530</v>
      </c>
      <c r="K14" s="57" t="n">
        <v>6</v>
      </c>
      <c r="L14" s="87"/>
      <c r="M14" s="57" t="n">
        <v>0</v>
      </c>
      <c r="N14" s="57" t="n">
        <v>21</v>
      </c>
    </row>
    <row r="15" customFormat="false" ht="12.75" hidden="false" customHeight="false" outlineLevel="0" collapsed="false">
      <c r="A15" s="21" t="s">
        <v>19</v>
      </c>
      <c r="B15" s="56" t="n">
        <v>41407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41407</v>
      </c>
      <c r="I15" s="57" t="n">
        <v>41407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3.5" hidden="false" customHeight="true" outlineLevel="0" collapsed="false">
      <c r="A17" s="24" t="s">
        <v>20</v>
      </c>
      <c r="B17" s="56" t="n">
        <v>1230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1230</v>
      </c>
      <c r="I17" s="57" t="s">
        <v>67</v>
      </c>
      <c r="J17" s="57" t="n">
        <v>53</v>
      </c>
      <c r="K17" s="57" t="n">
        <v>1177</v>
      </c>
      <c r="L17" s="87"/>
      <c r="M17" s="57" t="n">
        <v>0</v>
      </c>
      <c r="N17" s="57" t="s">
        <v>67</v>
      </c>
    </row>
    <row r="18" customFormat="false" ht="12.75" hidden="false" customHeight="false" outlineLevel="0" collapsed="false">
      <c r="A18" s="21" t="s">
        <v>21</v>
      </c>
      <c r="B18" s="56" t="n">
        <v>4136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4136</v>
      </c>
      <c r="I18" s="57" t="s">
        <v>67</v>
      </c>
      <c r="J18" s="57" t="n">
        <v>399</v>
      </c>
      <c r="K18" s="57" t="n">
        <v>960</v>
      </c>
      <c r="L18" s="87"/>
      <c r="M18" s="57" t="n">
        <v>0</v>
      </c>
      <c r="N18" s="57" t="n">
        <v>2777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12184</v>
      </c>
      <c r="C21" s="57" t="n">
        <v>0</v>
      </c>
      <c r="D21" s="57" t="s">
        <v>108</v>
      </c>
      <c r="E21" s="57" t="n">
        <v>0</v>
      </c>
      <c r="F21" s="57" t="n">
        <v>0</v>
      </c>
      <c r="G21" s="57"/>
      <c r="H21" s="57" t="n">
        <v>12184</v>
      </c>
      <c r="I21" s="57" t="n">
        <v>1384</v>
      </c>
      <c r="J21" s="57" t="n">
        <v>9654</v>
      </c>
      <c r="K21" s="57" t="n">
        <v>0</v>
      </c>
      <c r="L21" s="87"/>
      <c r="M21" s="57" t="n">
        <v>0</v>
      </c>
      <c r="N21" s="57" t="n">
        <v>1146</v>
      </c>
    </row>
    <row r="22" customFormat="false" ht="12.75" hidden="false" customHeight="false" outlineLevel="0" collapsed="false">
      <c r="A22" s="21" t="s">
        <v>24</v>
      </c>
      <c r="B22" s="56" t="n">
        <v>50</v>
      </c>
      <c r="C22" s="57" t="n">
        <v>24</v>
      </c>
      <c r="D22" s="57" t="n">
        <v>24</v>
      </c>
      <c r="E22" s="57" t="s">
        <v>13</v>
      </c>
      <c r="F22" s="57" t="n">
        <v>0</v>
      </c>
      <c r="G22" s="57"/>
      <c r="H22" s="57" t="n">
        <v>19</v>
      </c>
      <c r="I22" s="57" t="n">
        <v>17</v>
      </c>
      <c r="J22" s="57" t="n">
        <v>0</v>
      </c>
      <c r="K22" s="57" t="n">
        <v>2</v>
      </c>
      <c r="L22" s="87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75793</v>
      </c>
      <c r="C23" s="57" t="n">
        <v>0</v>
      </c>
      <c r="D23" s="57" t="s">
        <v>108</v>
      </c>
      <c r="E23" s="57" t="n">
        <v>0</v>
      </c>
      <c r="F23" s="57" t="n">
        <v>0</v>
      </c>
      <c r="G23" s="57"/>
      <c r="H23" s="57" t="n">
        <v>75793</v>
      </c>
      <c r="I23" s="57" t="n">
        <v>60363</v>
      </c>
      <c r="J23" s="57" t="n">
        <v>9654</v>
      </c>
      <c r="K23" s="57" t="n">
        <v>5776</v>
      </c>
      <c r="L23" s="87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14457</v>
      </c>
      <c r="C24" s="57" t="n">
        <v>0</v>
      </c>
      <c r="D24" s="57" t="s">
        <v>108</v>
      </c>
      <c r="E24" s="57" t="n">
        <v>0</v>
      </c>
      <c r="F24" s="57" t="n">
        <v>0</v>
      </c>
      <c r="G24" s="57"/>
      <c r="H24" s="57" t="n">
        <v>14457</v>
      </c>
      <c r="I24" s="57" t="s">
        <v>67</v>
      </c>
      <c r="J24" s="57" t="n">
        <v>8687</v>
      </c>
      <c r="K24" s="57" t="n">
        <v>5770</v>
      </c>
      <c r="L24" s="87"/>
      <c r="M24" s="57" t="n">
        <v>0</v>
      </c>
      <c r="N24" s="57" t="s">
        <v>13</v>
      </c>
    </row>
    <row r="25" customFormat="false" ht="12.75" hidden="false" customHeight="false" outlineLevel="0" collapsed="false">
      <c r="A25" s="24" t="s">
        <v>26</v>
      </c>
      <c r="B25" s="56" t="n">
        <v>973</v>
      </c>
      <c r="C25" s="57" t="n">
        <v>0</v>
      </c>
      <c r="D25" s="57" t="s">
        <v>108</v>
      </c>
      <c r="E25" s="57" t="n">
        <v>0</v>
      </c>
      <c r="F25" s="57" t="n">
        <v>0</v>
      </c>
      <c r="G25" s="57"/>
      <c r="H25" s="57" t="n">
        <v>973</v>
      </c>
      <c r="I25" s="57" t="s">
        <v>67</v>
      </c>
      <c r="J25" s="57" t="n">
        <v>967</v>
      </c>
      <c r="K25" s="57" t="n">
        <v>6</v>
      </c>
      <c r="L25" s="87"/>
      <c r="M25" s="57" t="n">
        <v>0</v>
      </c>
      <c r="N25" s="57" t="s">
        <v>13</v>
      </c>
    </row>
    <row r="26" customFormat="false" ht="12.75" hidden="false" customHeight="false" outlineLevel="0" collapsed="false">
      <c r="A26" s="21" t="s">
        <v>19</v>
      </c>
      <c r="B26" s="56" t="n">
        <v>60363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60363</v>
      </c>
      <c r="I26" s="57" t="n">
        <v>60363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998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998</v>
      </c>
      <c r="I28" s="57" t="s">
        <v>67</v>
      </c>
      <c r="J28" s="57" t="n">
        <v>42</v>
      </c>
      <c r="K28" s="57" t="n">
        <v>956</v>
      </c>
      <c r="L28" s="87"/>
      <c r="M28" s="57" t="n">
        <v>0</v>
      </c>
      <c r="N28" s="57" t="s">
        <v>13</v>
      </c>
    </row>
    <row r="29" customFormat="false" ht="12.75" hidden="false" customHeight="true" outlineLevel="0" collapsed="false">
      <c r="A29" s="21" t="s">
        <v>21</v>
      </c>
      <c r="B29" s="56" t="n">
        <v>1736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736</v>
      </c>
      <c r="I29" s="57" t="s">
        <v>67</v>
      </c>
      <c r="J29" s="57" t="n">
        <v>857</v>
      </c>
      <c r="K29" s="57" t="n">
        <v>879</v>
      </c>
      <c r="L29" s="87"/>
      <c r="M29" s="57" t="n">
        <v>0</v>
      </c>
      <c r="N29" s="57" t="s">
        <v>13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329935</v>
      </c>
      <c r="C32" s="57" t="n">
        <v>260968</v>
      </c>
      <c r="D32" s="57" t="n">
        <v>260968</v>
      </c>
      <c r="E32" s="57" t="n">
        <v>0</v>
      </c>
      <c r="F32" s="57" t="n">
        <v>0</v>
      </c>
      <c r="G32" s="57"/>
      <c r="H32" s="57" t="n">
        <v>68967</v>
      </c>
      <c r="I32" s="57" t="n">
        <v>52400</v>
      </c>
      <c r="J32" s="57" t="n">
        <v>6374</v>
      </c>
      <c r="K32" s="57" t="n">
        <v>3867</v>
      </c>
      <c r="L32" s="87"/>
      <c r="M32" s="57" t="n">
        <v>114</v>
      </c>
      <c r="N32" s="57" t="n">
        <v>6212</v>
      </c>
    </row>
    <row r="33" customFormat="false" ht="12.75" hidden="false" customHeight="false" outlineLevel="0" collapsed="false">
      <c r="A33" s="26" t="s">
        <v>29</v>
      </c>
      <c r="B33" s="56" t="n">
        <v>39809</v>
      </c>
      <c r="C33" s="57" t="n">
        <v>17652</v>
      </c>
      <c r="D33" s="57" t="n">
        <v>17652</v>
      </c>
      <c r="E33" s="57" t="n">
        <v>0</v>
      </c>
      <c r="F33" s="57" t="n">
        <v>0</v>
      </c>
      <c r="G33" s="57"/>
      <c r="H33" s="57" t="n">
        <v>22157</v>
      </c>
      <c r="I33" s="57" t="n">
        <v>17067</v>
      </c>
      <c r="J33" s="57" t="n">
        <v>3241</v>
      </c>
      <c r="K33" s="57" t="n">
        <v>936</v>
      </c>
      <c r="L33" s="87"/>
      <c r="M33" s="57" t="n">
        <v>4</v>
      </c>
      <c r="N33" s="57" t="n">
        <v>909</v>
      </c>
    </row>
    <row r="34" customFormat="false" ht="12.75" hidden="false" customHeight="false" outlineLevel="0" collapsed="false">
      <c r="A34" s="26" t="s">
        <v>30</v>
      </c>
      <c r="B34" s="56" t="n">
        <v>290126</v>
      </c>
      <c r="C34" s="57" t="n">
        <v>243316</v>
      </c>
      <c r="D34" s="57" t="n">
        <v>243316</v>
      </c>
      <c r="E34" s="57" t="n">
        <v>0</v>
      </c>
      <c r="F34" s="57" t="n">
        <v>0</v>
      </c>
      <c r="G34" s="57"/>
      <c r="H34" s="57" t="n">
        <v>46810</v>
      </c>
      <c r="I34" s="57" t="n">
        <v>35333</v>
      </c>
      <c r="J34" s="57" t="n">
        <v>3133</v>
      </c>
      <c r="K34" s="57" t="n">
        <v>2931</v>
      </c>
      <c r="L34" s="87"/>
      <c r="M34" s="57" t="n">
        <v>110</v>
      </c>
      <c r="N34" s="57" t="n">
        <v>5303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3106</v>
      </c>
      <c r="C36" s="57" t="n">
        <v>540</v>
      </c>
      <c r="D36" s="57" t="n">
        <v>540</v>
      </c>
      <c r="E36" s="57" t="n">
        <v>0</v>
      </c>
      <c r="F36" s="57" t="n">
        <v>0</v>
      </c>
      <c r="G36" s="57"/>
      <c r="H36" s="57" t="n">
        <v>2566</v>
      </c>
      <c r="I36" s="57" t="n">
        <v>1970</v>
      </c>
      <c r="J36" s="57" t="n">
        <v>107</v>
      </c>
      <c r="K36" s="57" t="n">
        <v>68</v>
      </c>
      <c r="L36" s="87"/>
      <c r="M36" s="57" t="n">
        <v>0</v>
      </c>
      <c r="N36" s="57" t="n">
        <v>421</v>
      </c>
    </row>
    <row r="37" customFormat="false" ht="12.75" hidden="false" customHeight="false" outlineLevel="0" collapsed="false">
      <c r="A37" s="26" t="s">
        <v>33</v>
      </c>
      <c r="B37" s="56" t="n">
        <v>343</v>
      </c>
      <c r="C37" s="57" t="n">
        <v>177</v>
      </c>
      <c r="D37" s="57" t="n">
        <v>177</v>
      </c>
      <c r="E37" s="57" t="n">
        <v>0</v>
      </c>
      <c r="F37" s="57" t="n">
        <v>0</v>
      </c>
      <c r="G37" s="57"/>
      <c r="H37" s="57" t="n">
        <v>166</v>
      </c>
      <c r="I37" s="57" t="n">
        <v>73</v>
      </c>
      <c r="J37" s="57" t="n">
        <v>10</v>
      </c>
      <c r="K37" s="57" t="n">
        <v>27</v>
      </c>
      <c r="L37" s="87"/>
      <c r="M37" s="57" t="n">
        <v>0</v>
      </c>
      <c r="N37" s="57" t="n">
        <v>56</v>
      </c>
    </row>
    <row r="38" customFormat="false" ht="12.75" hidden="false" customHeight="false" outlineLevel="0" collapsed="false">
      <c r="A38" s="26" t="s">
        <v>34</v>
      </c>
      <c r="B38" s="56" t="n">
        <v>103</v>
      </c>
      <c r="C38" s="57" t="n">
        <v>7</v>
      </c>
      <c r="D38" s="57" t="n">
        <v>7</v>
      </c>
      <c r="E38" s="57" t="n">
        <v>0</v>
      </c>
      <c r="F38" s="57" t="n">
        <v>0</v>
      </c>
      <c r="G38" s="57"/>
      <c r="H38" s="57" t="n">
        <v>96</v>
      </c>
      <c r="I38" s="57" t="n">
        <v>11</v>
      </c>
      <c r="J38" s="57" t="n">
        <v>10</v>
      </c>
      <c r="K38" s="57" t="n">
        <v>19</v>
      </c>
      <c r="L38" s="87"/>
      <c r="M38" s="57" t="n">
        <v>0</v>
      </c>
      <c r="N38" s="57" t="n">
        <v>56</v>
      </c>
    </row>
    <row r="39" customFormat="false" ht="12.75" hidden="false" customHeight="false" outlineLevel="0" collapsed="false">
      <c r="A39" s="26" t="s">
        <v>35</v>
      </c>
      <c r="B39" s="56" t="n">
        <v>240</v>
      </c>
      <c r="C39" s="57" t="n">
        <v>170</v>
      </c>
      <c r="D39" s="57" t="n">
        <v>170</v>
      </c>
      <c r="E39" s="57" t="n">
        <v>0</v>
      </c>
      <c r="F39" s="57" t="n">
        <v>0</v>
      </c>
      <c r="G39" s="57"/>
      <c r="H39" s="57" t="n">
        <v>70</v>
      </c>
      <c r="I39" s="57" t="n">
        <v>62</v>
      </c>
      <c r="J39" s="57" t="n">
        <v>0</v>
      </c>
      <c r="K39" s="57" t="n">
        <v>8</v>
      </c>
      <c r="L39" s="87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2763</v>
      </c>
      <c r="C41" s="57" t="n">
        <v>363</v>
      </c>
      <c r="D41" s="57" t="n">
        <v>363</v>
      </c>
      <c r="E41" s="57" t="n">
        <v>0</v>
      </c>
      <c r="F41" s="57" t="n">
        <v>0</v>
      </c>
      <c r="G41" s="57"/>
      <c r="H41" s="57" t="n">
        <v>2400</v>
      </c>
      <c r="I41" s="57" t="n">
        <v>1897</v>
      </c>
      <c r="J41" s="57" t="n">
        <v>97</v>
      </c>
      <c r="K41" s="57" t="n">
        <v>41</v>
      </c>
      <c r="L41" s="87"/>
      <c r="M41" s="57" t="n">
        <v>0</v>
      </c>
      <c r="N41" s="57" t="n">
        <v>365</v>
      </c>
      <c r="O41" s="60"/>
    </row>
    <row r="42" customFormat="false" ht="12.75" hidden="false" customHeight="false" outlineLevel="0" collapsed="false">
      <c r="A42" s="26" t="s">
        <v>37</v>
      </c>
      <c r="B42" s="56" t="n">
        <v>6404</v>
      </c>
      <c r="C42" s="57" t="n">
        <v>268</v>
      </c>
      <c r="D42" s="57" t="n">
        <v>268</v>
      </c>
      <c r="E42" s="57" t="n">
        <v>0</v>
      </c>
      <c r="F42" s="57" t="n">
        <v>0</v>
      </c>
      <c r="G42" s="57"/>
      <c r="H42" s="57" t="n">
        <v>6136</v>
      </c>
      <c r="I42" s="57" t="n">
        <v>4741</v>
      </c>
      <c r="J42" s="57" t="n">
        <v>228</v>
      </c>
      <c r="K42" s="57" t="n">
        <v>160</v>
      </c>
      <c r="L42" s="87"/>
      <c r="M42" s="57" t="n">
        <v>0</v>
      </c>
      <c r="N42" s="57" t="n">
        <v>1007</v>
      </c>
    </row>
    <row r="43" customFormat="false" ht="12.75" hidden="false" customHeight="false" outlineLevel="0" collapsed="false">
      <c r="A43" s="26" t="s">
        <v>38</v>
      </c>
      <c r="B43" s="56" t="n">
        <v>1636</v>
      </c>
      <c r="C43" s="57" t="n">
        <v>140</v>
      </c>
      <c r="D43" s="57" t="n">
        <v>140</v>
      </c>
      <c r="E43" s="57" t="n">
        <v>0</v>
      </c>
      <c r="F43" s="57" t="n">
        <v>0</v>
      </c>
      <c r="G43" s="57"/>
      <c r="H43" s="57" t="n">
        <v>1496</v>
      </c>
      <c r="I43" s="57" t="n">
        <v>765</v>
      </c>
      <c r="J43" s="57" t="n">
        <v>132</v>
      </c>
      <c r="K43" s="57" t="n">
        <v>0</v>
      </c>
      <c r="L43" s="87"/>
      <c r="M43" s="57" t="n">
        <v>0</v>
      </c>
      <c r="N43" s="57" t="n">
        <v>599</v>
      </c>
    </row>
    <row r="44" customFormat="false" ht="12.75" hidden="false" customHeight="false" outlineLevel="0" collapsed="false">
      <c r="A44" s="27" t="s">
        <v>39</v>
      </c>
      <c r="B44" s="56" t="n">
        <v>2552</v>
      </c>
      <c r="C44" s="57" t="n">
        <v>91</v>
      </c>
      <c r="D44" s="57" t="n">
        <v>91</v>
      </c>
      <c r="E44" s="57" t="n">
        <v>0</v>
      </c>
      <c r="F44" s="57" t="n">
        <v>0</v>
      </c>
      <c r="G44" s="57"/>
      <c r="H44" s="57" t="n">
        <v>2461</v>
      </c>
      <c r="I44" s="57" t="n">
        <v>2354</v>
      </c>
      <c r="J44" s="57" t="n">
        <v>8</v>
      </c>
      <c r="K44" s="57" t="n">
        <v>0</v>
      </c>
      <c r="L44" s="87"/>
      <c r="M44" s="57" t="n">
        <v>0</v>
      </c>
      <c r="N44" s="57" t="n">
        <v>99</v>
      </c>
    </row>
    <row r="45" customFormat="false" ht="12.75" hidden="false" customHeight="false" outlineLevel="0" collapsed="false">
      <c r="A45" s="26" t="s">
        <v>40</v>
      </c>
      <c r="B45" s="56" t="n">
        <v>2216</v>
      </c>
      <c r="C45" s="57" t="n">
        <v>37</v>
      </c>
      <c r="D45" s="57" t="n">
        <v>37</v>
      </c>
      <c r="E45" s="57" t="n">
        <v>0</v>
      </c>
      <c r="F45" s="57" t="n">
        <v>0</v>
      </c>
      <c r="G45" s="57"/>
      <c r="H45" s="57" t="n">
        <v>2179</v>
      </c>
      <c r="I45" s="57" t="n">
        <v>1622</v>
      </c>
      <c r="J45" s="57" t="n">
        <v>88</v>
      </c>
      <c r="K45" s="57" t="n">
        <v>160</v>
      </c>
      <c r="L45" s="87"/>
      <c r="M45" s="57" t="n">
        <v>0</v>
      </c>
      <c r="N45" s="57" t="n">
        <v>309</v>
      </c>
    </row>
    <row r="46" customFormat="false" ht="12.75" hidden="false" customHeight="false" outlineLevel="0" collapsed="false">
      <c r="A46" s="26" t="s">
        <v>41</v>
      </c>
      <c r="B46" s="56" t="n">
        <v>37812</v>
      </c>
      <c r="C46" s="57" t="n">
        <v>17201</v>
      </c>
      <c r="D46" s="57" t="n">
        <v>17201</v>
      </c>
      <c r="E46" s="57" t="n">
        <v>0</v>
      </c>
      <c r="F46" s="57" t="n">
        <v>0</v>
      </c>
      <c r="G46" s="57"/>
      <c r="H46" s="57" t="n">
        <v>20611</v>
      </c>
      <c r="I46" s="57" t="n">
        <v>17067</v>
      </c>
      <c r="J46" s="57" t="n">
        <v>1317</v>
      </c>
      <c r="K46" s="57" t="n">
        <v>912</v>
      </c>
      <c r="L46" s="87"/>
      <c r="M46" s="57" t="n">
        <v>0</v>
      </c>
      <c r="N46" s="57" t="n">
        <v>1315</v>
      </c>
    </row>
    <row r="47" customFormat="false" ht="12.75" hidden="false" customHeight="false" outlineLevel="0" collapsed="false">
      <c r="A47" s="26" t="s">
        <v>38</v>
      </c>
      <c r="B47" s="56" t="n">
        <v>25599</v>
      </c>
      <c r="C47" s="57" t="n">
        <v>12285</v>
      </c>
      <c r="D47" s="57" t="n">
        <v>12285</v>
      </c>
      <c r="E47" s="57" t="n">
        <v>0</v>
      </c>
      <c r="F47" s="57" t="n">
        <v>0</v>
      </c>
      <c r="G47" s="57"/>
      <c r="H47" s="57" t="n">
        <v>13314</v>
      </c>
      <c r="I47" s="57" t="n">
        <v>11755</v>
      </c>
      <c r="J47" s="57" t="n">
        <v>620</v>
      </c>
      <c r="K47" s="57" t="n">
        <v>340</v>
      </c>
      <c r="L47" s="87"/>
      <c r="M47" s="57" t="n">
        <v>0</v>
      </c>
      <c r="N47" s="57" t="n">
        <v>599</v>
      </c>
    </row>
    <row r="48" customFormat="false" ht="12.75" hidden="false" customHeight="false" outlineLevel="0" collapsed="false">
      <c r="A48" s="26" t="s">
        <v>39</v>
      </c>
      <c r="B48" s="56" t="n">
        <v>5293</v>
      </c>
      <c r="C48" s="57" t="n">
        <v>1740</v>
      </c>
      <c r="D48" s="57" t="n">
        <v>1740</v>
      </c>
      <c r="E48" s="57" t="n">
        <v>0</v>
      </c>
      <c r="F48" s="57" t="n">
        <v>0</v>
      </c>
      <c r="G48" s="57"/>
      <c r="H48" s="57" t="n">
        <v>3553</v>
      </c>
      <c r="I48" s="57" t="n">
        <v>3342</v>
      </c>
      <c r="J48" s="57" t="n">
        <v>41</v>
      </c>
      <c r="K48" s="57" t="n">
        <v>71</v>
      </c>
      <c r="L48" s="87"/>
      <c r="M48" s="57" t="n">
        <v>0</v>
      </c>
      <c r="N48" s="57" t="n">
        <v>99</v>
      </c>
    </row>
    <row r="49" customFormat="false" ht="12.75" hidden="false" customHeight="false" outlineLevel="0" collapsed="false">
      <c r="A49" s="26" t="s">
        <v>42</v>
      </c>
      <c r="B49" s="56" t="n">
        <v>3341</v>
      </c>
      <c r="C49" s="57" t="n">
        <v>671</v>
      </c>
      <c r="D49" s="57" t="n">
        <v>671</v>
      </c>
      <c r="E49" s="57" t="n">
        <v>0</v>
      </c>
      <c r="F49" s="57" t="n">
        <v>0</v>
      </c>
      <c r="G49" s="57"/>
      <c r="H49" s="57" t="n">
        <v>2670</v>
      </c>
      <c r="I49" s="57" t="n">
        <v>1970</v>
      </c>
      <c r="J49" s="57" t="n">
        <v>107</v>
      </c>
      <c r="K49" s="57" t="n">
        <v>228</v>
      </c>
      <c r="L49" s="87"/>
      <c r="M49" s="57" t="n">
        <v>0</v>
      </c>
      <c r="N49" s="57" t="n">
        <v>365</v>
      </c>
    </row>
    <row r="50" customFormat="false" ht="12.75" hidden="false" customHeight="false" outlineLevel="0" collapsed="false">
      <c r="A50" s="26" t="s">
        <v>43</v>
      </c>
      <c r="B50" s="56" t="n">
        <v>3579</v>
      </c>
      <c r="C50" s="57" t="n">
        <v>2505</v>
      </c>
      <c r="D50" s="57" t="n">
        <v>2505</v>
      </c>
      <c r="E50" s="57" t="n">
        <v>0</v>
      </c>
      <c r="F50" s="57" t="n">
        <v>0</v>
      </c>
      <c r="G50" s="57"/>
      <c r="H50" s="57" t="n">
        <v>1074</v>
      </c>
      <c r="I50" s="57" t="n">
        <v>0</v>
      </c>
      <c r="J50" s="57" t="n">
        <v>549</v>
      </c>
      <c r="K50" s="57" t="n">
        <v>273</v>
      </c>
      <c r="L50" s="87"/>
      <c r="M50" s="57" t="n">
        <v>0</v>
      </c>
      <c r="N50" s="57" t="n">
        <v>252</v>
      </c>
    </row>
    <row r="51" customFormat="false" ht="12.75" hidden="false" customHeight="false" outlineLevel="0" collapsed="false">
      <c r="A51" s="27" t="s">
        <v>71</v>
      </c>
      <c r="B51" s="56" t="n">
        <v>255707</v>
      </c>
      <c r="C51" s="57" t="n">
        <v>148571</v>
      </c>
      <c r="D51" s="57" t="n">
        <v>148571</v>
      </c>
      <c r="E51" s="57" t="n">
        <v>0</v>
      </c>
      <c r="F51" s="57" t="n">
        <v>0</v>
      </c>
      <c r="G51" s="57"/>
      <c r="H51" s="57" t="n">
        <v>107136</v>
      </c>
      <c r="I51" s="57" t="n">
        <v>65384</v>
      </c>
      <c r="J51" s="57" t="n">
        <v>8896</v>
      </c>
      <c r="K51" s="57" t="n">
        <v>14542</v>
      </c>
      <c r="L51" s="87"/>
      <c r="M51" s="57" t="n">
        <v>2</v>
      </c>
      <c r="N51" s="57" t="n">
        <v>18312</v>
      </c>
    </row>
    <row r="52" customFormat="false" ht="12.75" hidden="false" customHeight="false" outlineLevel="0" collapsed="false">
      <c r="A52" s="26" t="s">
        <v>38</v>
      </c>
      <c r="B52" s="56" t="n">
        <v>70526</v>
      </c>
      <c r="C52" s="57" t="n">
        <v>43578</v>
      </c>
      <c r="D52" s="57" t="n">
        <v>43578</v>
      </c>
      <c r="E52" s="57" t="n">
        <v>0</v>
      </c>
      <c r="F52" s="57" t="n">
        <v>0</v>
      </c>
      <c r="G52" s="57"/>
      <c r="H52" s="57" t="n">
        <v>26948</v>
      </c>
      <c r="I52" s="57" t="n">
        <v>12832</v>
      </c>
      <c r="J52" s="57" t="n">
        <v>2101</v>
      </c>
      <c r="K52" s="57" t="n">
        <v>2376</v>
      </c>
      <c r="L52" s="87"/>
      <c r="M52" s="57" t="n">
        <v>0</v>
      </c>
      <c r="N52" s="57" t="n">
        <v>9639</v>
      </c>
    </row>
    <row r="53" customFormat="false" ht="12.75" hidden="false" customHeight="false" outlineLevel="0" collapsed="false">
      <c r="A53" s="26" t="s">
        <v>39</v>
      </c>
      <c r="B53" s="56" t="n">
        <v>27589</v>
      </c>
      <c r="C53" s="57" t="n">
        <v>9979</v>
      </c>
      <c r="D53" s="57" t="n">
        <v>9979</v>
      </c>
      <c r="E53" s="57" t="n">
        <v>0</v>
      </c>
      <c r="F53" s="57" t="n">
        <v>0</v>
      </c>
      <c r="G53" s="57"/>
      <c r="H53" s="57" t="n">
        <v>17610</v>
      </c>
      <c r="I53" s="57" t="n">
        <v>12806</v>
      </c>
      <c r="J53" s="57" t="n">
        <v>942</v>
      </c>
      <c r="K53" s="57" t="n">
        <v>2124</v>
      </c>
      <c r="L53" s="87"/>
      <c r="M53" s="57" t="n">
        <v>0</v>
      </c>
      <c r="N53" s="57" t="n">
        <v>1738</v>
      </c>
    </row>
    <row r="54" customFormat="false" ht="12.75" hidden="false" customHeight="false" outlineLevel="0" collapsed="false">
      <c r="A54" s="26" t="s">
        <v>42</v>
      </c>
      <c r="B54" s="56" t="n">
        <v>145959</v>
      </c>
      <c r="C54" s="57" t="n">
        <v>87804</v>
      </c>
      <c r="D54" s="57" t="n">
        <v>87804</v>
      </c>
      <c r="E54" s="57" t="n">
        <v>0</v>
      </c>
      <c r="F54" s="57" t="n">
        <v>0</v>
      </c>
      <c r="G54" s="57"/>
      <c r="H54" s="57" t="n">
        <v>58155</v>
      </c>
      <c r="I54" s="57" t="n">
        <v>39746</v>
      </c>
      <c r="J54" s="57" t="n">
        <v>5192</v>
      </c>
      <c r="K54" s="57" t="n">
        <v>9244</v>
      </c>
      <c r="L54" s="87"/>
      <c r="M54" s="57" t="n">
        <v>2</v>
      </c>
      <c r="N54" s="57" t="n">
        <v>3971</v>
      </c>
    </row>
    <row r="55" customFormat="false" ht="12.75" hidden="false" customHeight="false" outlineLevel="0" collapsed="false">
      <c r="A55" s="26" t="s">
        <v>43</v>
      </c>
      <c r="B55" s="56" t="n">
        <v>11633</v>
      </c>
      <c r="C55" s="57" t="n">
        <v>7210</v>
      </c>
      <c r="D55" s="57" t="n">
        <v>7210</v>
      </c>
      <c r="E55" s="57" t="n">
        <v>0</v>
      </c>
      <c r="F55" s="57" t="n">
        <v>0</v>
      </c>
      <c r="G55" s="57"/>
      <c r="H55" s="57" t="n">
        <v>4423</v>
      </c>
      <c r="I55" s="57" t="n">
        <v>0</v>
      </c>
      <c r="J55" s="57" t="n">
        <v>661</v>
      </c>
      <c r="K55" s="57" t="n">
        <v>798</v>
      </c>
      <c r="L55" s="87"/>
      <c r="M55" s="57" t="n">
        <v>0</v>
      </c>
      <c r="N55" s="57" t="n">
        <v>2964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135"/>
      <c r="L56" s="80"/>
      <c r="M56" s="80"/>
      <c r="N56" s="80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136"/>
      <c r="L57" s="64"/>
      <c r="M57" s="64"/>
      <c r="N57" s="64"/>
      <c r="P57" s="67"/>
      <c r="Q57" s="67"/>
    </row>
    <row r="58" s="34" customFormat="true" ht="9.95" hidden="false" customHeight="true" outlineLevel="0" collapsed="false">
      <c r="A58" s="36" t="s">
        <v>210</v>
      </c>
      <c r="B58" s="63"/>
      <c r="C58" s="64"/>
      <c r="D58" s="64"/>
      <c r="E58" s="64"/>
      <c r="F58" s="64"/>
      <c r="G58" s="64"/>
      <c r="H58" s="64"/>
      <c r="I58" s="64"/>
      <c r="J58" s="64"/>
      <c r="K58" s="137"/>
      <c r="L58" s="64"/>
      <c r="M58" s="64"/>
      <c r="N58" s="64"/>
      <c r="P58" s="68"/>
      <c r="Q58" s="68"/>
    </row>
    <row r="59" s="34" customFormat="true" ht="9.95" hidden="false" customHeight="true" outlineLevel="0" collapsed="false">
      <c r="A59" s="36" t="s">
        <v>93</v>
      </c>
      <c r="B59" s="63"/>
      <c r="C59" s="64"/>
      <c r="D59" s="64"/>
      <c r="E59" s="64"/>
      <c r="F59" s="64"/>
      <c r="G59" s="64"/>
      <c r="H59" s="64"/>
      <c r="I59" s="64"/>
      <c r="J59" s="64"/>
      <c r="K59" s="137"/>
      <c r="L59" s="64"/>
      <c r="M59" s="64"/>
      <c r="N59" s="64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  <c r="K60" s="137"/>
      <c r="L60" s="64"/>
      <c r="M60" s="64"/>
      <c r="N60" s="64"/>
      <c r="P60" s="68"/>
      <c r="Q60" s="68"/>
    </row>
    <row r="61" s="34" customFormat="true" ht="9.95" hidden="false" customHeight="true" outlineLevel="0" collapsed="false">
      <c r="A61" s="34" t="s">
        <v>211</v>
      </c>
      <c r="B61" s="63"/>
      <c r="C61" s="64"/>
      <c r="D61" s="64"/>
      <c r="E61" s="64"/>
      <c r="F61" s="64"/>
      <c r="G61" s="64"/>
      <c r="H61" s="64"/>
      <c r="I61" s="64"/>
      <c r="J61" s="64"/>
      <c r="K61" s="137"/>
      <c r="L61" s="64"/>
      <c r="M61" s="64"/>
      <c r="N61" s="64"/>
      <c r="P61" s="68"/>
      <c r="Q61" s="68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69"/>
      <c r="K65" s="31"/>
      <c r="L65" s="31"/>
      <c r="M65" s="31"/>
      <c r="N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69"/>
      <c r="K66" s="31"/>
      <c r="L66" s="31"/>
      <c r="M66" s="31"/>
      <c r="N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69"/>
      <c r="K67" s="31"/>
      <c r="L67" s="31"/>
      <c r="M67" s="31"/>
      <c r="N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69"/>
      <c r="K68" s="31"/>
      <c r="L68" s="31"/>
      <c r="M68" s="31"/>
      <c r="N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  <c r="N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0.61"/>
    <col collapsed="false" customWidth="true" hidden="false" outlineLevel="0" max="3" min="3" style="2" width="9.82"/>
    <col collapsed="false" customWidth="true" hidden="false" outlineLevel="0" max="4" min="4" style="2" width="10.93"/>
    <col collapsed="false" customWidth="false" hidden="true" outlineLevel="0" max="5" min="5" style="2" width="10.14"/>
    <col collapsed="false" customWidth="true" hidden="true" outlineLevel="0" max="6" min="6" style="2" width="10.3"/>
    <col collapsed="false" customWidth="true" hidden="false" outlineLevel="0" max="7" min="7" style="1" width="0.94"/>
    <col collapsed="false" customWidth="true" hidden="false" outlineLevel="0" max="8" min="8" style="2" width="10.3"/>
    <col collapsed="false" customWidth="true" hidden="false" outlineLevel="0" max="9" min="9" style="2" width="9.82"/>
    <col collapsed="false" customWidth="true" hidden="false" outlineLevel="0" max="10" min="10" style="2" width="10.3"/>
    <col collapsed="false" customWidth="false" hidden="true" outlineLevel="0" max="11" min="11" style="3" width="10.14"/>
    <col collapsed="false" customWidth="true" hidden="false" outlineLevel="0" max="12" min="12" style="3" width="8.87"/>
    <col collapsed="false" customWidth="false" hidden="true" outlineLevel="0" max="13" min="13" style="3" width="10.14"/>
    <col collapsed="false" customWidth="true" hidden="false" outlineLevel="0" max="14" min="14" style="3" width="10.61"/>
    <col collapsed="false" customWidth="false" hidden="false" outlineLevel="0" max="257" min="15" style="3" width="10.14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K1" s="27"/>
      <c r="L1" s="27"/>
      <c r="M1" s="27"/>
      <c r="N1" s="6" t="s">
        <v>76</v>
      </c>
    </row>
    <row r="2" s="8" customFormat="true" ht="15.95" hidden="false" customHeight="true" outlineLevel="0" collapsed="false">
      <c r="A2" s="9" t="s">
        <v>77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51"/>
    </row>
    <row r="4" s="53" customFormat="true" ht="18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83</v>
      </c>
      <c r="N5" s="15" t="s">
        <v>84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56" t="n">
        <v>7413</v>
      </c>
      <c r="C9" s="57" t="n">
        <v>0</v>
      </c>
      <c r="D9" s="57" t="n">
        <v>0</v>
      </c>
      <c r="E9" s="57" t="n">
        <v>0</v>
      </c>
      <c r="F9" s="57" t="n">
        <v>0</v>
      </c>
      <c r="G9" s="57"/>
      <c r="H9" s="57" t="n">
        <v>7413</v>
      </c>
      <c r="I9" s="57" t="n">
        <v>666</v>
      </c>
      <c r="J9" s="57" t="n">
        <v>6747</v>
      </c>
      <c r="K9" s="57" t="n">
        <v>0</v>
      </c>
      <c r="L9" s="58"/>
      <c r="M9" s="57" t="n">
        <v>0</v>
      </c>
      <c r="N9" s="57" t="s">
        <v>67</v>
      </c>
    </row>
    <row r="10" customFormat="false" ht="12.75" hidden="false" customHeight="false" outlineLevel="0" collapsed="false">
      <c r="A10" s="21" t="s">
        <v>14</v>
      </c>
      <c r="B10" s="56" t="n">
        <v>122</v>
      </c>
      <c r="C10" s="57" t="n">
        <v>92</v>
      </c>
      <c r="D10" s="57" t="n">
        <v>92</v>
      </c>
      <c r="E10" s="57" t="s">
        <v>13</v>
      </c>
      <c r="F10" s="57" t="n">
        <v>0</v>
      </c>
      <c r="G10" s="57"/>
      <c r="H10" s="57" t="n">
        <v>28</v>
      </c>
      <c r="I10" s="57" t="n">
        <v>27</v>
      </c>
      <c r="J10" s="57" t="n">
        <v>1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52693</v>
      </c>
      <c r="C11" s="57" t="n">
        <v>0</v>
      </c>
      <c r="D11" s="57" t="n">
        <v>0</v>
      </c>
      <c r="E11" s="57" t="n">
        <v>0</v>
      </c>
      <c r="F11" s="57" t="n">
        <v>0</v>
      </c>
      <c r="G11" s="57"/>
      <c r="H11" s="57" t="n">
        <v>52693</v>
      </c>
      <c r="I11" s="57" t="n">
        <v>45895</v>
      </c>
      <c r="J11" s="57" t="n">
        <v>6747</v>
      </c>
      <c r="K11" s="57" t="n">
        <v>0</v>
      </c>
      <c r="L11" s="58"/>
      <c r="M11" s="57" t="n">
        <v>0</v>
      </c>
      <c r="N11" s="57" t="n">
        <v>51</v>
      </c>
    </row>
    <row r="12" customFormat="false" ht="12.75" hidden="false" customHeight="false" outlineLevel="0" collapsed="false">
      <c r="A12" s="21" t="s">
        <v>16</v>
      </c>
      <c r="B12" s="56" t="n">
        <v>6443</v>
      </c>
      <c r="C12" s="57" t="n">
        <v>0</v>
      </c>
      <c r="D12" s="57" t="s">
        <v>13</v>
      </c>
      <c r="E12" s="57" t="n">
        <v>0</v>
      </c>
      <c r="F12" s="57" t="n">
        <v>0</v>
      </c>
      <c r="G12" s="57"/>
      <c r="H12" s="57" t="n">
        <v>6443</v>
      </c>
      <c r="I12" s="57" t="s">
        <v>67</v>
      </c>
      <c r="J12" s="57" t="n">
        <v>6392</v>
      </c>
      <c r="K12" s="57" t="n">
        <v>0</v>
      </c>
      <c r="L12" s="58"/>
      <c r="M12" s="57" t="n">
        <v>0</v>
      </c>
      <c r="N12" s="57" t="n">
        <v>51</v>
      </c>
    </row>
    <row r="13" customFormat="false" ht="12.75" hidden="false" customHeight="false" outlineLevel="0" collapsed="false">
      <c r="A13" s="24" t="s">
        <v>17</v>
      </c>
      <c r="B13" s="56" t="n">
        <v>0</v>
      </c>
      <c r="C13" s="57" t="n">
        <v>0</v>
      </c>
      <c r="D13" s="57" t="s">
        <v>13</v>
      </c>
      <c r="E13" s="57" t="n">
        <v>0</v>
      </c>
      <c r="F13" s="57" t="n">
        <v>0</v>
      </c>
      <c r="G13" s="57"/>
      <c r="H13" s="57" t="n">
        <v>0</v>
      </c>
      <c r="I13" s="57" t="s">
        <v>67</v>
      </c>
      <c r="J13" s="57" t="n">
        <v>0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355</v>
      </c>
      <c r="C14" s="57" t="n">
        <v>0</v>
      </c>
      <c r="D14" s="57" t="s">
        <v>13</v>
      </c>
      <c r="E14" s="57" t="n">
        <v>0</v>
      </c>
      <c r="F14" s="57" t="n">
        <v>0</v>
      </c>
      <c r="G14" s="57"/>
      <c r="H14" s="57" t="n">
        <v>355</v>
      </c>
      <c r="I14" s="57" t="s">
        <v>67</v>
      </c>
      <c r="J14" s="57" t="n">
        <v>355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true" outlineLevel="0" collapsed="false">
      <c r="A15" s="21" t="s">
        <v>19</v>
      </c>
      <c r="B15" s="56" t="n">
        <v>45895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45895</v>
      </c>
      <c r="I15" s="57" t="n">
        <v>45895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20</v>
      </c>
      <c r="B17" s="56" t="n">
        <v>15</v>
      </c>
      <c r="C17" s="57" t="n">
        <v>0</v>
      </c>
      <c r="D17" s="57" t="s">
        <v>13</v>
      </c>
      <c r="E17" s="57" t="n">
        <v>0</v>
      </c>
      <c r="F17" s="57" t="n">
        <v>0</v>
      </c>
      <c r="G17" s="57"/>
      <c r="H17" s="57" t="n">
        <v>15</v>
      </c>
      <c r="I17" s="57" t="s">
        <v>67</v>
      </c>
      <c r="J17" s="57" t="n">
        <v>15</v>
      </c>
      <c r="K17" s="57" t="n">
        <v>0</v>
      </c>
      <c r="L17" s="58"/>
      <c r="M17" s="57" t="n">
        <v>0</v>
      </c>
      <c r="N17" s="57" t="s">
        <v>13</v>
      </c>
    </row>
    <row r="18" customFormat="false" ht="12.75" hidden="false" customHeight="true" outlineLevel="0" collapsed="false">
      <c r="A18" s="21" t="s">
        <v>21</v>
      </c>
      <c r="B18" s="56" t="n">
        <v>202</v>
      </c>
      <c r="C18" s="57" t="n">
        <v>0</v>
      </c>
      <c r="D18" s="57" t="s">
        <v>13</v>
      </c>
      <c r="E18" s="57" t="n">
        <v>0</v>
      </c>
      <c r="F18" s="57" t="n">
        <v>0</v>
      </c>
      <c r="G18" s="57"/>
      <c r="H18" s="57" t="n">
        <v>202</v>
      </c>
      <c r="I18" s="57" t="s">
        <v>67</v>
      </c>
      <c r="J18" s="57" t="n">
        <v>202</v>
      </c>
      <c r="K18" s="57" t="n">
        <v>0</v>
      </c>
      <c r="L18" s="58"/>
      <c r="M18" s="57" t="n">
        <v>0</v>
      </c>
      <c r="N18" s="57" t="s">
        <v>13</v>
      </c>
    </row>
    <row r="19" customFormat="false" ht="12.75" hidden="false" customHeight="tru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11948</v>
      </c>
      <c r="C21" s="57" t="n">
        <v>0</v>
      </c>
      <c r="D21" s="57" t="n">
        <v>0</v>
      </c>
      <c r="E21" s="57" t="n">
        <v>0</v>
      </c>
      <c r="F21" s="57" t="n">
        <v>0</v>
      </c>
      <c r="G21" s="57"/>
      <c r="H21" s="57" t="n">
        <v>11948</v>
      </c>
      <c r="I21" s="57" t="n">
        <v>3975</v>
      </c>
      <c r="J21" s="57" t="n">
        <v>7973</v>
      </c>
      <c r="K21" s="57" t="n">
        <v>0</v>
      </c>
      <c r="L21" s="58"/>
      <c r="M21" s="57" t="n">
        <v>0</v>
      </c>
      <c r="N21" s="57" t="s">
        <v>67</v>
      </c>
    </row>
    <row r="22" customFormat="false" ht="12.75" hidden="false" customHeight="false" outlineLevel="0" collapsed="false">
      <c r="A22" s="21" t="s">
        <v>24</v>
      </c>
      <c r="B22" s="56" t="n">
        <v>70</v>
      </c>
      <c r="C22" s="57" t="n">
        <v>22</v>
      </c>
      <c r="D22" s="57" t="n">
        <v>22</v>
      </c>
      <c r="E22" s="57" t="s">
        <v>13</v>
      </c>
      <c r="F22" s="57" t="n">
        <v>0</v>
      </c>
      <c r="G22" s="57"/>
      <c r="H22" s="57" t="n">
        <v>24</v>
      </c>
      <c r="I22" s="57" t="n">
        <v>24</v>
      </c>
      <c r="J22" s="57" t="n">
        <v>0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06173</v>
      </c>
      <c r="C23" s="57" t="n">
        <v>0</v>
      </c>
      <c r="D23" s="57" t="n">
        <v>0</v>
      </c>
      <c r="E23" s="57" t="n">
        <v>0</v>
      </c>
      <c r="F23" s="57" t="n">
        <v>0</v>
      </c>
      <c r="G23" s="57"/>
      <c r="H23" s="57" t="n">
        <v>106173</v>
      </c>
      <c r="I23" s="57" t="n">
        <v>98184</v>
      </c>
      <c r="J23" s="57" t="n">
        <v>7973</v>
      </c>
      <c r="K23" s="57" t="n">
        <v>0</v>
      </c>
      <c r="L23" s="58"/>
      <c r="M23" s="57" t="n">
        <v>0</v>
      </c>
      <c r="N23" s="57" t="n">
        <v>16</v>
      </c>
    </row>
    <row r="24" customFormat="false" ht="12.75" hidden="false" customHeight="false" outlineLevel="0" collapsed="false">
      <c r="A24" s="21" t="s">
        <v>16</v>
      </c>
      <c r="B24" s="56" t="n">
        <v>7732</v>
      </c>
      <c r="C24" s="57" t="n">
        <v>0</v>
      </c>
      <c r="D24" s="57" t="s">
        <v>13</v>
      </c>
      <c r="E24" s="57" t="n">
        <v>0</v>
      </c>
      <c r="F24" s="57" t="n">
        <v>0</v>
      </c>
      <c r="G24" s="57"/>
      <c r="H24" s="57" t="n">
        <v>7732</v>
      </c>
      <c r="I24" s="57" t="s">
        <v>67</v>
      </c>
      <c r="J24" s="57" t="n">
        <v>7716</v>
      </c>
      <c r="K24" s="57" t="n">
        <v>0</v>
      </c>
      <c r="L24" s="58"/>
      <c r="M24" s="57" t="n">
        <v>0</v>
      </c>
      <c r="N24" s="57" t="n">
        <v>16</v>
      </c>
    </row>
    <row r="25" customFormat="false" ht="12.75" hidden="false" customHeight="false" outlineLevel="0" collapsed="false">
      <c r="A25" s="24" t="s">
        <v>26</v>
      </c>
      <c r="B25" s="56" t="n">
        <v>257</v>
      </c>
      <c r="C25" s="57" t="n">
        <v>0</v>
      </c>
      <c r="D25" s="57" t="s">
        <v>13</v>
      </c>
      <c r="E25" s="57" t="n">
        <v>0</v>
      </c>
      <c r="F25" s="57" t="n">
        <v>0</v>
      </c>
      <c r="G25" s="57"/>
      <c r="H25" s="57" t="n">
        <v>257</v>
      </c>
      <c r="I25" s="57" t="s">
        <v>67</v>
      </c>
      <c r="J25" s="57" t="n">
        <v>257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true" outlineLevel="0" collapsed="false">
      <c r="A26" s="21" t="s">
        <v>19</v>
      </c>
      <c r="B26" s="56" t="n">
        <v>98184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98184</v>
      </c>
      <c r="I26" s="57" t="n">
        <v>98184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12.75" hidden="false" customHeight="fals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3</v>
      </c>
      <c r="C28" s="57" t="n">
        <v>0</v>
      </c>
      <c r="D28" s="57" t="s">
        <v>13</v>
      </c>
      <c r="E28" s="57" t="n">
        <v>0</v>
      </c>
      <c r="F28" s="57" t="n">
        <v>0</v>
      </c>
      <c r="G28" s="57"/>
      <c r="H28" s="57" t="n">
        <v>3</v>
      </c>
      <c r="I28" s="57" t="s">
        <v>67</v>
      </c>
      <c r="J28" s="57" t="n">
        <v>3</v>
      </c>
      <c r="K28" s="57" t="n">
        <v>0</v>
      </c>
      <c r="L28" s="58"/>
      <c r="M28" s="57" t="n">
        <v>0</v>
      </c>
      <c r="N28" s="57" t="s">
        <v>13</v>
      </c>
    </row>
    <row r="29" customFormat="false" ht="12.75" hidden="false" customHeight="true" outlineLevel="0" collapsed="false">
      <c r="A29" s="21" t="s">
        <v>21</v>
      </c>
      <c r="B29" s="56" t="n">
        <v>120</v>
      </c>
      <c r="C29" s="57" t="n">
        <v>0</v>
      </c>
      <c r="D29" s="57" t="s">
        <v>13</v>
      </c>
      <c r="E29" s="57" t="n">
        <v>0</v>
      </c>
      <c r="F29" s="57" t="n">
        <v>0</v>
      </c>
      <c r="G29" s="57"/>
      <c r="H29" s="57" t="n">
        <v>120</v>
      </c>
      <c r="I29" s="57" t="s">
        <v>67</v>
      </c>
      <c r="J29" s="57" t="n">
        <v>120</v>
      </c>
      <c r="K29" s="57" t="n">
        <v>0</v>
      </c>
      <c r="L29" s="58"/>
      <c r="M29" s="57" t="n">
        <v>0</v>
      </c>
      <c r="N29" s="57" t="s">
        <v>13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73070</v>
      </c>
      <c r="C32" s="57" t="n">
        <v>136919</v>
      </c>
      <c r="D32" s="57" t="n">
        <v>136919</v>
      </c>
      <c r="E32" s="57" t="n">
        <v>0</v>
      </c>
      <c r="F32" s="57" t="n">
        <v>0</v>
      </c>
      <c r="G32" s="57"/>
      <c r="H32" s="57" t="n">
        <v>36151</v>
      </c>
      <c r="I32" s="57" t="n">
        <v>27307</v>
      </c>
      <c r="J32" s="57" t="n">
        <v>8844</v>
      </c>
      <c r="K32" s="57" t="n">
        <v>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31461</v>
      </c>
      <c r="C33" s="57" t="n">
        <v>13251</v>
      </c>
      <c r="D33" s="57" t="n">
        <v>13251</v>
      </c>
      <c r="E33" s="57" t="n">
        <v>0</v>
      </c>
      <c r="F33" s="57" t="n">
        <v>0</v>
      </c>
      <c r="G33" s="57"/>
      <c r="H33" s="57" t="n">
        <v>18210</v>
      </c>
      <c r="I33" s="57" t="n">
        <v>15878</v>
      </c>
      <c r="J33" s="57" t="n">
        <v>2332</v>
      </c>
      <c r="K33" s="57" t="n">
        <v>0</v>
      </c>
      <c r="L33" s="58"/>
      <c r="M33" s="57" t="n">
        <v>0</v>
      </c>
      <c r="N33" s="57" t="s">
        <v>13</v>
      </c>
    </row>
    <row r="34" customFormat="false" ht="12.75" hidden="false" customHeight="false" outlineLevel="0" collapsed="false">
      <c r="A34" s="26" t="s">
        <v>30</v>
      </c>
      <c r="B34" s="56" t="n">
        <v>141609</v>
      </c>
      <c r="C34" s="57" t="n">
        <v>123668</v>
      </c>
      <c r="D34" s="57" t="n">
        <v>123668</v>
      </c>
      <c r="E34" s="57" t="n">
        <v>0</v>
      </c>
      <c r="F34" s="57" t="n">
        <v>0</v>
      </c>
      <c r="G34" s="57"/>
      <c r="H34" s="57" t="n">
        <v>17941</v>
      </c>
      <c r="I34" s="57" t="n">
        <v>11429</v>
      </c>
      <c r="J34" s="57" t="n">
        <v>6512</v>
      </c>
      <c r="K34" s="57" t="n">
        <v>0</v>
      </c>
      <c r="L34" s="58"/>
      <c r="M34" s="57" t="n">
        <v>0</v>
      </c>
      <c r="N34" s="57" t="s">
        <v>13</v>
      </c>
    </row>
    <row r="35" customFormat="false" ht="12.75" hidden="false" customHeight="tru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2531</v>
      </c>
      <c r="C36" s="57" t="n">
        <v>122</v>
      </c>
      <c r="D36" s="57" t="n">
        <v>122</v>
      </c>
      <c r="E36" s="57" t="n">
        <v>0</v>
      </c>
      <c r="F36" s="57" t="n">
        <v>0</v>
      </c>
      <c r="G36" s="57"/>
      <c r="H36" s="57" t="n">
        <v>2409</v>
      </c>
      <c r="I36" s="57" t="n">
        <v>2326</v>
      </c>
      <c r="J36" s="57" t="n">
        <v>83</v>
      </c>
      <c r="K36" s="57" t="n">
        <v>0</v>
      </c>
      <c r="L36" s="58"/>
      <c r="M36" s="57" t="n">
        <v>0</v>
      </c>
      <c r="N36" s="57" t="s">
        <v>13</v>
      </c>
    </row>
    <row r="37" customFormat="false" ht="12.75" hidden="false" customHeight="true" outlineLevel="0" collapsed="false">
      <c r="A37" s="26" t="s">
        <v>33</v>
      </c>
      <c r="B37" s="56" t="n">
        <v>614</v>
      </c>
      <c r="C37" s="57" t="n">
        <v>122</v>
      </c>
      <c r="D37" s="57" t="n">
        <v>122</v>
      </c>
      <c r="E37" s="57" t="n">
        <v>0</v>
      </c>
      <c r="F37" s="57" t="n">
        <v>0</v>
      </c>
      <c r="G37" s="57"/>
      <c r="H37" s="57" t="n">
        <v>492</v>
      </c>
      <c r="I37" s="57" t="n">
        <v>483</v>
      </c>
      <c r="J37" s="57" t="n">
        <v>9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5</v>
      </c>
      <c r="C38" s="57" t="n">
        <v>0</v>
      </c>
      <c r="D38" s="57" t="n">
        <v>0</v>
      </c>
      <c r="E38" s="57" t="n">
        <v>0</v>
      </c>
      <c r="F38" s="57" t="n">
        <v>0</v>
      </c>
      <c r="G38" s="57"/>
      <c r="H38" s="57" t="n">
        <v>5</v>
      </c>
      <c r="I38" s="57" t="n">
        <v>5</v>
      </c>
      <c r="J38" s="57" t="n">
        <v>0</v>
      </c>
      <c r="K38" s="57" t="n">
        <v>0</v>
      </c>
      <c r="L38" s="58"/>
      <c r="M38" s="57" t="n">
        <v>0</v>
      </c>
      <c r="N38" s="57" t="s">
        <v>13</v>
      </c>
    </row>
    <row r="39" customFormat="false" ht="12.75" hidden="false" customHeight="false" outlineLevel="0" collapsed="false">
      <c r="A39" s="26" t="s">
        <v>35</v>
      </c>
      <c r="B39" s="56" t="n">
        <v>609</v>
      </c>
      <c r="C39" s="57" t="n">
        <v>122</v>
      </c>
      <c r="D39" s="57" t="n">
        <v>122</v>
      </c>
      <c r="E39" s="57" t="n">
        <v>0</v>
      </c>
      <c r="F39" s="57" t="n">
        <v>0</v>
      </c>
      <c r="G39" s="57"/>
      <c r="H39" s="57" t="n">
        <v>487</v>
      </c>
      <c r="I39" s="57" t="n">
        <v>478</v>
      </c>
      <c r="J39" s="57" t="n">
        <v>9</v>
      </c>
      <c r="K39" s="57" t="n">
        <v>0</v>
      </c>
      <c r="L39" s="58"/>
      <c r="M39" s="57" t="n">
        <v>0</v>
      </c>
      <c r="N39" s="57" t="s">
        <v>13</v>
      </c>
    </row>
    <row r="40" customFormat="false" ht="12.75" hidden="false" customHeight="tru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917</v>
      </c>
      <c r="C41" s="57" t="n">
        <v>0</v>
      </c>
      <c r="D41" s="57" t="n">
        <v>0</v>
      </c>
      <c r="E41" s="57" t="n">
        <v>0</v>
      </c>
      <c r="F41" s="57" t="n">
        <v>0</v>
      </c>
      <c r="G41" s="57"/>
      <c r="H41" s="57" t="n">
        <v>1917</v>
      </c>
      <c r="I41" s="57" t="n">
        <v>1843</v>
      </c>
      <c r="J41" s="57" t="n">
        <v>74</v>
      </c>
      <c r="K41" s="57" t="n">
        <v>0</v>
      </c>
      <c r="L41" s="58"/>
      <c r="M41" s="57" t="n">
        <v>0</v>
      </c>
      <c r="N41" s="57" t="s">
        <v>13</v>
      </c>
      <c r="O41" s="60"/>
    </row>
    <row r="42" customFormat="false" ht="12.75" hidden="false" customHeight="false" outlineLevel="0" collapsed="false">
      <c r="A42" s="26" t="s">
        <v>37</v>
      </c>
      <c r="B42" s="56" t="n">
        <v>7320</v>
      </c>
      <c r="C42" s="57" t="n">
        <v>1</v>
      </c>
      <c r="D42" s="57" t="n">
        <v>1</v>
      </c>
      <c r="E42" s="57" t="n">
        <v>0</v>
      </c>
      <c r="F42" s="57" t="n">
        <v>0</v>
      </c>
      <c r="G42" s="57"/>
      <c r="H42" s="57" t="n">
        <v>7319</v>
      </c>
      <c r="I42" s="57" t="n">
        <v>7112</v>
      </c>
      <c r="J42" s="57" t="n">
        <v>207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823</v>
      </c>
      <c r="C43" s="57" t="n">
        <v>0</v>
      </c>
      <c r="D43" s="57" t="n">
        <v>0</v>
      </c>
      <c r="E43" s="57" t="n">
        <v>0</v>
      </c>
      <c r="F43" s="57" t="n">
        <v>0</v>
      </c>
      <c r="G43" s="57"/>
      <c r="H43" s="57" t="n">
        <v>823</v>
      </c>
      <c r="I43" s="57" t="n">
        <v>715</v>
      </c>
      <c r="J43" s="57" t="n">
        <v>108</v>
      </c>
      <c r="K43" s="57" t="n">
        <v>0</v>
      </c>
      <c r="L43" s="58"/>
      <c r="M43" s="57" t="n">
        <v>0</v>
      </c>
      <c r="N43" s="57" t="s">
        <v>13</v>
      </c>
    </row>
    <row r="44" customFormat="false" ht="12.75" hidden="false" customHeight="false" outlineLevel="0" collapsed="false">
      <c r="A44" s="27" t="s">
        <v>39</v>
      </c>
      <c r="B44" s="56" t="n">
        <v>4876</v>
      </c>
      <c r="C44" s="57" t="n">
        <v>1</v>
      </c>
      <c r="D44" s="57" t="n">
        <v>1</v>
      </c>
      <c r="E44" s="57" t="n">
        <v>0</v>
      </c>
      <c r="F44" s="57" t="n">
        <v>0</v>
      </c>
      <c r="G44" s="57"/>
      <c r="H44" s="57" t="n">
        <v>4875</v>
      </c>
      <c r="I44" s="57" t="n">
        <v>4845</v>
      </c>
      <c r="J44" s="57" t="n">
        <v>30</v>
      </c>
      <c r="K44" s="57" t="n">
        <v>0</v>
      </c>
      <c r="L44" s="58"/>
      <c r="M44" s="57" t="n">
        <v>0</v>
      </c>
      <c r="N44" s="57" t="s">
        <v>13</v>
      </c>
    </row>
    <row r="45" customFormat="false" ht="12.75" hidden="false" customHeight="false" outlineLevel="0" collapsed="false">
      <c r="A45" s="26" t="s">
        <v>40</v>
      </c>
      <c r="B45" s="56" t="n">
        <v>1621</v>
      </c>
      <c r="C45" s="57" t="n">
        <v>0</v>
      </c>
      <c r="D45" s="57" t="n">
        <v>0</v>
      </c>
      <c r="E45" s="57" t="n">
        <v>0</v>
      </c>
      <c r="F45" s="57" t="n">
        <v>0</v>
      </c>
      <c r="G45" s="57"/>
      <c r="H45" s="57" t="n">
        <v>1621</v>
      </c>
      <c r="I45" s="57" t="n">
        <v>1552</v>
      </c>
      <c r="J45" s="57" t="n">
        <v>69</v>
      </c>
      <c r="K45" s="57" t="n">
        <v>0</v>
      </c>
      <c r="L45" s="58"/>
      <c r="M45" s="57" t="n">
        <v>0</v>
      </c>
      <c r="N45" s="57" t="s">
        <v>13</v>
      </c>
    </row>
    <row r="46" customFormat="false" ht="12.75" hidden="false" customHeight="false" outlineLevel="0" collapsed="false">
      <c r="A46" s="26" t="s">
        <v>41</v>
      </c>
      <c r="B46" s="56" t="n">
        <v>28571</v>
      </c>
      <c r="C46" s="57" t="n">
        <v>11995</v>
      </c>
      <c r="D46" s="57" t="n">
        <v>11995</v>
      </c>
      <c r="E46" s="57" t="n">
        <v>0</v>
      </c>
      <c r="F46" s="57" t="n">
        <v>0</v>
      </c>
      <c r="G46" s="57"/>
      <c r="H46" s="57" t="n">
        <v>16576</v>
      </c>
      <c r="I46" s="57" t="n">
        <v>15878</v>
      </c>
      <c r="J46" s="57" t="n">
        <v>698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4140</v>
      </c>
      <c r="C47" s="57" t="n">
        <v>7009</v>
      </c>
      <c r="D47" s="57" t="n">
        <v>7009</v>
      </c>
      <c r="E47" s="57" t="n">
        <v>0</v>
      </c>
      <c r="F47" s="57" t="n">
        <v>0</v>
      </c>
      <c r="G47" s="57"/>
      <c r="H47" s="57" t="n">
        <v>7131</v>
      </c>
      <c r="I47" s="57" t="n">
        <v>6801</v>
      </c>
      <c r="J47" s="57" t="n">
        <v>330</v>
      </c>
      <c r="K47" s="57" t="n">
        <v>0</v>
      </c>
      <c r="L47" s="58"/>
      <c r="M47" s="57" t="n">
        <v>0</v>
      </c>
      <c r="N47" s="57" t="s">
        <v>13</v>
      </c>
    </row>
    <row r="48" customFormat="false" ht="12.75" hidden="false" customHeight="false" outlineLevel="0" collapsed="false">
      <c r="A48" s="26" t="s">
        <v>39</v>
      </c>
      <c r="B48" s="56" t="n">
        <v>7719</v>
      </c>
      <c r="C48" s="57" t="n">
        <v>918</v>
      </c>
      <c r="D48" s="57" t="n">
        <v>918</v>
      </c>
      <c r="E48" s="57" t="n">
        <v>0</v>
      </c>
      <c r="F48" s="57" t="n">
        <v>0</v>
      </c>
      <c r="G48" s="57"/>
      <c r="H48" s="57" t="n">
        <v>6801</v>
      </c>
      <c r="I48" s="57" t="n">
        <v>6751</v>
      </c>
      <c r="J48" s="57" t="n">
        <v>50</v>
      </c>
      <c r="K48" s="57" t="n">
        <v>0</v>
      </c>
      <c r="L48" s="58"/>
      <c r="M48" s="57" t="n">
        <v>0</v>
      </c>
      <c r="N48" s="57" t="s">
        <v>13</v>
      </c>
    </row>
    <row r="49" customFormat="false" ht="12.75" hidden="false" customHeight="false" outlineLevel="0" collapsed="false">
      <c r="A49" s="26" t="s">
        <v>42</v>
      </c>
      <c r="B49" s="56" t="n">
        <v>3258</v>
      </c>
      <c r="C49" s="57" t="n">
        <v>849</v>
      </c>
      <c r="D49" s="57" t="n">
        <v>849</v>
      </c>
      <c r="E49" s="57" t="n">
        <v>0</v>
      </c>
      <c r="F49" s="57" t="n">
        <v>0</v>
      </c>
      <c r="G49" s="57"/>
      <c r="H49" s="57" t="n">
        <v>2409</v>
      </c>
      <c r="I49" s="57" t="n">
        <v>2326</v>
      </c>
      <c r="J49" s="57" t="n">
        <v>83</v>
      </c>
      <c r="K49" s="57" t="n">
        <v>0</v>
      </c>
      <c r="L49" s="58"/>
      <c r="M49" s="57" t="n">
        <v>0</v>
      </c>
      <c r="N49" s="57" t="s">
        <v>13</v>
      </c>
    </row>
    <row r="50" customFormat="false" ht="12.75" hidden="false" customHeight="false" outlineLevel="0" collapsed="false">
      <c r="A50" s="26" t="s">
        <v>43</v>
      </c>
      <c r="B50" s="56" t="n">
        <v>3454</v>
      </c>
      <c r="C50" s="57" t="n">
        <v>3219</v>
      </c>
      <c r="D50" s="57" t="n">
        <v>3219</v>
      </c>
      <c r="E50" s="57" t="n">
        <v>0</v>
      </c>
      <c r="F50" s="57" t="n">
        <v>0</v>
      </c>
      <c r="G50" s="57"/>
      <c r="H50" s="57" t="n">
        <v>235</v>
      </c>
      <c r="I50" s="57" t="n">
        <v>0</v>
      </c>
      <c r="J50" s="57" t="n">
        <v>235</v>
      </c>
      <c r="K50" s="57" t="n">
        <v>0</v>
      </c>
      <c r="L50" s="58"/>
      <c r="M50" s="57" t="n">
        <v>0</v>
      </c>
      <c r="N50" s="57" t="s">
        <v>13</v>
      </c>
    </row>
    <row r="51" customFormat="false" ht="12.75" hidden="false" customHeight="false" outlineLevel="0" collapsed="false">
      <c r="A51" s="27" t="s">
        <v>85</v>
      </c>
      <c r="B51" s="56" t="n">
        <v>123293</v>
      </c>
      <c r="C51" s="57" t="n">
        <v>42910</v>
      </c>
      <c r="D51" s="57" t="n">
        <v>42910</v>
      </c>
      <c r="E51" s="57" t="n">
        <v>0</v>
      </c>
      <c r="F51" s="57" t="n">
        <v>0</v>
      </c>
      <c r="G51" s="57"/>
      <c r="H51" s="57" t="n">
        <v>80383</v>
      </c>
      <c r="I51" s="57" t="n">
        <v>67497</v>
      </c>
      <c r="J51" s="57" t="n">
        <v>12886</v>
      </c>
      <c r="K51" s="57" t="n">
        <v>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23915</v>
      </c>
      <c r="C52" s="57" t="n">
        <v>14696</v>
      </c>
      <c r="D52" s="57" t="n">
        <v>14696</v>
      </c>
      <c r="E52" s="57" t="n">
        <v>0</v>
      </c>
      <c r="F52" s="57" t="n">
        <v>0</v>
      </c>
      <c r="G52" s="57"/>
      <c r="H52" s="57" t="n">
        <v>9219</v>
      </c>
      <c r="I52" s="57" t="n">
        <v>6574</v>
      </c>
      <c r="J52" s="57" t="n">
        <v>2645</v>
      </c>
      <c r="K52" s="57" t="n">
        <v>0</v>
      </c>
      <c r="L52" s="58"/>
      <c r="M52" s="57" t="n">
        <v>0</v>
      </c>
      <c r="N52" s="57" t="s">
        <v>13</v>
      </c>
    </row>
    <row r="53" customFormat="false" ht="12.75" hidden="false" customHeight="false" outlineLevel="0" collapsed="false">
      <c r="A53" s="26" t="s">
        <v>39</v>
      </c>
      <c r="B53" s="56" t="n">
        <v>33562</v>
      </c>
      <c r="C53" s="57" t="n">
        <v>2792</v>
      </c>
      <c r="D53" s="57" t="n">
        <v>2792</v>
      </c>
      <c r="E53" s="57" t="n">
        <v>0</v>
      </c>
      <c r="F53" s="57" t="n">
        <v>0</v>
      </c>
      <c r="G53" s="57"/>
      <c r="H53" s="57" t="n">
        <v>30770</v>
      </c>
      <c r="I53" s="57" t="n">
        <v>29259</v>
      </c>
      <c r="J53" s="57" t="n">
        <v>1511</v>
      </c>
      <c r="K53" s="57" t="n">
        <v>0</v>
      </c>
      <c r="L53" s="58"/>
      <c r="M53" s="57" t="n">
        <v>0</v>
      </c>
      <c r="N53" s="57" t="s">
        <v>13</v>
      </c>
    </row>
    <row r="54" customFormat="false" ht="12.75" hidden="false" customHeight="false" outlineLevel="0" collapsed="false">
      <c r="A54" s="26" t="s">
        <v>42</v>
      </c>
      <c r="B54" s="56" t="n">
        <v>54309</v>
      </c>
      <c r="C54" s="57" t="n">
        <v>17830</v>
      </c>
      <c r="D54" s="57" t="n">
        <v>17830</v>
      </c>
      <c r="E54" s="57" t="n">
        <v>0</v>
      </c>
      <c r="F54" s="57" t="n">
        <v>0</v>
      </c>
      <c r="G54" s="57"/>
      <c r="H54" s="57" t="n">
        <v>36479</v>
      </c>
      <c r="I54" s="57" t="n">
        <v>31664</v>
      </c>
      <c r="J54" s="57" t="n">
        <v>4815</v>
      </c>
      <c r="K54" s="57" t="n">
        <v>0</v>
      </c>
      <c r="L54" s="58"/>
      <c r="M54" s="57" t="n">
        <v>0</v>
      </c>
      <c r="N54" s="57" t="s">
        <v>13</v>
      </c>
    </row>
    <row r="55" customFormat="false" ht="12.75" hidden="false" customHeight="false" outlineLevel="0" collapsed="false">
      <c r="A55" s="26" t="s">
        <v>43</v>
      </c>
      <c r="B55" s="56" t="n">
        <v>11507</v>
      </c>
      <c r="C55" s="57" t="n">
        <v>7592</v>
      </c>
      <c r="D55" s="57" t="n">
        <v>7592</v>
      </c>
      <c r="E55" s="57" t="n">
        <v>0</v>
      </c>
      <c r="F55" s="57" t="n">
        <v>0</v>
      </c>
      <c r="G55" s="57"/>
      <c r="H55" s="57" t="n">
        <v>3915</v>
      </c>
      <c r="I55" s="57" t="n">
        <v>0</v>
      </c>
      <c r="J55" s="57" t="n">
        <v>3915</v>
      </c>
      <c r="K55" s="57" t="n">
        <v>0</v>
      </c>
      <c r="L55" s="58"/>
      <c r="M55" s="57" t="n">
        <v>0</v>
      </c>
      <c r="N55" s="57" t="s">
        <v>13</v>
      </c>
    </row>
    <row r="56" customFormat="false" ht="12.75" hidden="false" customHeight="false" outlineLevel="0" collapsed="false">
      <c r="A56" s="44"/>
      <c r="B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</row>
    <row r="58" s="34" customFormat="true" ht="9.95" hidden="false" customHeight="true" outlineLevel="0" collapsed="false">
      <c r="A58" s="34" t="s">
        <v>86</v>
      </c>
      <c r="B58" s="63"/>
      <c r="C58" s="64"/>
      <c r="D58" s="64"/>
      <c r="E58" s="64"/>
      <c r="F58" s="64"/>
      <c r="G58" s="64"/>
      <c r="H58" s="64"/>
      <c r="I58" s="64"/>
      <c r="J58" s="64"/>
    </row>
    <row r="59" s="34" customFormat="true" ht="9.95" hidden="false" customHeight="true" outlineLevel="0" collapsed="false">
      <c r="A59" s="34" t="s">
        <v>46</v>
      </c>
      <c r="B59" s="63"/>
      <c r="C59" s="64"/>
      <c r="D59" s="64"/>
      <c r="E59" s="64"/>
      <c r="F59" s="64"/>
      <c r="G59" s="64"/>
      <c r="H59" s="64"/>
      <c r="I59" s="64"/>
      <c r="J59" s="64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</row>
    <row r="61" s="34" customFormat="true" ht="9.95" hidden="false" customHeight="true" outlineLevel="0" collapsed="false">
      <c r="A61" s="34" t="s">
        <v>87</v>
      </c>
      <c r="B61" s="63"/>
      <c r="C61" s="64"/>
      <c r="D61" s="64"/>
      <c r="E61" s="64"/>
      <c r="F61" s="64"/>
      <c r="G61" s="64"/>
      <c r="H61" s="64"/>
      <c r="I61" s="64"/>
      <c r="J61" s="64"/>
    </row>
    <row r="62" s="34" customFormat="true" ht="9.95" hidden="false" customHeight="true" outlineLevel="0" collapsed="false">
      <c r="A62" s="36" t="s">
        <v>88</v>
      </c>
      <c r="B62" s="63"/>
      <c r="C62" s="64"/>
      <c r="D62" s="64"/>
      <c r="E62" s="64"/>
      <c r="F62" s="64"/>
      <c r="G62" s="64"/>
      <c r="H62" s="64"/>
      <c r="I62" s="64"/>
      <c r="J62" s="64"/>
    </row>
    <row r="63" s="34" customFormat="true" ht="9.95" hidden="false" customHeight="true" outlineLevel="0" collapsed="false">
      <c r="A63" s="36" t="s">
        <v>52</v>
      </c>
      <c r="B63" s="63"/>
      <c r="C63" s="64"/>
      <c r="D63" s="64"/>
      <c r="E63" s="64"/>
      <c r="F63" s="64"/>
      <c r="G63" s="64"/>
      <c r="H63" s="64"/>
      <c r="I63" s="64"/>
      <c r="J63" s="64"/>
    </row>
    <row r="64" s="34" customFormat="true" ht="9.95" hidden="false" customHeight="true" outlineLevel="0" collapsed="false">
      <c r="A64" s="36" t="s">
        <v>53</v>
      </c>
      <c r="B64" s="63"/>
      <c r="C64" s="64"/>
      <c r="D64" s="64"/>
      <c r="E64" s="64"/>
      <c r="F64" s="64"/>
      <c r="G64" s="64"/>
      <c r="H64" s="64"/>
      <c r="I64" s="64"/>
      <c r="J64" s="64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31"/>
      <c r="J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</row>
    <row r="70" s="34" customFormat="true" ht="9" hidden="true" customHeight="false" outlineLevel="0" collapsed="false">
      <c r="A70" s="36"/>
      <c r="B70" s="31"/>
      <c r="C70" s="31"/>
      <c r="D70" s="31"/>
      <c r="E70" s="31"/>
      <c r="F70" s="31"/>
      <c r="G70" s="36"/>
      <c r="H70" s="31"/>
      <c r="I70" s="31"/>
      <c r="J70" s="31"/>
    </row>
    <row r="71" s="34" customFormat="true" ht="9" hidden="false" customHeight="false" outlineLevel="0" collapsed="false">
      <c r="A71" s="47"/>
      <c r="B71" s="65"/>
      <c r="C71" s="66"/>
      <c r="D71" s="48"/>
      <c r="E71" s="48"/>
      <c r="F71" s="48"/>
      <c r="G71" s="48"/>
      <c r="H71" s="66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</row>
    <row r="72" customFormat="false" ht="12.75" hidden="false" customHeight="false" outlineLevel="0" collapsed="false">
      <c r="A72" s="21"/>
      <c r="B72" s="56"/>
      <c r="C72" s="57"/>
      <c r="D72" s="49"/>
      <c r="E72" s="49"/>
      <c r="F72" s="49"/>
      <c r="G72" s="49"/>
      <c r="H72" s="57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71:H72 B71:C72 C56:F56 B9:F55 G9:N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2" width="10.77"/>
    <col collapsed="false" customWidth="true" hidden="false" outlineLevel="0" max="3" min="3" style="2" width="10.14"/>
    <col collapsed="false" customWidth="true" hidden="false" outlineLevel="0" max="4" min="4" style="2" width="9.66"/>
    <col collapsed="false" customWidth="true" hidden="false" outlineLevel="0" max="5" min="5" style="2" width="8.87"/>
    <col collapsed="false" customWidth="true" hidden="true" outlineLevel="0" max="6" min="6" style="2" width="6.97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9.34"/>
    <col collapsed="false" customWidth="true" hidden="false" outlineLevel="0" max="10" min="10" style="2" width="8.39"/>
    <col collapsed="false" customWidth="true" hidden="false" outlineLevel="0" max="11" min="11" style="2" width="8.23"/>
    <col collapsed="false" customWidth="true" hidden="false" outlineLevel="0" max="12" min="12" style="2" width="9.34"/>
    <col collapsed="false" customWidth="true" hidden="false" outlineLevel="0" max="13" min="13" style="2" width="6.97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212</v>
      </c>
      <c r="N1" s="6" t="s">
        <v>76</v>
      </c>
    </row>
    <row r="2" s="8" customFormat="true" ht="15.95" hidden="false" customHeight="true" outlineLevel="0" collapsed="false">
      <c r="A2" s="9" t="s">
        <v>213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5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7"/>
      <c r="G7" s="16"/>
      <c r="H7" s="17"/>
      <c r="I7" s="16"/>
      <c r="J7" s="17"/>
      <c r="K7" s="16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57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74946</v>
      </c>
      <c r="C9" s="57" t="n">
        <v>48787</v>
      </c>
      <c r="D9" s="57" t="s">
        <v>108</v>
      </c>
      <c r="E9" s="57" t="n">
        <v>48787</v>
      </c>
      <c r="F9" s="57" t="n">
        <v>0</v>
      </c>
      <c r="G9" s="57"/>
      <c r="H9" s="57" t="n">
        <v>26159</v>
      </c>
      <c r="I9" s="57" t="n">
        <v>2547</v>
      </c>
      <c r="J9" s="57" t="n">
        <v>22954</v>
      </c>
      <c r="K9" s="57" t="n">
        <v>0</v>
      </c>
      <c r="L9" s="58"/>
      <c r="M9" s="57" t="n">
        <v>658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216</v>
      </c>
      <c r="C10" s="57" t="n">
        <v>111</v>
      </c>
      <c r="D10" s="57" t="n">
        <v>103</v>
      </c>
      <c r="E10" s="57" t="n">
        <v>8</v>
      </c>
      <c r="F10" s="57" t="n">
        <v>0</v>
      </c>
      <c r="G10" s="57"/>
      <c r="H10" s="57" t="n">
        <v>103</v>
      </c>
      <c r="I10" s="57" t="n">
        <v>90</v>
      </c>
      <c r="J10" s="57" t="n">
        <v>3</v>
      </c>
      <c r="K10" s="57" t="n">
        <v>10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32548</v>
      </c>
      <c r="C11" s="57" t="n">
        <v>32297</v>
      </c>
      <c r="D11" s="57" t="s">
        <v>108</v>
      </c>
      <c r="E11" s="57" t="n">
        <v>32297</v>
      </c>
      <c r="F11" s="57" t="n">
        <v>0</v>
      </c>
      <c r="G11" s="57"/>
      <c r="H11" s="57" t="n">
        <v>100251</v>
      </c>
      <c r="I11" s="57" t="n">
        <v>67908</v>
      </c>
      <c r="J11" s="57" t="n">
        <v>22954</v>
      </c>
      <c r="K11" s="57" t="n">
        <v>8780</v>
      </c>
      <c r="L11" s="58"/>
      <c r="M11" s="57" t="n">
        <v>609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62802</v>
      </c>
      <c r="C12" s="57" t="n">
        <v>32254</v>
      </c>
      <c r="D12" s="57" t="s">
        <v>108</v>
      </c>
      <c r="E12" s="57" t="n">
        <v>32254</v>
      </c>
      <c r="F12" s="57" t="n">
        <v>0</v>
      </c>
      <c r="G12" s="57"/>
      <c r="H12" s="57" t="n">
        <v>30548</v>
      </c>
      <c r="I12" s="57" t="s">
        <v>67</v>
      </c>
      <c r="J12" s="57" t="n">
        <v>21266</v>
      </c>
      <c r="K12" s="57" t="n">
        <v>8681</v>
      </c>
      <c r="L12" s="58"/>
      <c r="M12" s="57" t="n">
        <v>601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201</v>
      </c>
      <c r="C13" s="57" t="n">
        <v>36</v>
      </c>
      <c r="D13" s="57" t="s">
        <v>108</v>
      </c>
      <c r="E13" s="57" t="n">
        <v>36</v>
      </c>
      <c r="F13" s="57" t="n">
        <v>0</v>
      </c>
      <c r="G13" s="57"/>
      <c r="H13" s="57" t="n">
        <v>165</v>
      </c>
      <c r="I13" s="57" t="s">
        <v>67</v>
      </c>
      <c r="J13" s="57" t="n">
        <v>62</v>
      </c>
      <c r="K13" s="57" t="n">
        <v>95</v>
      </c>
      <c r="L13" s="58"/>
      <c r="M13" s="57" t="n">
        <v>8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637</v>
      </c>
      <c r="C14" s="57" t="n">
        <v>7</v>
      </c>
      <c r="D14" s="57" t="s">
        <v>108</v>
      </c>
      <c r="E14" s="57" t="n">
        <v>7</v>
      </c>
      <c r="F14" s="57" t="n">
        <v>0</v>
      </c>
      <c r="G14" s="57"/>
      <c r="H14" s="57" t="n">
        <v>1630</v>
      </c>
      <c r="I14" s="57" t="s">
        <v>67</v>
      </c>
      <c r="J14" s="57" t="n">
        <v>1626</v>
      </c>
      <c r="K14" s="57" t="n">
        <v>4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67908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67908</v>
      </c>
      <c r="I15" s="57" t="n">
        <v>67908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4.25" hidden="false" customHeight="true" outlineLevel="0" collapsed="false">
      <c r="A17" s="24" t="s">
        <v>20</v>
      </c>
      <c r="B17" s="56" t="n">
        <v>1741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1741</v>
      </c>
      <c r="I17" s="57" t="s">
        <v>67</v>
      </c>
      <c r="J17" s="57" t="n">
        <v>114</v>
      </c>
      <c r="K17" s="57" t="n">
        <v>1627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240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2240</v>
      </c>
      <c r="I18" s="57" t="s">
        <v>67</v>
      </c>
      <c r="J18" s="57" t="n">
        <v>1534</v>
      </c>
      <c r="K18" s="57" t="n">
        <v>697</v>
      </c>
      <c r="L18" s="58"/>
      <c r="M18" s="57" t="n">
        <v>9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77862</v>
      </c>
      <c r="C21" s="57" t="n">
        <v>43699</v>
      </c>
      <c r="D21" s="57" t="s">
        <v>108</v>
      </c>
      <c r="E21" s="57" t="n">
        <v>43699</v>
      </c>
      <c r="F21" s="57" t="n">
        <v>0</v>
      </c>
      <c r="G21" s="57"/>
      <c r="H21" s="57" t="n">
        <v>34163</v>
      </c>
      <c r="I21" s="57" t="n">
        <v>8849</v>
      </c>
      <c r="J21" s="57" t="n">
        <v>25124</v>
      </c>
      <c r="K21" s="57" t="n">
        <v>0</v>
      </c>
      <c r="L21" s="58"/>
      <c r="M21" s="57" t="n">
        <v>19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217</v>
      </c>
      <c r="C22" s="57" t="n">
        <v>46</v>
      </c>
      <c r="D22" s="57" t="n">
        <v>44</v>
      </c>
      <c r="E22" s="57" t="n">
        <v>2</v>
      </c>
      <c r="F22" s="57" t="n">
        <v>0</v>
      </c>
      <c r="G22" s="57"/>
      <c r="H22" s="57" t="n">
        <v>171</v>
      </c>
      <c r="I22" s="57" t="n">
        <v>127</v>
      </c>
      <c r="J22" s="57" t="n">
        <v>2</v>
      </c>
      <c r="K22" s="57" t="n">
        <v>42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99602</v>
      </c>
      <c r="C23" s="57" t="n">
        <v>43699</v>
      </c>
      <c r="D23" s="57" t="s">
        <v>108</v>
      </c>
      <c r="E23" s="57" t="n">
        <v>43699</v>
      </c>
      <c r="F23" s="57" t="n">
        <v>0</v>
      </c>
      <c r="G23" s="57"/>
      <c r="H23" s="57" t="n">
        <v>155903</v>
      </c>
      <c r="I23" s="57" t="n">
        <v>120738</v>
      </c>
      <c r="J23" s="57" t="n">
        <v>25124</v>
      </c>
      <c r="K23" s="57" t="n">
        <v>9851</v>
      </c>
      <c r="L23" s="58"/>
      <c r="M23" s="57" t="n">
        <v>190</v>
      </c>
      <c r="N23" s="57" t="n">
        <v>0</v>
      </c>
    </row>
    <row r="24" customFormat="false" ht="12" hidden="false" customHeight="true" outlineLevel="0" collapsed="false">
      <c r="A24" s="21" t="s">
        <v>16</v>
      </c>
      <c r="B24" s="56" t="n">
        <v>76041</v>
      </c>
      <c r="C24" s="57" t="n">
        <v>43469</v>
      </c>
      <c r="D24" s="57" t="s">
        <v>108</v>
      </c>
      <c r="E24" s="57" t="n">
        <v>43469</v>
      </c>
      <c r="F24" s="57" t="n">
        <v>0</v>
      </c>
      <c r="G24" s="57"/>
      <c r="H24" s="57" t="n">
        <v>32572</v>
      </c>
      <c r="I24" s="57" t="s">
        <v>67</v>
      </c>
      <c r="J24" s="57" t="n">
        <v>22568</v>
      </c>
      <c r="K24" s="57" t="n">
        <v>9814</v>
      </c>
      <c r="L24" s="58"/>
      <c r="M24" s="57" t="n">
        <v>19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2823</v>
      </c>
      <c r="C25" s="57" t="n">
        <v>230</v>
      </c>
      <c r="D25" s="57" t="s">
        <v>108</v>
      </c>
      <c r="E25" s="57" t="n">
        <v>230</v>
      </c>
      <c r="F25" s="57" t="n">
        <v>0</v>
      </c>
      <c r="G25" s="57"/>
      <c r="H25" s="57" t="n">
        <v>2593</v>
      </c>
      <c r="I25" s="57" t="s">
        <v>67</v>
      </c>
      <c r="J25" s="57" t="n">
        <v>2556</v>
      </c>
      <c r="K25" s="57" t="n">
        <v>37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120738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120738</v>
      </c>
      <c r="I26" s="57" t="n">
        <v>120738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12.75" hidden="false" customHeight="fals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6542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6542</v>
      </c>
      <c r="I28" s="57" t="s">
        <v>67</v>
      </c>
      <c r="J28" s="57" t="n">
        <v>70</v>
      </c>
      <c r="K28" s="57" t="n">
        <v>6472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4070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4070</v>
      </c>
      <c r="I29" s="57" t="s">
        <v>67</v>
      </c>
      <c r="J29" s="57" t="n">
        <v>1768</v>
      </c>
      <c r="K29" s="57" t="n">
        <v>2302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03707</v>
      </c>
      <c r="C32" s="57" t="n">
        <v>107332</v>
      </c>
      <c r="D32" s="57" t="n">
        <v>88687</v>
      </c>
      <c r="E32" s="57" t="n">
        <v>18645</v>
      </c>
      <c r="F32" s="57" t="n">
        <v>0</v>
      </c>
      <c r="G32" s="57"/>
      <c r="H32" s="57" t="n">
        <v>96375</v>
      </c>
      <c r="I32" s="57" t="n">
        <v>63863</v>
      </c>
      <c r="J32" s="57" t="n">
        <v>28542</v>
      </c>
      <c r="K32" s="57" t="n">
        <v>3628</v>
      </c>
      <c r="L32" s="58"/>
      <c r="M32" s="57" t="n">
        <v>342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90200</v>
      </c>
      <c r="C33" s="57" t="n">
        <v>25174</v>
      </c>
      <c r="D33" s="57" t="n">
        <v>15955</v>
      </c>
      <c r="E33" s="57" t="n">
        <v>9219</v>
      </c>
      <c r="F33" s="57" t="n">
        <v>0</v>
      </c>
      <c r="G33" s="57"/>
      <c r="H33" s="57" t="n">
        <v>65026</v>
      </c>
      <c r="I33" s="57" t="n">
        <v>51054</v>
      </c>
      <c r="J33" s="57" t="n">
        <v>13316</v>
      </c>
      <c r="K33" s="57" t="n">
        <v>603</v>
      </c>
      <c r="L33" s="58"/>
      <c r="M33" s="57" t="n">
        <v>53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13507</v>
      </c>
      <c r="C34" s="57" t="n">
        <v>82158</v>
      </c>
      <c r="D34" s="57" t="n">
        <v>72732</v>
      </c>
      <c r="E34" s="57" t="n">
        <v>9426</v>
      </c>
      <c r="F34" s="57" t="n">
        <v>0</v>
      </c>
      <c r="G34" s="57"/>
      <c r="H34" s="57" t="n">
        <v>31349</v>
      </c>
      <c r="I34" s="57" t="n">
        <v>12809</v>
      </c>
      <c r="J34" s="57" t="n">
        <v>15226</v>
      </c>
      <c r="K34" s="57" t="n">
        <v>3025</v>
      </c>
      <c r="L34" s="58"/>
      <c r="M34" s="57" t="n">
        <v>289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7850</v>
      </c>
      <c r="C36" s="57" t="n">
        <v>754</v>
      </c>
      <c r="D36" s="57" t="n">
        <v>493</v>
      </c>
      <c r="E36" s="57" t="n">
        <v>261</v>
      </c>
      <c r="F36" s="57" t="n">
        <v>0</v>
      </c>
      <c r="G36" s="57"/>
      <c r="H36" s="57" t="n">
        <v>7096</v>
      </c>
      <c r="I36" s="57" t="n">
        <v>6585</v>
      </c>
      <c r="J36" s="57" t="n">
        <v>421</v>
      </c>
      <c r="K36" s="57" t="n">
        <v>53</v>
      </c>
      <c r="L36" s="58"/>
      <c r="M36" s="57" t="n">
        <v>37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387</v>
      </c>
      <c r="C37" s="57" t="n">
        <v>430</v>
      </c>
      <c r="D37" s="57" t="n">
        <v>375</v>
      </c>
      <c r="E37" s="57" t="n">
        <v>55</v>
      </c>
      <c r="F37" s="57" t="n">
        <v>0</v>
      </c>
      <c r="G37" s="57"/>
      <c r="H37" s="57" t="n">
        <v>957</v>
      </c>
      <c r="I37" s="57" t="n">
        <v>869</v>
      </c>
      <c r="J37" s="57" t="n">
        <v>42</v>
      </c>
      <c r="K37" s="57" t="n">
        <v>35</v>
      </c>
      <c r="L37" s="58"/>
      <c r="M37" s="57" t="n">
        <v>11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182</v>
      </c>
      <c r="C38" s="57" t="n">
        <v>66</v>
      </c>
      <c r="D38" s="57" t="n">
        <v>11</v>
      </c>
      <c r="E38" s="57" t="n">
        <v>55</v>
      </c>
      <c r="F38" s="57" t="n">
        <v>0</v>
      </c>
      <c r="G38" s="57"/>
      <c r="H38" s="57" t="n">
        <v>116</v>
      </c>
      <c r="I38" s="57" t="n">
        <v>46</v>
      </c>
      <c r="J38" s="57" t="n">
        <v>24</v>
      </c>
      <c r="K38" s="57" t="n">
        <v>35</v>
      </c>
      <c r="L38" s="58"/>
      <c r="M38" s="57" t="n">
        <v>11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205</v>
      </c>
      <c r="C39" s="57" t="n">
        <v>364</v>
      </c>
      <c r="D39" s="57" t="n">
        <v>364</v>
      </c>
      <c r="E39" s="57" t="n">
        <v>0</v>
      </c>
      <c r="F39" s="57" t="n">
        <v>0</v>
      </c>
      <c r="G39" s="57"/>
      <c r="H39" s="57" t="n">
        <v>841</v>
      </c>
      <c r="I39" s="57" t="n">
        <v>823</v>
      </c>
      <c r="J39" s="57" t="n">
        <v>18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6463</v>
      </c>
      <c r="C41" s="57" t="n">
        <v>324</v>
      </c>
      <c r="D41" s="57" t="n">
        <v>118</v>
      </c>
      <c r="E41" s="57" t="n">
        <v>206</v>
      </c>
      <c r="F41" s="57" t="n">
        <v>0</v>
      </c>
      <c r="G41" s="57"/>
      <c r="H41" s="57" t="n">
        <v>6139</v>
      </c>
      <c r="I41" s="57" t="n">
        <v>5716</v>
      </c>
      <c r="J41" s="57" t="n">
        <v>379</v>
      </c>
      <c r="K41" s="57" t="n">
        <v>18</v>
      </c>
      <c r="L41" s="58"/>
      <c r="M41" s="57" t="n">
        <v>26</v>
      </c>
      <c r="N41" s="57" t="n">
        <v>0</v>
      </c>
      <c r="O41" s="60"/>
    </row>
    <row r="42" customFormat="false" ht="12.75" hidden="false" customHeight="false" outlineLevel="0" collapsed="false">
      <c r="A42" s="26" t="s">
        <v>197</v>
      </c>
      <c r="B42" s="56" t="n">
        <v>18773</v>
      </c>
      <c r="C42" s="57" t="n">
        <v>1073</v>
      </c>
      <c r="D42" s="57" t="n">
        <v>100</v>
      </c>
      <c r="E42" s="57" t="n">
        <v>973</v>
      </c>
      <c r="F42" s="57" t="n">
        <v>0</v>
      </c>
      <c r="G42" s="57"/>
      <c r="H42" s="57" t="n">
        <v>17700</v>
      </c>
      <c r="I42" s="57" t="n">
        <v>16867</v>
      </c>
      <c r="J42" s="57" t="n">
        <v>214</v>
      </c>
      <c r="K42" s="57" t="n">
        <v>593</v>
      </c>
      <c r="L42" s="58"/>
      <c r="M42" s="57" t="n">
        <v>26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445</v>
      </c>
      <c r="C43" s="57" t="n">
        <v>132</v>
      </c>
      <c r="D43" s="57" t="n">
        <v>17</v>
      </c>
      <c r="E43" s="57" t="n">
        <v>115</v>
      </c>
      <c r="F43" s="57" t="n">
        <v>0</v>
      </c>
      <c r="G43" s="57"/>
      <c r="H43" s="57" t="n">
        <v>1313</v>
      </c>
      <c r="I43" s="57" t="n">
        <v>1299</v>
      </c>
      <c r="J43" s="57" t="n">
        <v>14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1351</v>
      </c>
      <c r="C44" s="57" t="n">
        <v>825</v>
      </c>
      <c r="D44" s="57" t="n">
        <v>79</v>
      </c>
      <c r="E44" s="57" t="n">
        <v>746</v>
      </c>
      <c r="F44" s="57" t="n">
        <v>0</v>
      </c>
      <c r="G44" s="57"/>
      <c r="H44" s="57" t="n">
        <v>10526</v>
      </c>
      <c r="I44" s="57" t="n">
        <v>10479</v>
      </c>
      <c r="J44" s="57" t="n">
        <v>47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5977</v>
      </c>
      <c r="C45" s="57" t="n">
        <v>116</v>
      </c>
      <c r="D45" s="57" t="n">
        <v>4</v>
      </c>
      <c r="E45" s="57" t="n">
        <v>112</v>
      </c>
      <c r="F45" s="57" t="n">
        <v>0</v>
      </c>
      <c r="G45" s="57"/>
      <c r="H45" s="57" t="n">
        <v>5861</v>
      </c>
      <c r="I45" s="57" t="n">
        <v>5089</v>
      </c>
      <c r="J45" s="57" t="n">
        <v>153</v>
      </c>
      <c r="K45" s="57" t="n">
        <v>593</v>
      </c>
      <c r="L45" s="58"/>
      <c r="M45" s="57" t="n">
        <v>26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87093</v>
      </c>
      <c r="C46" s="57" t="n">
        <v>24633</v>
      </c>
      <c r="D46" s="57" t="n">
        <v>15414</v>
      </c>
      <c r="E46" s="57" t="n">
        <v>9219</v>
      </c>
      <c r="F46" s="57" t="n">
        <v>0</v>
      </c>
      <c r="G46" s="57"/>
      <c r="H46" s="57" t="n">
        <v>62460</v>
      </c>
      <c r="I46" s="57" t="n">
        <v>51054</v>
      </c>
      <c r="J46" s="57" t="n">
        <v>10409</v>
      </c>
      <c r="K46" s="57" t="n">
        <v>951</v>
      </c>
      <c r="L46" s="58"/>
      <c r="M46" s="57" t="n">
        <v>46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49828</v>
      </c>
      <c r="C47" s="57" t="n">
        <v>13644</v>
      </c>
      <c r="D47" s="57" t="n">
        <v>7851</v>
      </c>
      <c r="E47" s="57" t="n">
        <v>5793</v>
      </c>
      <c r="F47" s="57" t="n">
        <v>0</v>
      </c>
      <c r="G47" s="57"/>
      <c r="H47" s="57" t="n">
        <v>36184</v>
      </c>
      <c r="I47" s="57" t="n">
        <v>32851</v>
      </c>
      <c r="J47" s="57" t="n">
        <v>3171</v>
      </c>
      <c r="K47" s="57" t="n">
        <v>154</v>
      </c>
      <c r="L47" s="58"/>
      <c r="M47" s="57" t="n">
        <v>8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17920</v>
      </c>
      <c r="C48" s="57" t="n">
        <v>5650</v>
      </c>
      <c r="D48" s="57" t="n">
        <v>2485</v>
      </c>
      <c r="E48" s="57" t="n">
        <v>3165</v>
      </c>
      <c r="F48" s="57" t="n">
        <v>0</v>
      </c>
      <c r="G48" s="57"/>
      <c r="H48" s="57" t="n">
        <v>12270</v>
      </c>
      <c r="I48" s="57" t="n">
        <v>11618</v>
      </c>
      <c r="J48" s="57" t="n">
        <v>581</v>
      </c>
      <c r="K48" s="57" t="n">
        <v>70</v>
      </c>
      <c r="L48" s="58"/>
      <c r="M48" s="57" t="n">
        <v>1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9214</v>
      </c>
      <c r="C49" s="57" t="n">
        <v>1525</v>
      </c>
      <c r="D49" s="57" t="n">
        <v>1264</v>
      </c>
      <c r="E49" s="57" t="n">
        <v>261</v>
      </c>
      <c r="F49" s="57" t="n">
        <v>0</v>
      </c>
      <c r="G49" s="57"/>
      <c r="H49" s="57" t="n">
        <v>7689</v>
      </c>
      <c r="I49" s="57" t="n">
        <v>6585</v>
      </c>
      <c r="J49" s="57" t="n">
        <v>421</v>
      </c>
      <c r="K49" s="57" t="n">
        <v>646</v>
      </c>
      <c r="L49" s="58"/>
      <c r="M49" s="57" t="n">
        <v>37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0131</v>
      </c>
      <c r="C50" s="57" t="n">
        <v>3814</v>
      </c>
      <c r="D50" s="57" t="n">
        <v>3814</v>
      </c>
      <c r="E50" s="57" t="n">
        <v>0</v>
      </c>
      <c r="F50" s="57" t="n">
        <v>0</v>
      </c>
      <c r="G50" s="57"/>
      <c r="H50" s="57" t="n">
        <v>6317</v>
      </c>
      <c r="I50" s="57" t="n">
        <v>0</v>
      </c>
      <c r="J50" s="57" t="n">
        <v>6236</v>
      </c>
      <c r="K50" s="57" t="n">
        <v>81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12786</v>
      </c>
      <c r="C51" s="57" t="n">
        <v>67456</v>
      </c>
      <c r="D51" s="57" t="n">
        <v>33343</v>
      </c>
      <c r="E51" s="57" t="n">
        <v>34113</v>
      </c>
      <c r="F51" s="57" t="n">
        <v>0</v>
      </c>
      <c r="G51" s="57"/>
      <c r="H51" s="57" t="n">
        <v>245330</v>
      </c>
      <c r="I51" s="57" t="n">
        <v>186336</v>
      </c>
      <c r="J51" s="57" t="n">
        <v>45953</v>
      </c>
      <c r="K51" s="57" t="n">
        <v>12053</v>
      </c>
      <c r="L51" s="58"/>
      <c r="M51" s="57" t="n">
        <v>988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57690</v>
      </c>
      <c r="C52" s="57" t="n">
        <v>19345</v>
      </c>
      <c r="D52" s="57" t="n">
        <v>11738</v>
      </c>
      <c r="E52" s="57" t="n">
        <v>7607</v>
      </c>
      <c r="F52" s="57" t="n">
        <v>0</v>
      </c>
      <c r="G52" s="57"/>
      <c r="H52" s="57" t="n">
        <v>38345</v>
      </c>
      <c r="I52" s="57" t="n">
        <v>27385</v>
      </c>
      <c r="J52" s="57" t="n">
        <v>7692</v>
      </c>
      <c r="K52" s="57" t="n">
        <v>3056</v>
      </c>
      <c r="L52" s="58"/>
      <c r="M52" s="57" t="n">
        <v>212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79177</v>
      </c>
      <c r="C53" s="57" t="n">
        <v>18921</v>
      </c>
      <c r="D53" s="57" t="n">
        <v>3024</v>
      </c>
      <c r="E53" s="57" t="n">
        <v>15897</v>
      </c>
      <c r="F53" s="57" t="n">
        <v>0</v>
      </c>
      <c r="G53" s="57"/>
      <c r="H53" s="57" t="n">
        <v>60256</v>
      </c>
      <c r="I53" s="57" t="n">
        <v>50906</v>
      </c>
      <c r="J53" s="57" t="n">
        <v>6346</v>
      </c>
      <c r="K53" s="57" t="n">
        <v>2932</v>
      </c>
      <c r="L53" s="58"/>
      <c r="M53" s="57" t="n">
        <v>72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60920</v>
      </c>
      <c r="C54" s="57" t="n">
        <v>25793</v>
      </c>
      <c r="D54" s="57" t="n">
        <v>15184</v>
      </c>
      <c r="E54" s="57" t="n">
        <v>10609</v>
      </c>
      <c r="F54" s="57" t="n">
        <v>0</v>
      </c>
      <c r="G54" s="57"/>
      <c r="H54" s="57" t="n">
        <v>135127</v>
      </c>
      <c r="I54" s="57" t="n">
        <v>108045</v>
      </c>
      <c r="J54" s="57" t="n">
        <v>20733</v>
      </c>
      <c r="K54" s="57" t="n">
        <v>5665</v>
      </c>
      <c r="L54" s="58"/>
      <c r="M54" s="57" t="n">
        <v>684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4999</v>
      </c>
      <c r="C55" s="57" t="n">
        <v>3397</v>
      </c>
      <c r="D55" s="57" t="n">
        <v>3397</v>
      </c>
      <c r="E55" s="57" t="n">
        <v>0</v>
      </c>
      <c r="F55" s="57" t="n">
        <v>0</v>
      </c>
      <c r="G55" s="57"/>
      <c r="H55" s="57" t="n">
        <v>11602</v>
      </c>
      <c r="I55" s="57" t="n">
        <v>0</v>
      </c>
      <c r="J55" s="57" t="n">
        <v>11182</v>
      </c>
      <c r="K55" s="57" t="n">
        <v>400</v>
      </c>
      <c r="L55" s="58"/>
      <c r="M55" s="57" t="n">
        <v>2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138"/>
      <c r="E56" s="138"/>
      <c r="F56" s="138"/>
      <c r="G56" s="138"/>
      <c r="H56" s="79"/>
      <c r="I56" s="138"/>
      <c r="J56" s="138"/>
      <c r="K56" s="135"/>
      <c r="L56" s="138"/>
      <c r="M56" s="138"/>
      <c r="N56" s="139"/>
    </row>
    <row r="57" customFormat="false" ht="6.95" hidden="false" customHeight="true" outlineLevel="0" collapsed="false">
      <c r="A57" s="36"/>
      <c r="B57" s="63"/>
      <c r="C57" s="64"/>
      <c r="D57" s="126"/>
      <c r="E57" s="126"/>
      <c r="F57" s="126"/>
      <c r="G57" s="126"/>
      <c r="H57" s="64"/>
      <c r="I57" s="126"/>
      <c r="J57" s="126"/>
      <c r="K57" s="136"/>
      <c r="L57" s="126"/>
      <c r="M57" s="126"/>
      <c r="N57" s="140"/>
    </row>
    <row r="58" s="34" customFormat="true" ht="9.95" hidden="false" customHeight="true" outlineLevel="0" collapsed="false">
      <c r="A58" s="34" t="s">
        <v>214</v>
      </c>
      <c r="B58" s="63"/>
      <c r="C58" s="64"/>
      <c r="D58" s="126"/>
      <c r="E58" s="126"/>
      <c r="F58" s="126"/>
      <c r="G58" s="126"/>
      <c r="H58" s="64"/>
      <c r="I58" s="126"/>
      <c r="J58" s="126"/>
      <c r="K58" s="137"/>
      <c r="L58" s="126"/>
      <c r="M58" s="126"/>
      <c r="N58" s="129"/>
    </row>
    <row r="59" s="34" customFormat="true" ht="9.95" hidden="false" customHeight="true" outlineLevel="0" collapsed="false">
      <c r="A59" s="34" t="s">
        <v>120</v>
      </c>
      <c r="B59" s="63"/>
      <c r="C59" s="64"/>
      <c r="D59" s="126"/>
      <c r="E59" s="126"/>
      <c r="F59" s="126"/>
      <c r="G59" s="126"/>
      <c r="H59" s="64"/>
      <c r="I59" s="126"/>
      <c r="J59" s="126"/>
      <c r="K59" s="137"/>
      <c r="L59" s="126"/>
      <c r="M59" s="126"/>
      <c r="N59" s="129"/>
    </row>
    <row r="60" s="34" customFormat="true" ht="9.95" hidden="false" customHeight="true" outlineLevel="0" collapsed="false">
      <c r="A60" s="36" t="s">
        <v>47</v>
      </c>
      <c r="B60" s="63"/>
      <c r="C60" s="64"/>
      <c r="D60" s="126"/>
      <c r="E60" s="126"/>
      <c r="F60" s="126"/>
      <c r="G60" s="126"/>
      <c r="H60" s="64"/>
      <c r="I60" s="126"/>
      <c r="J60" s="126"/>
      <c r="K60" s="137"/>
      <c r="L60" s="126"/>
      <c r="M60" s="126"/>
      <c r="N60" s="129"/>
    </row>
    <row r="61" s="34" customFormat="true" ht="9" hidden="false" customHeight="false" outlineLevel="0" collapsed="false">
      <c r="A61" s="36" t="s">
        <v>10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5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F8 K56:K60 B9:N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2" width="9.03"/>
    <col collapsed="false" customWidth="true" hidden="false" outlineLevel="0" max="3" min="3" style="2" width="8.55"/>
    <col collapsed="false" customWidth="false" hidden="false" outlineLevel="0" max="4" min="4" style="2" width="12.67"/>
    <col collapsed="false" customWidth="true" hidden="false" outlineLevel="0" max="5" min="5" style="2" width="9.03"/>
    <col collapsed="false" customWidth="true" hidden="true" outlineLevel="0" max="6" min="6" style="2" width="15.21"/>
    <col collapsed="false" customWidth="true" hidden="false" outlineLevel="0" max="7" min="7" style="1" width="0.94"/>
    <col collapsed="false" customWidth="true" hidden="false" outlineLevel="0" max="8" min="8" style="2" width="11.72"/>
    <col collapsed="false" customWidth="true" hidden="false" outlineLevel="0" max="9" min="9" style="2" width="10.61"/>
    <col collapsed="false" customWidth="true" hidden="false" outlineLevel="0" max="10" min="10" style="2" width="10.93"/>
    <col collapsed="false" customWidth="true" hidden="true" outlineLevel="0" max="11" min="11" style="3" width="12.27"/>
    <col collapsed="false" customWidth="true" hidden="false" outlineLevel="0" max="12" min="12" style="3" width="9.34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K1" s="7"/>
      <c r="L1" s="6" t="s">
        <v>215</v>
      </c>
      <c r="M1" s="7"/>
      <c r="N1" s="6" t="s">
        <v>76</v>
      </c>
    </row>
    <row r="2" s="8" customFormat="true" ht="15.95" hidden="false" customHeight="true" outlineLevel="0" collapsed="false">
      <c r="A2" s="9" t="s">
        <v>216</v>
      </c>
      <c r="B2" s="5"/>
      <c r="C2" s="10"/>
      <c r="D2" s="10"/>
      <c r="E2" s="10"/>
      <c r="F2" s="39"/>
      <c r="G2" s="50"/>
      <c r="H2" s="27"/>
      <c r="I2" s="39"/>
      <c r="J2" s="39"/>
      <c r="K2" s="7"/>
      <c r="L2" s="7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3"/>
      <c r="L3" s="13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142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L8" s="141"/>
    </row>
    <row r="9" customFormat="false" ht="12.75" hidden="false" customHeight="false" outlineLevel="0" collapsed="false">
      <c r="A9" s="21" t="s">
        <v>143</v>
      </c>
      <c r="B9" s="56" t="n">
        <v>6182</v>
      </c>
      <c r="C9" s="57" t="n">
        <v>865</v>
      </c>
      <c r="D9" s="57" t="s">
        <v>108</v>
      </c>
      <c r="E9" s="57" t="n">
        <v>865</v>
      </c>
      <c r="F9" s="57" t="n">
        <v>0</v>
      </c>
      <c r="G9" s="57"/>
      <c r="H9" s="57" t="n">
        <v>5317</v>
      </c>
      <c r="I9" s="57" t="n">
        <v>57</v>
      </c>
      <c r="J9" s="57" t="n">
        <v>5260</v>
      </c>
      <c r="K9" s="57" t="n">
        <v>0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99</v>
      </c>
      <c r="B10" s="56" t="n">
        <v>149</v>
      </c>
      <c r="C10" s="57" t="n">
        <v>120</v>
      </c>
      <c r="D10" s="57" t="n">
        <v>120</v>
      </c>
      <c r="E10" s="57" t="n">
        <v>0</v>
      </c>
      <c r="F10" s="57" t="n">
        <v>0</v>
      </c>
      <c r="G10" s="57"/>
      <c r="H10" s="57" t="n">
        <v>29</v>
      </c>
      <c r="I10" s="57" t="n">
        <v>19</v>
      </c>
      <c r="J10" s="57" t="n">
        <v>10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44</v>
      </c>
      <c r="B11" s="56" t="n">
        <v>22861</v>
      </c>
      <c r="C11" s="57" t="n">
        <v>901</v>
      </c>
      <c r="D11" s="57" t="s">
        <v>108</v>
      </c>
      <c r="E11" s="57" t="n">
        <v>901</v>
      </c>
      <c r="F11" s="57" t="n">
        <v>0</v>
      </c>
      <c r="G11" s="57"/>
      <c r="H11" s="57" t="n">
        <v>21960</v>
      </c>
      <c r="I11" s="57" t="n">
        <v>16700</v>
      </c>
      <c r="J11" s="57" t="n">
        <v>5260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6106</v>
      </c>
      <c r="C12" s="57" t="n">
        <v>900</v>
      </c>
      <c r="D12" s="57" t="s">
        <v>108</v>
      </c>
      <c r="E12" s="57" t="n">
        <v>900</v>
      </c>
      <c r="F12" s="57" t="n">
        <v>0</v>
      </c>
      <c r="G12" s="57"/>
      <c r="H12" s="57" t="n">
        <v>5206</v>
      </c>
      <c r="I12" s="57" t="s">
        <v>67</v>
      </c>
      <c r="J12" s="57" t="n">
        <v>5206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30</v>
      </c>
      <c r="C13" s="57" t="n">
        <v>0</v>
      </c>
      <c r="D13" s="57" t="s">
        <v>108</v>
      </c>
      <c r="E13" s="57" t="n">
        <v>0</v>
      </c>
      <c r="F13" s="57" t="n">
        <v>0</v>
      </c>
      <c r="G13" s="57"/>
      <c r="H13" s="57" t="n">
        <v>30</v>
      </c>
      <c r="I13" s="57" t="s">
        <v>67</v>
      </c>
      <c r="J13" s="57" t="n">
        <v>30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25</v>
      </c>
      <c r="C14" s="57" t="n">
        <v>1</v>
      </c>
      <c r="D14" s="57" t="s">
        <v>108</v>
      </c>
      <c r="E14" s="57" t="n">
        <v>1</v>
      </c>
      <c r="F14" s="57" t="n">
        <v>0</v>
      </c>
      <c r="G14" s="57"/>
      <c r="H14" s="57" t="n">
        <v>24</v>
      </c>
      <c r="I14" s="57" t="s">
        <v>67</v>
      </c>
      <c r="J14" s="57" t="n">
        <v>24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16700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16700</v>
      </c>
      <c r="I15" s="57" t="n">
        <v>16700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145</v>
      </c>
      <c r="B17" s="56" t="n">
        <v>11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11</v>
      </c>
      <c r="I17" s="57" t="s">
        <v>67</v>
      </c>
      <c r="J17" s="57" t="n">
        <v>11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146</v>
      </c>
      <c r="B18" s="56" t="n">
        <v>46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46</v>
      </c>
      <c r="I18" s="57" t="s">
        <v>67</v>
      </c>
      <c r="J18" s="57" t="n">
        <v>46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147</v>
      </c>
      <c r="B21" s="56" t="n">
        <v>8037</v>
      </c>
      <c r="C21" s="57" t="n">
        <v>2617</v>
      </c>
      <c r="D21" s="57" t="s">
        <v>108</v>
      </c>
      <c r="E21" s="57" t="n">
        <v>2617</v>
      </c>
      <c r="F21" s="57" t="n">
        <v>0</v>
      </c>
      <c r="G21" s="57"/>
      <c r="H21" s="57" t="n">
        <v>5420</v>
      </c>
      <c r="I21" s="57" t="n">
        <v>192</v>
      </c>
      <c r="J21" s="57" t="n">
        <v>5228</v>
      </c>
      <c r="K21" s="57" t="n">
        <v>0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12</v>
      </c>
      <c r="C22" s="57" t="n">
        <v>1</v>
      </c>
      <c r="D22" s="57" t="n">
        <v>1</v>
      </c>
      <c r="E22" s="57" t="n">
        <v>0</v>
      </c>
      <c r="F22" s="57" t="n">
        <v>0</v>
      </c>
      <c r="G22" s="57"/>
      <c r="H22" s="57" t="n">
        <v>11</v>
      </c>
      <c r="I22" s="57" t="n">
        <v>7</v>
      </c>
      <c r="J22" s="57" t="n">
        <v>4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148</v>
      </c>
      <c r="B23" s="56" t="n">
        <v>35378</v>
      </c>
      <c r="C23" s="57" t="n">
        <v>2617</v>
      </c>
      <c r="D23" s="57" t="s">
        <v>108</v>
      </c>
      <c r="E23" s="57" t="n">
        <v>2617</v>
      </c>
      <c r="F23" s="57" t="n">
        <v>0</v>
      </c>
      <c r="G23" s="57"/>
      <c r="H23" s="57" t="n">
        <v>32761</v>
      </c>
      <c r="I23" s="57" t="n">
        <v>27533</v>
      </c>
      <c r="J23" s="57" t="n">
        <v>5228</v>
      </c>
      <c r="K23" s="57" t="n">
        <v>0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7804</v>
      </c>
      <c r="C24" s="57" t="n">
        <v>2613</v>
      </c>
      <c r="D24" s="57" t="s">
        <v>108</v>
      </c>
      <c r="E24" s="57" t="n">
        <v>2613</v>
      </c>
      <c r="F24" s="57" t="n">
        <v>0</v>
      </c>
      <c r="G24" s="57"/>
      <c r="H24" s="57" t="n">
        <v>5191</v>
      </c>
      <c r="I24" s="57" t="s">
        <v>67</v>
      </c>
      <c r="J24" s="57" t="n">
        <v>5191</v>
      </c>
      <c r="K24" s="57" t="n">
        <v>0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41</v>
      </c>
      <c r="C25" s="57" t="n">
        <v>4</v>
      </c>
      <c r="D25" s="57" t="s">
        <v>108</v>
      </c>
      <c r="E25" s="57" t="n">
        <v>4</v>
      </c>
      <c r="F25" s="57" t="n">
        <v>0</v>
      </c>
      <c r="G25" s="57"/>
      <c r="H25" s="57" t="n">
        <v>37</v>
      </c>
      <c r="I25" s="57" t="s">
        <v>67</v>
      </c>
      <c r="J25" s="57" t="n">
        <v>37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27533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27533</v>
      </c>
      <c r="I26" s="57" t="n">
        <v>27533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7.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145</v>
      </c>
      <c r="B28" s="56" t="n">
        <v>6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6</v>
      </c>
      <c r="I28" s="57" t="s">
        <v>67</v>
      </c>
      <c r="J28" s="57" t="n">
        <v>6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146</v>
      </c>
      <c r="B29" s="56" t="n">
        <v>52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52</v>
      </c>
      <c r="I29" s="57" t="s">
        <v>67</v>
      </c>
      <c r="J29" s="57" t="n">
        <v>52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05150</v>
      </c>
      <c r="C32" s="57" t="n">
        <v>81515</v>
      </c>
      <c r="D32" s="57" t="n">
        <v>81274</v>
      </c>
      <c r="E32" s="57" t="n">
        <v>241</v>
      </c>
      <c r="F32" s="57" t="n">
        <v>0</v>
      </c>
      <c r="G32" s="57"/>
      <c r="H32" s="57" t="n">
        <v>23635</v>
      </c>
      <c r="I32" s="57" t="n">
        <v>17113</v>
      </c>
      <c r="J32" s="57" t="n">
        <v>6522</v>
      </c>
      <c r="K32" s="57" t="n">
        <v>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6224</v>
      </c>
      <c r="C33" s="57" t="n">
        <v>9419</v>
      </c>
      <c r="D33" s="57" t="n">
        <v>9398</v>
      </c>
      <c r="E33" s="57" t="n">
        <v>21</v>
      </c>
      <c r="F33" s="57" t="n">
        <v>0</v>
      </c>
      <c r="G33" s="57"/>
      <c r="H33" s="57" t="n">
        <v>6805</v>
      </c>
      <c r="I33" s="57" t="n">
        <v>5229</v>
      </c>
      <c r="J33" s="57" t="n">
        <v>1576</v>
      </c>
      <c r="K33" s="57" t="n">
        <v>0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88926</v>
      </c>
      <c r="C34" s="57" t="n">
        <v>72096</v>
      </c>
      <c r="D34" s="57" t="n">
        <v>71876</v>
      </c>
      <c r="E34" s="57" t="n">
        <v>220</v>
      </c>
      <c r="F34" s="57" t="n">
        <v>0</v>
      </c>
      <c r="G34" s="57"/>
      <c r="H34" s="57" t="n">
        <v>16830</v>
      </c>
      <c r="I34" s="57" t="n">
        <v>11884</v>
      </c>
      <c r="J34" s="57" t="n">
        <v>4946</v>
      </c>
      <c r="K34" s="57" t="n">
        <v>0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718</v>
      </c>
      <c r="C36" s="57" t="n">
        <v>28</v>
      </c>
      <c r="D36" s="57" t="n">
        <v>28</v>
      </c>
      <c r="E36" s="57" t="n">
        <v>0</v>
      </c>
      <c r="F36" s="57" t="n">
        <v>0</v>
      </c>
      <c r="G36" s="57"/>
      <c r="H36" s="57" t="n">
        <v>1690</v>
      </c>
      <c r="I36" s="57" t="n">
        <v>1552</v>
      </c>
      <c r="J36" s="57" t="n">
        <v>138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80</v>
      </c>
      <c r="C37" s="57" t="n">
        <v>23</v>
      </c>
      <c r="D37" s="57" t="n">
        <v>23</v>
      </c>
      <c r="E37" s="57" t="n">
        <v>0</v>
      </c>
      <c r="F37" s="57" t="n">
        <v>0</v>
      </c>
      <c r="G37" s="57"/>
      <c r="H37" s="57" t="n">
        <v>157</v>
      </c>
      <c r="I37" s="57" t="n">
        <v>149</v>
      </c>
      <c r="J37" s="57" t="n">
        <v>8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74</v>
      </c>
      <c r="C38" s="57" t="n">
        <v>0</v>
      </c>
      <c r="D38" s="57" t="n">
        <v>0</v>
      </c>
      <c r="E38" s="57" t="n">
        <v>0</v>
      </c>
      <c r="F38" s="57" t="n">
        <v>0</v>
      </c>
      <c r="G38" s="57"/>
      <c r="H38" s="57" t="n">
        <v>74</v>
      </c>
      <c r="I38" s="57" t="n">
        <v>66</v>
      </c>
      <c r="J38" s="57" t="n">
        <v>8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06</v>
      </c>
      <c r="C39" s="57" t="n">
        <v>23</v>
      </c>
      <c r="D39" s="57" t="n">
        <v>23</v>
      </c>
      <c r="E39" s="57" t="n">
        <v>0</v>
      </c>
      <c r="F39" s="57" t="n">
        <v>0</v>
      </c>
      <c r="G39" s="57"/>
      <c r="H39" s="57" t="n">
        <v>83</v>
      </c>
      <c r="I39" s="57" t="n">
        <v>83</v>
      </c>
      <c r="J39" s="57" t="n">
        <v>0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538</v>
      </c>
      <c r="C41" s="57" t="n">
        <v>5</v>
      </c>
      <c r="D41" s="57" t="n">
        <v>5</v>
      </c>
      <c r="E41" s="57" t="n">
        <v>0</v>
      </c>
      <c r="F41" s="57" t="n">
        <v>0</v>
      </c>
      <c r="G41" s="57"/>
      <c r="H41" s="57" t="n">
        <v>1533</v>
      </c>
      <c r="I41" s="57" t="n">
        <v>1403</v>
      </c>
      <c r="J41" s="57" t="n">
        <v>130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3146</v>
      </c>
      <c r="C42" s="57" t="n">
        <v>2</v>
      </c>
      <c r="D42" s="57" t="n">
        <v>1</v>
      </c>
      <c r="E42" s="57" t="n">
        <v>1</v>
      </c>
      <c r="F42" s="57" t="n">
        <v>0</v>
      </c>
      <c r="G42" s="57"/>
      <c r="H42" s="57" t="n">
        <v>3144</v>
      </c>
      <c r="I42" s="57" t="n">
        <v>3061</v>
      </c>
      <c r="J42" s="57" t="n">
        <v>83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89</v>
      </c>
      <c r="C43" s="57" t="n">
        <v>0</v>
      </c>
      <c r="D43" s="57" t="n">
        <v>0</v>
      </c>
      <c r="E43" s="57" t="n">
        <v>0</v>
      </c>
      <c r="F43" s="57" t="n">
        <v>0</v>
      </c>
      <c r="G43" s="57"/>
      <c r="H43" s="57" t="n">
        <v>89</v>
      </c>
      <c r="I43" s="57" t="n">
        <v>89</v>
      </c>
      <c r="J43" s="57" t="n">
        <v>0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791</v>
      </c>
      <c r="C44" s="57" t="n">
        <v>2</v>
      </c>
      <c r="D44" s="57" t="n">
        <v>1</v>
      </c>
      <c r="E44" s="57" t="n">
        <v>1</v>
      </c>
      <c r="F44" s="57" t="n">
        <v>0</v>
      </c>
      <c r="G44" s="57"/>
      <c r="H44" s="57" t="n">
        <v>1789</v>
      </c>
      <c r="I44" s="57" t="n">
        <v>1774</v>
      </c>
      <c r="J44" s="57" t="n">
        <v>15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266</v>
      </c>
      <c r="C45" s="57" t="n">
        <v>0</v>
      </c>
      <c r="D45" s="57" t="n">
        <v>0</v>
      </c>
      <c r="E45" s="57" t="n">
        <v>0</v>
      </c>
      <c r="F45" s="57" t="n">
        <v>0</v>
      </c>
      <c r="G45" s="57"/>
      <c r="H45" s="57" t="n">
        <v>1266</v>
      </c>
      <c r="I45" s="57" t="n">
        <v>1198</v>
      </c>
      <c r="J45" s="57" t="n">
        <v>68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4704</v>
      </c>
      <c r="C46" s="57" t="n">
        <v>8735</v>
      </c>
      <c r="D46" s="57" t="n">
        <v>8714</v>
      </c>
      <c r="E46" s="57" t="n">
        <v>21</v>
      </c>
      <c r="F46" s="57" t="n">
        <v>0</v>
      </c>
      <c r="G46" s="57"/>
      <c r="H46" s="57" t="n">
        <v>5969</v>
      </c>
      <c r="I46" s="57" t="n">
        <v>5229</v>
      </c>
      <c r="J46" s="57" t="n">
        <v>740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4792</v>
      </c>
      <c r="C47" s="57" t="n">
        <v>3143</v>
      </c>
      <c r="D47" s="57" t="n">
        <v>3126</v>
      </c>
      <c r="E47" s="57" t="n">
        <v>17</v>
      </c>
      <c r="F47" s="57" t="n">
        <v>0</v>
      </c>
      <c r="G47" s="57"/>
      <c r="H47" s="57" t="n">
        <v>1649</v>
      </c>
      <c r="I47" s="57" t="n">
        <v>1324</v>
      </c>
      <c r="J47" s="57" t="n">
        <v>325</v>
      </c>
      <c r="K47" s="57" t="n">
        <v>0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5288</v>
      </c>
      <c r="C48" s="57" t="n">
        <v>2783</v>
      </c>
      <c r="D48" s="57" t="n">
        <v>2779</v>
      </c>
      <c r="E48" s="57" t="n">
        <v>4</v>
      </c>
      <c r="F48" s="57" t="n">
        <v>0</v>
      </c>
      <c r="G48" s="57"/>
      <c r="H48" s="57" t="n">
        <v>2505</v>
      </c>
      <c r="I48" s="57" t="n">
        <v>2353</v>
      </c>
      <c r="J48" s="57" t="n">
        <v>152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2570</v>
      </c>
      <c r="C49" s="57" t="n">
        <v>880</v>
      </c>
      <c r="D49" s="57" t="n">
        <v>880</v>
      </c>
      <c r="E49" s="57" t="n">
        <v>0</v>
      </c>
      <c r="F49" s="57" t="n">
        <v>0</v>
      </c>
      <c r="G49" s="57"/>
      <c r="H49" s="57" t="n">
        <v>1690</v>
      </c>
      <c r="I49" s="57" t="n">
        <v>1552</v>
      </c>
      <c r="J49" s="57" t="n">
        <v>138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2054</v>
      </c>
      <c r="C50" s="57" t="n">
        <v>1929</v>
      </c>
      <c r="D50" s="57" t="n">
        <v>1929</v>
      </c>
      <c r="E50" s="57" t="n">
        <v>0</v>
      </c>
      <c r="F50" s="57" t="n">
        <v>0</v>
      </c>
      <c r="G50" s="57"/>
      <c r="H50" s="57" t="n">
        <v>125</v>
      </c>
      <c r="I50" s="57" t="n">
        <v>0</v>
      </c>
      <c r="J50" s="57" t="n">
        <v>125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01600</v>
      </c>
      <c r="C51" s="57" t="n">
        <v>56827</v>
      </c>
      <c r="D51" s="57" t="n">
        <v>56729</v>
      </c>
      <c r="E51" s="57" t="n">
        <v>98</v>
      </c>
      <c r="F51" s="57" t="n">
        <v>0</v>
      </c>
      <c r="G51" s="57"/>
      <c r="H51" s="57" t="n">
        <v>44773</v>
      </c>
      <c r="I51" s="57" t="n">
        <v>36637</v>
      </c>
      <c r="J51" s="57" t="n">
        <v>8136</v>
      </c>
      <c r="K51" s="57" t="n">
        <v>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13948</v>
      </c>
      <c r="C52" s="57" t="n">
        <v>11200</v>
      </c>
      <c r="D52" s="57" t="n">
        <v>11159</v>
      </c>
      <c r="E52" s="57" t="n">
        <v>41</v>
      </c>
      <c r="F52" s="57" t="n">
        <v>0</v>
      </c>
      <c r="G52" s="57"/>
      <c r="H52" s="57" t="n">
        <v>2748</v>
      </c>
      <c r="I52" s="57" t="n">
        <v>1996</v>
      </c>
      <c r="J52" s="57" t="n">
        <v>752</v>
      </c>
      <c r="K52" s="57" t="n">
        <v>0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27610</v>
      </c>
      <c r="C53" s="57" t="n">
        <v>12776</v>
      </c>
      <c r="D53" s="57" t="n">
        <v>12719</v>
      </c>
      <c r="E53" s="57" t="n">
        <v>57</v>
      </c>
      <c r="F53" s="57" t="n">
        <v>0</v>
      </c>
      <c r="G53" s="57"/>
      <c r="H53" s="57" t="n">
        <v>14834</v>
      </c>
      <c r="I53" s="57" t="n">
        <v>12632</v>
      </c>
      <c r="J53" s="57" t="n">
        <v>2202</v>
      </c>
      <c r="K53" s="57" t="n">
        <v>0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51477</v>
      </c>
      <c r="C54" s="57" t="n">
        <v>24539</v>
      </c>
      <c r="D54" s="57" t="n">
        <v>24539</v>
      </c>
      <c r="E54" s="57" t="n">
        <v>0</v>
      </c>
      <c r="F54" s="57" t="n">
        <v>0</v>
      </c>
      <c r="G54" s="57"/>
      <c r="H54" s="57" t="n">
        <v>26938</v>
      </c>
      <c r="I54" s="57" t="n">
        <v>22009</v>
      </c>
      <c r="J54" s="57" t="n">
        <v>4929</v>
      </c>
      <c r="K54" s="57" t="n">
        <v>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8565</v>
      </c>
      <c r="C55" s="57" t="n">
        <v>8312</v>
      </c>
      <c r="D55" s="57" t="n">
        <v>8312</v>
      </c>
      <c r="E55" s="57" t="n">
        <v>0</v>
      </c>
      <c r="F55" s="57" t="n">
        <v>0</v>
      </c>
      <c r="G55" s="57"/>
      <c r="H55" s="57" t="n">
        <v>253</v>
      </c>
      <c r="I55" s="57" t="n">
        <v>0</v>
      </c>
      <c r="J55" s="57" t="n">
        <v>253</v>
      </c>
      <c r="K55" s="57" t="n">
        <v>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72"/>
      <c r="E56" s="80"/>
      <c r="F56" s="80"/>
      <c r="G56" s="80"/>
      <c r="H56" s="79"/>
      <c r="I56" s="80"/>
      <c r="J56" s="80"/>
      <c r="K56" s="84"/>
      <c r="L56" s="84"/>
      <c r="M56" s="84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142"/>
      <c r="E57" s="64"/>
      <c r="F57" s="64"/>
      <c r="G57" s="64"/>
      <c r="H57" s="64"/>
      <c r="I57" s="64"/>
      <c r="J57" s="64"/>
      <c r="K57" s="83"/>
      <c r="L57" s="83"/>
      <c r="M57" s="67"/>
      <c r="N57" s="67"/>
      <c r="P57" s="67"/>
      <c r="Q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143"/>
      <c r="E58" s="64"/>
      <c r="F58" s="64"/>
      <c r="G58" s="64"/>
      <c r="H58" s="64"/>
      <c r="I58" s="64"/>
      <c r="J58" s="64"/>
      <c r="K58" s="64"/>
      <c r="L58" s="64"/>
      <c r="M58" s="68"/>
      <c r="N58" s="68"/>
      <c r="P58" s="68"/>
      <c r="Q58" s="68"/>
    </row>
    <row r="59" s="34" customFormat="true" ht="9.95" hidden="false" customHeight="true" outlineLevel="0" collapsed="false">
      <c r="A59" s="36" t="s">
        <v>149</v>
      </c>
      <c r="B59" s="63"/>
      <c r="C59" s="64"/>
      <c r="D59" s="143"/>
      <c r="E59" s="64"/>
      <c r="F59" s="64"/>
      <c r="G59" s="64"/>
      <c r="H59" s="64"/>
      <c r="I59" s="64"/>
      <c r="J59" s="64"/>
      <c r="K59" s="64"/>
      <c r="L59" s="64"/>
      <c r="M59" s="68"/>
      <c r="N59" s="68"/>
      <c r="P59" s="68"/>
      <c r="Q59" s="68"/>
    </row>
    <row r="60" s="34" customFormat="true" ht="9" hidden="false" customHeight="false" outlineLevel="0" collapsed="false">
      <c r="A60" s="36" t="s">
        <v>52</v>
      </c>
      <c r="B60" s="38"/>
      <c r="C60" s="38"/>
      <c r="D60" s="143"/>
      <c r="E60" s="31"/>
      <c r="F60" s="31"/>
      <c r="G60" s="36"/>
      <c r="H60" s="38"/>
      <c r="I60" s="31"/>
      <c r="J60" s="31"/>
    </row>
    <row r="61" s="34" customFormat="true" ht="9" hidden="false" customHeight="false" outlineLevel="0" collapsed="false">
      <c r="A61" s="36" t="s">
        <v>53</v>
      </c>
      <c r="B61" s="69"/>
      <c r="C61" s="69"/>
      <c r="D61" s="143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/>
      <c r="B62" s="31"/>
      <c r="C62" s="31"/>
      <c r="D62" s="143"/>
      <c r="E62" s="31"/>
      <c r="F62" s="31"/>
      <c r="G62" s="36"/>
      <c r="H62" s="31"/>
      <c r="I62" s="31"/>
      <c r="J62" s="31"/>
    </row>
    <row r="63" s="34" customFormat="true" ht="9" hidden="false" customHeight="false" outlineLevel="0" collapsed="false">
      <c r="A63" s="36"/>
      <c r="B63" s="31"/>
      <c r="C63" s="31"/>
      <c r="D63" s="143"/>
      <c r="E63" s="31"/>
      <c r="F63" s="31"/>
      <c r="G63" s="36"/>
      <c r="H63" s="31"/>
      <c r="I63" s="31"/>
      <c r="J63" s="31"/>
    </row>
    <row r="64" s="34" customFormat="true" ht="9" hidden="false" customHeight="false" outlineLevel="0" collapsed="false">
      <c r="A64" s="36"/>
      <c r="B64" s="31"/>
      <c r="C64" s="31"/>
      <c r="D64" s="143"/>
      <c r="E64" s="31"/>
      <c r="F64" s="31"/>
      <c r="G64" s="36"/>
      <c r="H64" s="31"/>
      <c r="I64" s="31"/>
      <c r="J64" s="31"/>
    </row>
    <row r="65" s="34" customFormat="true" ht="9" hidden="false" customHeight="false" outlineLevel="0" collapsed="false">
      <c r="A65" s="36"/>
      <c r="B65" s="31"/>
      <c r="C65" s="31"/>
      <c r="D65" s="143"/>
      <c r="E65" s="31"/>
      <c r="F65" s="31"/>
      <c r="G65" s="36"/>
      <c r="H65" s="31"/>
      <c r="I65" s="31"/>
      <c r="J65" s="31"/>
    </row>
    <row r="66" s="34" customFormat="true" ht="9" hidden="false" customHeight="false" outlineLevel="0" collapsed="false">
      <c r="A66" s="36"/>
      <c r="B66" s="31"/>
      <c r="C66" s="31"/>
      <c r="D66" s="143"/>
      <c r="E66" s="31"/>
      <c r="F66" s="31"/>
      <c r="G66" s="36"/>
      <c r="H66" s="31"/>
      <c r="I66" s="31"/>
      <c r="J66" s="31"/>
    </row>
    <row r="67" s="34" customFormat="true" ht="9" hidden="false" customHeight="false" outlineLevel="0" collapsed="false">
      <c r="A67" s="36"/>
      <c r="B67" s="31"/>
      <c r="C67" s="31"/>
      <c r="D67" s="143"/>
      <c r="E67" s="31"/>
      <c r="F67" s="31"/>
      <c r="G67" s="36"/>
      <c r="H67" s="31"/>
      <c r="I67" s="31"/>
      <c r="J67" s="31"/>
    </row>
    <row r="68" s="34" customFormat="true" ht="9" hidden="false" customHeight="false" outlineLevel="0" collapsed="false">
      <c r="A68" s="36"/>
      <c r="B68" s="31"/>
      <c r="C68" s="31"/>
      <c r="D68" s="143"/>
      <c r="E68" s="31"/>
      <c r="F68" s="31"/>
      <c r="G68" s="36"/>
      <c r="H68" s="31"/>
      <c r="I68" s="31"/>
      <c r="J68" s="31"/>
    </row>
    <row r="69" customFormat="false" ht="12.75" hidden="false" customHeight="false" outlineLevel="0" collapsed="false">
      <c r="D69" s="142"/>
    </row>
    <row r="70" customFormat="false" ht="12.75" hidden="false" customHeight="false" outlineLevel="0" collapsed="false">
      <c r="D70" s="142"/>
    </row>
    <row r="71" customFormat="false" ht="12.75" hidden="false" customHeight="false" outlineLevel="0" collapsed="false">
      <c r="D71" s="142"/>
    </row>
    <row r="72" customFormat="false" ht="12.75" hidden="false" customHeight="false" outlineLevel="0" collapsed="false">
      <c r="D72" s="142"/>
    </row>
    <row r="73" customFormat="false" ht="12.75" hidden="false" customHeight="false" outlineLevel="0" collapsed="false">
      <c r="D73" s="142"/>
    </row>
    <row r="74" customFormat="false" ht="12.75" hidden="false" customHeight="false" outlineLevel="0" collapsed="false">
      <c r="D74" s="142"/>
    </row>
    <row r="75" customFormat="false" ht="12.75" hidden="false" customHeight="false" outlineLevel="0" collapsed="false">
      <c r="D75" s="142"/>
    </row>
    <row r="76" customFormat="false" ht="12.75" hidden="false" customHeight="false" outlineLevel="0" collapsed="false">
      <c r="D76" s="142"/>
    </row>
    <row r="77" customFormat="false" ht="12.75" hidden="false" customHeight="false" outlineLevel="0" collapsed="false">
      <c r="D77" s="142"/>
    </row>
    <row r="78" customFormat="false" ht="12.75" hidden="false" customHeight="false" outlineLevel="0" collapsed="false">
      <c r="D78" s="142"/>
    </row>
    <row r="79" customFormat="false" ht="12.75" hidden="false" customHeight="false" outlineLevel="0" collapsed="false">
      <c r="D79" s="142"/>
    </row>
    <row r="80" customFormat="false" ht="12.75" hidden="false" customHeight="false" outlineLevel="0" collapsed="false">
      <c r="D80" s="142"/>
    </row>
    <row r="81" customFormat="false" ht="12.75" hidden="false" customHeight="false" outlineLevel="0" collapsed="false">
      <c r="D81" s="142"/>
    </row>
    <row r="82" customFormat="false" ht="12.75" hidden="false" customHeight="false" outlineLevel="0" collapsed="false">
      <c r="D82" s="142"/>
    </row>
    <row r="83" customFormat="false" ht="12.75" hidden="false" customHeight="false" outlineLevel="0" collapsed="false">
      <c r="D83" s="142"/>
    </row>
    <row r="84" customFormat="false" ht="12.75" hidden="false" customHeight="false" outlineLevel="0" collapsed="false">
      <c r="D84" s="142"/>
    </row>
    <row r="85" customFormat="false" ht="12.75" hidden="false" customHeight="false" outlineLevel="0" collapsed="false">
      <c r="D85" s="142"/>
    </row>
    <row r="86" customFormat="false" ht="12.75" hidden="false" customHeight="false" outlineLevel="0" collapsed="false">
      <c r="D86" s="142"/>
    </row>
    <row r="87" customFormat="false" ht="12.75" hidden="false" customHeight="false" outlineLevel="0" collapsed="false">
      <c r="D87" s="142"/>
    </row>
    <row r="88" customFormat="false" ht="12.75" hidden="false" customHeight="false" outlineLevel="0" collapsed="false">
      <c r="D88" s="142"/>
    </row>
    <row r="89" customFormat="false" ht="12.75" hidden="false" customHeight="false" outlineLevel="0" collapsed="false">
      <c r="D89" s="142"/>
    </row>
    <row r="90" customFormat="false" ht="12.75" hidden="false" customHeight="false" outlineLevel="0" collapsed="false">
      <c r="D90" s="142"/>
    </row>
    <row r="91" customFormat="false" ht="12.75" hidden="false" customHeight="false" outlineLevel="0" collapsed="false">
      <c r="D91" s="142"/>
    </row>
    <row r="92" customFormat="false" ht="12.75" hidden="false" customHeight="false" outlineLevel="0" collapsed="false">
      <c r="D92" s="142"/>
    </row>
    <row r="93" customFormat="false" ht="12.75" hidden="false" customHeight="false" outlineLevel="0" collapsed="false">
      <c r="D93" s="142"/>
    </row>
    <row r="94" customFormat="false" ht="12.75" hidden="false" customHeight="false" outlineLevel="0" collapsed="false">
      <c r="D94" s="142"/>
    </row>
    <row r="95" customFormat="false" ht="12.75" hidden="false" customHeight="false" outlineLevel="0" collapsed="false">
      <c r="D95" s="142"/>
    </row>
    <row r="96" customFormat="false" ht="12.75" hidden="false" customHeight="false" outlineLevel="0" collapsed="false">
      <c r="D96" s="142"/>
    </row>
    <row r="97" customFormat="false" ht="12.75" hidden="false" customHeight="false" outlineLevel="0" collapsed="false">
      <c r="D97" s="142"/>
    </row>
    <row r="98" customFormat="false" ht="12.75" hidden="false" customHeight="false" outlineLevel="0" collapsed="false">
      <c r="D98" s="142"/>
    </row>
    <row r="99" customFormat="false" ht="12.75" hidden="false" customHeight="false" outlineLevel="0" collapsed="false">
      <c r="D99" s="142"/>
    </row>
    <row r="100" customFormat="false" ht="12.75" hidden="false" customHeight="false" outlineLevel="0" collapsed="false">
      <c r="D100" s="142"/>
    </row>
    <row r="101" customFormat="false" ht="12.75" hidden="false" customHeight="false" outlineLevel="0" collapsed="false">
      <c r="D101" s="142"/>
    </row>
    <row r="102" customFormat="false" ht="12.75" hidden="false" customHeight="false" outlineLevel="0" collapsed="false">
      <c r="D102" s="142"/>
    </row>
    <row r="103" customFormat="false" ht="12.75" hidden="false" customHeight="false" outlineLevel="0" collapsed="false">
      <c r="D103" s="142"/>
    </row>
    <row r="104" customFormat="false" ht="12.75" hidden="false" customHeight="false" outlineLevel="0" collapsed="false">
      <c r="D104" s="142"/>
    </row>
    <row r="105" customFormat="false" ht="12.75" hidden="false" customHeight="false" outlineLevel="0" collapsed="false">
      <c r="D105" s="142"/>
    </row>
    <row r="106" customFormat="false" ht="12.75" hidden="false" customHeight="false" outlineLevel="0" collapsed="false">
      <c r="D106" s="142"/>
    </row>
    <row r="107" customFormat="false" ht="12.75" hidden="false" customHeight="false" outlineLevel="0" collapsed="false">
      <c r="D107" s="142"/>
    </row>
    <row r="108" customFormat="false" ht="12.75" hidden="false" customHeight="false" outlineLevel="0" collapsed="false">
      <c r="D108" s="142"/>
    </row>
    <row r="109" customFormat="false" ht="12.75" hidden="false" customHeight="false" outlineLevel="0" collapsed="false">
      <c r="D109" s="142"/>
    </row>
    <row r="110" customFormat="false" ht="12.75" hidden="false" customHeight="false" outlineLevel="0" collapsed="false">
      <c r="D110" s="142"/>
    </row>
    <row r="111" customFormat="false" ht="12.75" hidden="false" customHeight="false" outlineLevel="0" collapsed="false">
      <c r="D111" s="142"/>
    </row>
    <row r="112" customFormat="false" ht="12.75" hidden="false" customHeight="false" outlineLevel="0" collapsed="false">
      <c r="D112" s="142"/>
    </row>
    <row r="113" customFormat="false" ht="12.75" hidden="false" customHeight="false" outlineLevel="0" collapsed="false">
      <c r="D113" s="142"/>
    </row>
    <row r="114" customFormat="false" ht="12.75" hidden="false" customHeight="false" outlineLevel="0" collapsed="false">
      <c r="D114" s="142"/>
    </row>
    <row r="115" customFormat="false" ht="12.75" hidden="false" customHeight="false" outlineLevel="0" collapsed="false">
      <c r="D115" s="142"/>
    </row>
    <row r="116" customFormat="false" ht="12.75" hidden="false" customHeight="false" outlineLevel="0" collapsed="false">
      <c r="D116" s="142"/>
    </row>
    <row r="117" customFormat="false" ht="12.75" hidden="false" customHeight="false" outlineLevel="0" collapsed="false">
      <c r="D117" s="142"/>
    </row>
    <row r="118" customFormat="false" ht="12.75" hidden="false" customHeight="false" outlineLevel="0" collapsed="false">
      <c r="D118" s="142"/>
    </row>
    <row r="119" customFormat="false" ht="12.75" hidden="false" customHeight="false" outlineLevel="0" collapsed="false">
      <c r="D119" s="142"/>
    </row>
    <row r="120" customFormat="false" ht="12.75" hidden="false" customHeight="false" outlineLevel="0" collapsed="false">
      <c r="D120" s="142"/>
    </row>
    <row r="121" customFormat="false" ht="12.75" hidden="false" customHeight="false" outlineLevel="0" collapsed="false">
      <c r="D121" s="142"/>
    </row>
    <row r="122" customFormat="false" ht="12.75" hidden="false" customHeight="false" outlineLevel="0" collapsed="false">
      <c r="D122" s="142"/>
    </row>
    <row r="123" customFormat="false" ht="12.75" hidden="false" customHeight="false" outlineLevel="0" collapsed="false">
      <c r="D123" s="142"/>
    </row>
    <row r="124" customFormat="false" ht="12.75" hidden="false" customHeight="false" outlineLevel="0" collapsed="false">
      <c r="D124" s="142"/>
    </row>
    <row r="125" customFormat="false" ht="12.75" hidden="false" customHeight="false" outlineLevel="0" collapsed="false">
      <c r="D125" s="142"/>
    </row>
    <row r="126" customFormat="false" ht="12.75" hidden="false" customHeight="false" outlineLevel="0" collapsed="false">
      <c r="D126" s="142"/>
    </row>
    <row r="127" customFormat="false" ht="12.75" hidden="false" customHeight="false" outlineLevel="0" collapsed="false">
      <c r="D127" s="142"/>
    </row>
    <row r="128" customFormat="false" ht="12.75" hidden="false" customHeight="false" outlineLevel="0" collapsed="false">
      <c r="D128" s="142"/>
    </row>
    <row r="129" customFormat="false" ht="12.75" hidden="false" customHeight="false" outlineLevel="0" collapsed="false">
      <c r="D129" s="142"/>
    </row>
    <row r="130" customFormat="false" ht="12.75" hidden="false" customHeight="false" outlineLevel="0" collapsed="false">
      <c r="D130" s="142"/>
    </row>
    <row r="131" customFormat="false" ht="12.75" hidden="false" customHeight="false" outlineLevel="0" collapsed="false">
      <c r="D131" s="142"/>
    </row>
    <row r="132" customFormat="false" ht="12.75" hidden="false" customHeight="false" outlineLevel="0" collapsed="false">
      <c r="D132" s="142"/>
    </row>
    <row r="133" customFormat="false" ht="12.75" hidden="false" customHeight="false" outlineLevel="0" collapsed="false">
      <c r="D133" s="142"/>
    </row>
    <row r="134" customFormat="false" ht="12.75" hidden="false" customHeight="false" outlineLevel="0" collapsed="false">
      <c r="D134" s="142"/>
    </row>
    <row r="135" customFormat="false" ht="12.75" hidden="false" customHeight="false" outlineLevel="0" collapsed="false">
      <c r="D135" s="142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9.82"/>
    <col collapsed="false" customWidth="true" hidden="false" outlineLevel="0" max="3" min="3" style="2" width="10.77"/>
    <col collapsed="false" customWidth="true" hidden="false" outlineLevel="0" max="4" min="4" style="2" width="9.98"/>
    <col collapsed="false" customWidth="true" hidden="false" outlineLevel="0" max="5" min="5" style="2" width="9.5"/>
    <col collapsed="false" customWidth="true" hidden="false" outlineLevel="0" max="6" min="6" style="2" width="7.44"/>
    <col collapsed="false" customWidth="true" hidden="false" outlineLevel="0" max="7" min="7" style="1" width="0.94"/>
    <col collapsed="false" customWidth="true" hidden="false" outlineLevel="0" max="8" min="8" style="2" width="9.82"/>
    <col collapsed="false" customWidth="true" hidden="false" outlineLevel="0" max="9" min="9" style="2" width="9.34"/>
    <col collapsed="false" customWidth="true" hidden="false" outlineLevel="0" max="10" min="10" style="2" width="8.39"/>
    <col collapsed="false" customWidth="true" hidden="false" outlineLevel="0" max="11" min="11" style="2" width="8.71"/>
    <col collapsed="false" customWidth="true" hidden="false" outlineLevel="0" max="12" min="12" style="2" width="7.6"/>
    <col collapsed="false" customWidth="true" hidden="false" outlineLevel="0" max="13" min="13" style="2" width="8.08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217</v>
      </c>
      <c r="N1" s="6" t="s">
        <v>76</v>
      </c>
    </row>
    <row r="2" s="8" customFormat="true" ht="15.95" hidden="false" customHeight="true" outlineLevel="0" collapsed="false">
      <c r="A2" s="9" t="s">
        <v>218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5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7"/>
      <c r="G7" s="16"/>
      <c r="H7" s="17"/>
      <c r="I7" s="16"/>
      <c r="J7" s="17"/>
      <c r="K7" s="16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348731</v>
      </c>
      <c r="C9" s="57" t="n">
        <v>324238</v>
      </c>
      <c r="D9" s="57" t="s">
        <v>108</v>
      </c>
      <c r="E9" s="57" t="n">
        <v>324238</v>
      </c>
      <c r="F9" s="57" t="s">
        <v>67</v>
      </c>
      <c r="G9" s="57"/>
      <c r="H9" s="57" t="n">
        <v>24493</v>
      </c>
      <c r="I9" s="57" t="n">
        <v>4185</v>
      </c>
      <c r="J9" s="57" t="n">
        <v>20243</v>
      </c>
      <c r="K9" s="57" t="n">
        <v>0</v>
      </c>
      <c r="L9" s="58"/>
      <c r="M9" s="57" t="n">
        <v>65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1282</v>
      </c>
      <c r="C10" s="57" t="n">
        <v>1169</v>
      </c>
      <c r="D10" s="57" t="n">
        <v>1052</v>
      </c>
      <c r="E10" s="57" t="n">
        <v>117</v>
      </c>
      <c r="F10" s="57" t="n">
        <v>0</v>
      </c>
      <c r="G10" s="57"/>
      <c r="H10" s="57" t="n">
        <v>112</v>
      </c>
      <c r="I10" s="57" t="n">
        <v>81</v>
      </c>
      <c r="J10" s="57" t="n">
        <v>6</v>
      </c>
      <c r="K10" s="57" t="n">
        <v>12</v>
      </c>
      <c r="L10" s="57" t="n">
        <v>7</v>
      </c>
      <c r="M10" s="57" t="n">
        <v>6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478842</v>
      </c>
      <c r="C11" s="57" t="n">
        <v>223066</v>
      </c>
      <c r="D11" s="57" t="s">
        <v>108</v>
      </c>
      <c r="E11" s="57" t="n">
        <v>221366</v>
      </c>
      <c r="F11" s="57" t="n">
        <v>1700</v>
      </c>
      <c r="G11" s="57"/>
      <c r="H11" s="57" t="n">
        <v>255776</v>
      </c>
      <c r="I11" s="57" t="n">
        <v>214135</v>
      </c>
      <c r="J11" s="57" t="n">
        <v>20243</v>
      </c>
      <c r="K11" s="57" t="n">
        <v>18144</v>
      </c>
      <c r="L11" s="58"/>
      <c r="M11" s="57" t="n">
        <v>3254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262020</v>
      </c>
      <c r="C12" s="57" t="n">
        <v>222168</v>
      </c>
      <c r="D12" s="57" t="s">
        <v>108</v>
      </c>
      <c r="E12" s="57" t="n">
        <v>220511</v>
      </c>
      <c r="F12" s="57" t="n">
        <v>1657</v>
      </c>
      <c r="G12" s="57"/>
      <c r="H12" s="57" t="n">
        <v>39852</v>
      </c>
      <c r="I12" s="57" t="s">
        <v>67</v>
      </c>
      <c r="J12" s="57" t="n">
        <v>18686</v>
      </c>
      <c r="K12" s="57" t="n">
        <v>17958</v>
      </c>
      <c r="L12" s="58"/>
      <c r="M12" s="57" t="n">
        <v>3208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194</v>
      </c>
      <c r="C13" s="57" t="n">
        <v>800</v>
      </c>
      <c r="D13" s="57" t="s">
        <v>108</v>
      </c>
      <c r="E13" s="57" t="n">
        <v>757</v>
      </c>
      <c r="F13" s="57" t="n">
        <v>43</v>
      </c>
      <c r="G13" s="57"/>
      <c r="H13" s="57" t="n">
        <v>394</v>
      </c>
      <c r="I13" s="57" t="s">
        <v>67</v>
      </c>
      <c r="J13" s="57" t="n">
        <v>196</v>
      </c>
      <c r="K13" s="57" t="n">
        <v>155</v>
      </c>
      <c r="L13" s="58"/>
      <c r="M13" s="57" t="n">
        <v>43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493</v>
      </c>
      <c r="C14" s="57" t="n">
        <v>98</v>
      </c>
      <c r="D14" s="57" t="s">
        <v>108</v>
      </c>
      <c r="E14" s="57" t="n">
        <v>98</v>
      </c>
      <c r="F14" s="57" t="n">
        <v>0</v>
      </c>
      <c r="G14" s="57"/>
      <c r="H14" s="57" t="n">
        <v>1395</v>
      </c>
      <c r="I14" s="57" t="s">
        <v>67</v>
      </c>
      <c r="J14" s="57" t="n">
        <v>1361</v>
      </c>
      <c r="K14" s="57" t="n">
        <v>31</v>
      </c>
      <c r="L14" s="58"/>
      <c r="M14" s="57" t="n">
        <v>3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14135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14135</v>
      </c>
      <c r="I15" s="57" t="n">
        <v>214135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3.5" hidden="false" customHeight="true" outlineLevel="0" collapsed="false">
      <c r="A17" s="24" t="s">
        <v>20</v>
      </c>
      <c r="B17" s="56" t="n">
        <v>2252</v>
      </c>
      <c r="C17" s="57" t="n">
        <v>0</v>
      </c>
      <c r="D17" s="57" t="s">
        <v>108</v>
      </c>
      <c r="E17" s="57" t="s">
        <v>98</v>
      </c>
      <c r="F17" s="57" t="s">
        <v>13</v>
      </c>
      <c r="G17" s="57"/>
      <c r="H17" s="57" t="n">
        <v>2252</v>
      </c>
      <c r="I17" s="57" t="s">
        <v>67</v>
      </c>
      <c r="J17" s="57" t="n">
        <v>46</v>
      </c>
      <c r="K17" s="57" t="n">
        <v>2193</v>
      </c>
      <c r="L17" s="58"/>
      <c r="M17" s="57" t="n">
        <v>13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3350</v>
      </c>
      <c r="C18" s="57" t="n">
        <v>0</v>
      </c>
      <c r="D18" s="57" t="s">
        <v>108</v>
      </c>
      <c r="E18" s="57" t="s">
        <v>98</v>
      </c>
      <c r="F18" s="57" t="s">
        <v>13</v>
      </c>
      <c r="G18" s="57"/>
      <c r="H18" s="57" t="n">
        <v>3350</v>
      </c>
      <c r="I18" s="57" t="s">
        <v>67</v>
      </c>
      <c r="J18" s="57" t="n">
        <v>1648</v>
      </c>
      <c r="K18" s="57" t="n">
        <v>1646</v>
      </c>
      <c r="L18" s="58"/>
      <c r="M18" s="57" t="n">
        <v>56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338752</v>
      </c>
      <c r="C21" s="57" t="n">
        <v>295843</v>
      </c>
      <c r="D21" s="57" t="s">
        <v>108</v>
      </c>
      <c r="E21" s="57" t="n">
        <v>295843</v>
      </c>
      <c r="F21" s="57" t="s">
        <v>67</v>
      </c>
      <c r="G21" s="57"/>
      <c r="H21" s="57" t="n">
        <v>42909</v>
      </c>
      <c r="I21" s="57" t="n">
        <v>15951</v>
      </c>
      <c r="J21" s="57" t="n">
        <v>24779</v>
      </c>
      <c r="K21" s="57" t="n">
        <v>0</v>
      </c>
      <c r="L21" s="58"/>
      <c r="M21" s="57" t="n">
        <v>2179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909</v>
      </c>
      <c r="C22" s="57" t="n">
        <v>675</v>
      </c>
      <c r="D22" s="57" t="n">
        <v>665</v>
      </c>
      <c r="E22" s="57" t="n">
        <v>10</v>
      </c>
      <c r="F22" s="57" t="n">
        <v>0</v>
      </c>
      <c r="G22" s="57"/>
      <c r="H22" s="57" t="n">
        <v>234</v>
      </c>
      <c r="I22" s="57" t="n">
        <v>168</v>
      </c>
      <c r="J22" s="57" t="n">
        <v>2</v>
      </c>
      <c r="K22" s="57" t="n">
        <v>43</v>
      </c>
      <c r="L22" s="57" t="n">
        <v>12</v>
      </c>
      <c r="M22" s="57" t="n">
        <v>9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692741</v>
      </c>
      <c r="C23" s="57" t="n">
        <v>295843</v>
      </c>
      <c r="D23" s="57" t="s">
        <v>108</v>
      </c>
      <c r="E23" s="57" t="n">
        <v>295843</v>
      </c>
      <c r="F23" s="57" t="n">
        <v>0</v>
      </c>
      <c r="G23" s="57"/>
      <c r="H23" s="57" t="n">
        <v>396898</v>
      </c>
      <c r="I23" s="57" t="n">
        <v>347550</v>
      </c>
      <c r="J23" s="57" t="n">
        <v>24779</v>
      </c>
      <c r="K23" s="57" t="n">
        <v>22390</v>
      </c>
      <c r="L23" s="58"/>
      <c r="M23" s="57" t="n">
        <v>2179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343857</v>
      </c>
      <c r="C24" s="57" t="n">
        <v>295616</v>
      </c>
      <c r="D24" s="57" t="s">
        <v>108</v>
      </c>
      <c r="E24" s="57" t="n">
        <v>295616</v>
      </c>
      <c r="F24" s="57" t="s">
        <v>13</v>
      </c>
      <c r="G24" s="57"/>
      <c r="H24" s="57" t="n">
        <v>48241</v>
      </c>
      <c r="I24" s="57" t="s">
        <v>67</v>
      </c>
      <c r="J24" s="57" t="n">
        <v>23738</v>
      </c>
      <c r="K24" s="57" t="n">
        <v>22332</v>
      </c>
      <c r="L24" s="58"/>
      <c r="M24" s="57" t="n">
        <v>2171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334</v>
      </c>
      <c r="C25" s="57" t="n">
        <v>227</v>
      </c>
      <c r="D25" s="57" t="s">
        <v>108</v>
      </c>
      <c r="E25" s="57" t="n">
        <v>227</v>
      </c>
      <c r="F25" s="57" t="s">
        <v>13</v>
      </c>
      <c r="G25" s="57"/>
      <c r="H25" s="57" t="n">
        <v>1107</v>
      </c>
      <c r="I25" s="57" t="s">
        <v>67</v>
      </c>
      <c r="J25" s="57" t="n">
        <v>1041</v>
      </c>
      <c r="K25" s="57" t="n">
        <v>58</v>
      </c>
      <c r="L25" s="58"/>
      <c r="M25" s="57" t="n">
        <v>8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347550</v>
      </c>
      <c r="C26" s="57" t="n">
        <v>0</v>
      </c>
      <c r="D26" s="57" t="n">
        <v>0</v>
      </c>
      <c r="E26" s="57" t="n">
        <v>0</v>
      </c>
      <c r="F26" s="57" t="s">
        <v>13</v>
      </c>
      <c r="G26" s="57"/>
      <c r="H26" s="57" t="n">
        <v>347550</v>
      </c>
      <c r="I26" s="57" t="n">
        <v>347550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4934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4934</v>
      </c>
      <c r="I28" s="57" t="s">
        <v>67</v>
      </c>
      <c r="J28" s="57" t="n">
        <v>44</v>
      </c>
      <c r="K28" s="57" t="n">
        <v>4882</v>
      </c>
      <c r="L28" s="58"/>
      <c r="M28" s="57" t="n">
        <v>8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5573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5573</v>
      </c>
      <c r="I29" s="57" t="s">
        <v>67</v>
      </c>
      <c r="J29" s="57" t="n">
        <v>1630</v>
      </c>
      <c r="K29" s="57" t="n">
        <v>3933</v>
      </c>
      <c r="L29" s="58"/>
      <c r="M29" s="57" t="n">
        <v>1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789802</v>
      </c>
      <c r="C32" s="57" t="n">
        <v>644175</v>
      </c>
      <c r="D32" s="57" t="n">
        <v>508637</v>
      </c>
      <c r="E32" s="57" t="n">
        <v>135538</v>
      </c>
      <c r="F32" s="57" t="n">
        <v>0</v>
      </c>
      <c r="G32" s="57"/>
      <c r="H32" s="57" t="n">
        <v>145627</v>
      </c>
      <c r="I32" s="57" t="n">
        <v>97573</v>
      </c>
      <c r="J32" s="57" t="n">
        <v>30266</v>
      </c>
      <c r="K32" s="57" t="n">
        <v>14924</v>
      </c>
      <c r="L32" s="58"/>
      <c r="M32" s="57" t="n">
        <v>2864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70317</v>
      </c>
      <c r="C33" s="57" t="n">
        <v>98501</v>
      </c>
      <c r="D33" s="57" t="n">
        <v>55613</v>
      </c>
      <c r="E33" s="57" t="n">
        <v>42888</v>
      </c>
      <c r="F33" s="57" t="s">
        <v>67</v>
      </c>
      <c r="G33" s="57"/>
      <c r="H33" s="57" t="n">
        <v>71816</v>
      </c>
      <c r="I33" s="57" t="n">
        <v>55768</v>
      </c>
      <c r="J33" s="57" t="n">
        <v>11450</v>
      </c>
      <c r="K33" s="57" t="n">
        <v>3676</v>
      </c>
      <c r="L33" s="58"/>
      <c r="M33" s="57" t="n">
        <v>922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619485</v>
      </c>
      <c r="C34" s="57" t="n">
        <v>545674</v>
      </c>
      <c r="D34" s="57" t="n">
        <v>453024</v>
      </c>
      <c r="E34" s="57" t="n">
        <v>92650</v>
      </c>
      <c r="F34" s="57" t="s">
        <v>67</v>
      </c>
      <c r="G34" s="57"/>
      <c r="H34" s="57" t="n">
        <v>73811</v>
      </c>
      <c r="I34" s="57" t="n">
        <v>41805</v>
      </c>
      <c r="J34" s="57" t="n">
        <v>18816</v>
      </c>
      <c r="K34" s="57" t="n">
        <v>11248</v>
      </c>
      <c r="L34" s="58"/>
      <c r="M34" s="57" t="n">
        <v>1942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s">
        <v>67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5317</v>
      </c>
      <c r="C36" s="57" t="n">
        <v>3196</v>
      </c>
      <c r="D36" s="57" t="n">
        <v>151</v>
      </c>
      <c r="E36" s="57" t="n">
        <v>2889</v>
      </c>
      <c r="F36" s="57" t="n">
        <v>156</v>
      </c>
      <c r="G36" s="57"/>
      <c r="H36" s="57" t="n">
        <v>12121</v>
      </c>
      <c r="I36" s="57" t="n">
        <v>9722</v>
      </c>
      <c r="J36" s="57" t="n">
        <v>595</v>
      </c>
      <c r="K36" s="57" t="n">
        <v>1502</v>
      </c>
      <c r="L36" s="58"/>
      <c r="M36" s="57" t="n">
        <v>302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632</v>
      </c>
      <c r="C37" s="57" t="n">
        <v>320</v>
      </c>
      <c r="D37" s="57" t="n">
        <v>151</v>
      </c>
      <c r="E37" s="57" t="n">
        <v>169</v>
      </c>
      <c r="F37" s="57" t="n">
        <v>0</v>
      </c>
      <c r="G37" s="57"/>
      <c r="H37" s="57" t="n">
        <v>1312</v>
      </c>
      <c r="I37" s="57" t="n">
        <v>1129</v>
      </c>
      <c r="J37" s="57" t="n">
        <v>61</v>
      </c>
      <c r="K37" s="57" t="n">
        <v>55</v>
      </c>
      <c r="L37" s="58"/>
      <c r="M37" s="57" t="n">
        <v>67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660</v>
      </c>
      <c r="C38" s="57" t="n">
        <v>169</v>
      </c>
      <c r="D38" s="57" t="n">
        <v>0</v>
      </c>
      <c r="E38" s="57" t="n">
        <v>169</v>
      </c>
      <c r="F38" s="57" t="s">
        <v>13</v>
      </c>
      <c r="G38" s="57"/>
      <c r="H38" s="57" t="n">
        <v>491</v>
      </c>
      <c r="I38" s="57" t="n">
        <v>376</v>
      </c>
      <c r="J38" s="57" t="n">
        <v>9</v>
      </c>
      <c r="K38" s="57" t="n">
        <v>43</v>
      </c>
      <c r="L38" s="58"/>
      <c r="M38" s="57" t="n">
        <v>63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972</v>
      </c>
      <c r="C39" s="57" t="n">
        <v>151</v>
      </c>
      <c r="D39" s="57" t="n">
        <v>151</v>
      </c>
      <c r="E39" s="57" t="n">
        <v>0</v>
      </c>
      <c r="F39" s="57" t="s">
        <v>13</v>
      </c>
      <c r="G39" s="57"/>
      <c r="H39" s="57" t="n">
        <v>821</v>
      </c>
      <c r="I39" s="57" t="n">
        <v>753</v>
      </c>
      <c r="J39" s="57" t="n">
        <v>52</v>
      </c>
      <c r="K39" s="57" t="n">
        <v>12</v>
      </c>
      <c r="L39" s="58"/>
      <c r="M39" s="57" t="n">
        <v>4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s">
        <v>13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3685</v>
      </c>
      <c r="C41" s="57" t="n">
        <v>2876</v>
      </c>
      <c r="D41" s="57" t="n">
        <v>0</v>
      </c>
      <c r="E41" s="57" t="n">
        <v>2720</v>
      </c>
      <c r="F41" s="57" t="n">
        <v>156</v>
      </c>
      <c r="G41" s="57"/>
      <c r="H41" s="57" t="n">
        <v>10809</v>
      </c>
      <c r="I41" s="57" t="n">
        <v>8593</v>
      </c>
      <c r="J41" s="57" t="n">
        <v>534</v>
      </c>
      <c r="K41" s="57" t="n">
        <v>1447</v>
      </c>
      <c r="L41" s="58"/>
      <c r="M41" s="57" t="n">
        <v>235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31744</v>
      </c>
      <c r="C42" s="57" t="n">
        <v>7903</v>
      </c>
      <c r="D42" s="57" t="n">
        <v>49</v>
      </c>
      <c r="E42" s="57" t="n">
        <v>7698</v>
      </c>
      <c r="F42" s="57" t="n">
        <v>156</v>
      </c>
      <c r="G42" s="57"/>
      <c r="H42" s="57" t="n">
        <v>23841</v>
      </c>
      <c r="I42" s="57" t="n">
        <v>22594</v>
      </c>
      <c r="J42" s="57" t="n">
        <v>461</v>
      </c>
      <c r="K42" s="57" t="n">
        <v>464</v>
      </c>
      <c r="L42" s="58"/>
      <c r="M42" s="57" t="n">
        <v>322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2492</v>
      </c>
      <c r="C43" s="57" t="n">
        <v>78</v>
      </c>
      <c r="D43" s="57" t="n">
        <v>11</v>
      </c>
      <c r="E43" s="57" t="n">
        <v>67</v>
      </c>
      <c r="F43" s="57" t="s">
        <v>13</v>
      </c>
      <c r="G43" s="57"/>
      <c r="H43" s="57" t="n">
        <v>2414</v>
      </c>
      <c r="I43" s="57" t="n">
        <v>2353</v>
      </c>
      <c r="J43" s="57" t="n">
        <v>30</v>
      </c>
      <c r="K43" s="57" t="n">
        <v>0</v>
      </c>
      <c r="L43" s="58"/>
      <c r="M43" s="57" t="n">
        <v>31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9336</v>
      </c>
      <c r="C44" s="57" t="n">
        <v>6045</v>
      </c>
      <c r="D44" s="57" t="n">
        <v>38</v>
      </c>
      <c r="E44" s="57" t="n">
        <v>6007</v>
      </c>
      <c r="F44" s="57" t="s">
        <v>13</v>
      </c>
      <c r="G44" s="57"/>
      <c r="H44" s="57" t="n">
        <v>13291</v>
      </c>
      <c r="I44" s="57" t="n">
        <v>13126</v>
      </c>
      <c r="J44" s="57" t="n">
        <v>109</v>
      </c>
      <c r="K44" s="57" t="n">
        <v>0</v>
      </c>
      <c r="L44" s="58"/>
      <c r="M44" s="57" t="n">
        <v>56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9916</v>
      </c>
      <c r="C45" s="57" t="n">
        <v>1780</v>
      </c>
      <c r="D45" s="57" t="n">
        <v>0</v>
      </c>
      <c r="E45" s="57" t="n">
        <v>1624</v>
      </c>
      <c r="F45" s="57" t="n">
        <v>156</v>
      </c>
      <c r="G45" s="57"/>
      <c r="H45" s="57" t="n">
        <v>8136</v>
      </c>
      <c r="I45" s="57" t="n">
        <v>7115</v>
      </c>
      <c r="J45" s="57" t="n">
        <v>322</v>
      </c>
      <c r="K45" s="57" t="n">
        <v>464</v>
      </c>
      <c r="L45" s="58"/>
      <c r="M45" s="57" t="n">
        <v>235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56531</v>
      </c>
      <c r="C46" s="57" t="n">
        <v>85258</v>
      </c>
      <c r="D46" s="57" t="n">
        <v>42361</v>
      </c>
      <c r="E46" s="57" t="n">
        <v>42888</v>
      </c>
      <c r="F46" s="57" t="n">
        <v>9</v>
      </c>
      <c r="G46" s="57"/>
      <c r="H46" s="57" t="n">
        <v>71273</v>
      </c>
      <c r="I46" s="57" t="n">
        <v>55768</v>
      </c>
      <c r="J46" s="57" t="n">
        <v>11500</v>
      </c>
      <c r="K46" s="57" t="n">
        <v>3107</v>
      </c>
      <c r="L46" s="58"/>
      <c r="M46" s="57" t="n">
        <v>898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70809</v>
      </c>
      <c r="C47" s="57" t="n">
        <v>41896</v>
      </c>
      <c r="D47" s="57" t="n">
        <v>22093</v>
      </c>
      <c r="E47" s="57" t="n">
        <v>19803</v>
      </c>
      <c r="F47" s="57" t="n">
        <v>0</v>
      </c>
      <c r="G47" s="57"/>
      <c r="H47" s="57" t="n">
        <v>28913</v>
      </c>
      <c r="I47" s="57" t="n">
        <v>24272</v>
      </c>
      <c r="J47" s="57" t="n">
        <v>3909</v>
      </c>
      <c r="K47" s="57" t="n">
        <v>372</v>
      </c>
      <c r="L47" s="58"/>
      <c r="M47" s="57" t="n">
        <v>36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50888</v>
      </c>
      <c r="C48" s="57" t="n">
        <v>27834</v>
      </c>
      <c r="D48" s="57" t="n">
        <v>7632</v>
      </c>
      <c r="E48" s="57" t="n">
        <v>20196</v>
      </c>
      <c r="F48" s="57" t="n">
        <v>6</v>
      </c>
      <c r="G48" s="57"/>
      <c r="H48" s="57" t="n">
        <v>23054</v>
      </c>
      <c r="I48" s="57" t="n">
        <v>21774</v>
      </c>
      <c r="J48" s="57" t="n">
        <v>759</v>
      </c>
      <c r="K48" s="57" t="n">
        <v>448</v>
      </c>
      <c r="L48" s="58"/>
      <c r="M48" s="57" t="n">
        <v>73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20409</v>
      </c>
      <c r="C49" s="57" t="n">
        <v>7818</v>
      </c>
      <c r="D49" s="57" t="n">
        <v>4927</v>
      </c>
      <c r="E49" s="57" t="n">
        <v>2889</v>
      </c>
      <c r="F49" s="57" t="n">
        <v>2</v>
      </c>
      <c r="G49" s="57"/>
      <c r="H49" s="57" t="n">
        <v>12591</v>
      </c>
      <c r="I49" s="57" t="n">
        <v>9722</v>
      </c>
      <c r="J49" s="57" t="n">
        <v>595</v>
      </c>
      <c r="K49" s="57" t="n">
        <v>1966</v>
      </c>
      <c r="L49" s="58"/>
      <c r="M49" s="57" t="n">
        <v>308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4425</v>
      </c>
      <c r="C50" s="57" t="n">
        <v>7710</v>
      </c>
      <c r="D50" s="57" t="n">
        <v>7709</v>
      </c>
      <c r="E50" s="57" t="n">
        <v>0</v>
      </c>
      <c r="F50" s="57" t="n">
        <v>1</v>
      </c>
      <c r="G50" s="57"/>
      <c r="H50" s="57" t="n">
        <v>6715</v>
      </c>
      <c r="I50" s="57" t="n">
        <v>0</v>
      </c>
      <c r="J50" s="57" t="n">
        <v>6237</v>
      </c>
      <c r="K50" s="57" t="n">
        <v>321</v>
      </c>
      <c r="L50" s="58"/>
      <c r="M50" s="57" t="n">
        <v>157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884841</v>
      </c>
      <c r="C51" s="57" t="n">
        <v>467045</v>
      </c>
      <c r="D51" s="57" t="n">
        <v>268189</v>
      </c>
      <c r="E51" s="57" t="n">
        <v>198839</v>
      </c>
      <c r="F51" s="57" t="n">
        <v>17</v>
      </c>
      <c r="G51" s="57"/>
      <c r="H51" s="57" t="n">
        <v>417796</v>
      </c>
      <c r="I51" s="57" t="n">
        <v>321188</v>
      </c>
      <c r="J51" s="57" t="n">
        <v>56822</v>
      </c>
      <c r="K51" s="57" t="n">
        <v>18718</v>
      </c>
      <c r="L51" s="58"/>
      <c r="M51" s="57" t="n">
        <v>21068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136039</v>
      </c>
      <c r="C52" s="57" t="n">
        <v>86444</v>
      </c>
      <c r="D52" s="57" t="n">
        <v>60671</v>
      </c>
      <c r="E52" s="57" t="n">
        <v>25763</v>
      </c>
      <c r="F52" s="57" t="n">
        <v>10</v>
      </c>
      <c r="G52" s="57"/>
      <c r="H52" s="57" t="n">
        <v>49595</v>
      </c>
      <c r="I52" s="57" t="n">
        <v>32330</v>
      </c>
      <c r="J52" s="57" t="n">
        <v>12727</v>
      </c>
      <c r="K52" s="57" t="n">
        <v>2470</v>
      </c>
      <c r="L52" s="58"/>
      <c r="M52" s="57" t="n">
        <v>2068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225788</v>
      </c>
      <c r="C53" s="57" t="n">
        <v>134617</v>
      </c>
      <c r="D53" s="57" t="n">
        <v>29073</v>
      </c>
      <c r="E53" s="57" t="n">
        <v>105540</v>
      </c>
      <c r="F53" s="57" t="n">
        <v>4</v>
      </c>
      <c r="G53" s="57"/>
      <c r="H53" s="57" t="n">
        <v>91171</v>
      </c>
      <c r="I53" s="57" t="n">
        <v>75479</v>
      </c>
      <c r="J53" s="57" t="n">
        <v>9180</v>
      </c>
      <c r="K53" s="57" t="n">
        <v>2670</v>
      </c>
      <c r="L53" s="58"/>
      <c r="M53" s="57" t="n">
        <v>3842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488213</v>
      </c>
      <c r="C54" s="57" t="n">
        <v>226786</v>
      </c>
      <c r="D54" s="57" t="n">
        <v>159247</v>
      </c>
      <c r="E54" s="57" t="n">
        <v>67536</v>
      </c>
      <c r="F54" s="57" t="n">
        <v>3</v>
      </c>
      <c r="G54" s="57"/>
      <c r="H54" s="57" t="n">
        <v>261427</v>
      </c>
      <c r="I54" s="57" t="n">
        <v>213379</v>
      </c>
      <c r="J54" s="57" t="n">
        <v>24696</v>
      </c>
      <c r="K54" s="57" t="n">
        <v>10489</v>
      </c>
      <c r="L54" s="58"/>
      <c r="M54" s="57" t="n">
        <v>12863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34801</v>
      </c>
      <c r="C55" s="57" t="n">
        <v>19198</v>
      </c>
      <c r="D55" s="57" t="n">
        <v>19198</v>
      </c>
      <c r="E55" s="57" t="n">
        <v>0</v>
      </c>
      <c r="F55" s="57" t="n">
        <v>0</v>
      </c>
      <c r="G55" s="57"/>
      <c r="H55" s="57" t="n">
        <v>15603</v>
      </c>
      <c r="I55" s="57" t="n">
        <v>0</v>
      </c>
      <c r="J55" s="57" t="n">
        <v>10219</v>
      </c>
      <c r="K55" s="57" t="n">
        <v>3089</v>
      </c>
      <c r="L55" s="58"/>
      <c r="M55" s="57" t="n">
        <v>2295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138"/>
      <c r="E56" s="138"/>
      <c r="F56" s="138"/>
      <c r="G56" s="138"/>
      <c r="H56" s="79"/>
      <c r="I56" s="138"/>
      <c r="J56" s="138"/>
      <c r="K56" s="138"/>
      <c r="L56" s="138"/>
      <c r="M56" s="138"/>
      <c r="N56" s="84"/>
    </row>
    <row r="57" customFormat="false" ht="6.95" hidden="false" customHeight="true" outlineLevel="0" collapsed="false">
      <c r="A57" s="36"/>
      <c r="B57" s="63"/>
      <c r="C57" s="64"/>
      <c r="D57" s="126"/>
      <c r="E57" s="126"/>
      <c r="F57" s="126"/>
      <c r="G57" s="126"/>
      <c r="H57" s="64"/>
      <c r="I57" s="126"/>
      <c r="J57" s="126"/>
      <c r="K57" s="126"/>
      <c r="L57" s="126"/>
      <c r="M57" s="126"/>
      <c r="N57" s="67"/>
    </row>
    <row r="58" s="34" customFormat="true" ht="9.95" hidden="false" customHeight="true" outlineLevel="0" collapsed="false">
      <c r="A58" s="34" t="s">
        <v>219</v>
      </c>
      <c r="B58" s="63"/>
      <c r="C58" s="64"/>
      <c r="D58" s="126"/>
      <c r="E58" s="126"/>
      <c r="F58" s="126"/>
      <c r="G58" s="126"/>
      <c r="H58" s="64"/>
      <c r="I58" s="126"/>
      <c r="J58" s="126"/>
      <c r="K58" s="126"/>
      <c r="L58" s="126"/>
      <c r="M58" s="126"/>
      <c r="N58" s="68"/>
    </row>
    <row r="59" s="34" customFormat="true" ht="9.95" hidden="false" customHeight="true" outlineLevel="0" collapsed="false">
      <c r="A59" s="36" t="s">
        <v>47</v>
      </c>
      <c r="B59" s="63"/>
      <c r="C59" s="64"/>
      <c r="D59" s="126"/>
      <c r="E59" s="126"/>
      <c r="F59" s="126"/>
      <c r="G59" s="126"/>
      <c r="H59" s="64"/>
      <c r="I59" s="126"/>
      <c r="J59" s="126"/>
      <c r="K59" s="126"/>
      <c r="L59" s="126"/>
      <c r="M59" s="126"/>
      <c r="N59" s="68"/>
    </row>
    <row r="60" s="34" customFormat="true" ht="9" hidden="false" customHeight="false" outlineLevel="0" collapsed="false">
      <c r="A60" s="36" t="s">
        <v>101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 t="s">
        <v>5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5</v>
      </c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  <c r="M63" s="31"/>
    </row>
    <row r="64" s="34" customFormat="true" ht="9" hidden="false" customHeight="false" outlineLevel="0" collapsed="false">
      <c r="A64" s="36"/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82"/>
    <col collapsed="false" customWidth="true" hidden="false" outlineLevel="0" max="3" min="3" style="2" width="10.3"/>
    <col collapsed="false" customWidth="true" hidden="false" outlineLevel="0" max="4" min="4" style="2" width="9.98"/>
    <col collapsed="false" customWidth="true" hidden="false" outlineLevel="0" max="5" min="5" style="2" width="9.03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0.3"/>
    <col collapsed="false" customWidth="true" hidden="false" outlineLevel="0" max="9" min="9" style="2" width="9.19"/>
    <col collapsed="false" customWidth="true" hidden="false" outlineLevel="0" max="10" min="10" style="2" width="9.34"/>
    <col collapsed="false" customWidth="true" hidden="true" outlineLevel="0" max="11" min="11" style="2" width="10.77"/>
    <col collapsed="false" customWidth="true" hidden="false" outlineLevel="0" max="12" min="12" style="2" width="8.71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220</v>
      </c>
      <c r="N1" s="6" t="s">
        <v>76</v>
      </c>
    </row>
    <row r="2" s="8" customFormat="true" ht="15.95" hidden="false" customHeight="true" outlineLevel="0" collapsed="false">
      <c r="A2" s="9" t="s">
        <v>221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103040</v>
      </c>
      <c r="C9" s="57" t="n">
        <v>90022</v>
      </c>
      <c r="D9" s="57" t="s">
        <v>108</v>
      </c>
      <c r="E9" s="57" t="n">
        <v>90022</v>
      </c>
      <c r="F9" s="57" t="n">
        <v>0</v>
      </c>
      <c r="G9" s="88"/>
      <c r="H9" s="57" t="n">
        <v>13018</v>
      </c>
      <c r="I9" s="57" t="n">
        <v>2379</v>
      </c>
      <c r="J9" s="57" t="n">
        <v>10565</v>
      </c>
      <c r="K9" s="57" t="n">
        <v>0</v>
      </c>
      <c r="L9" s="87"/>
      <c r="M9" s="57" t="n">
        <v>74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98</v>
      </c>
      <c r="C10" s="57" t="n">
        <v>70</v>
      </c>
      <c r="D10" s="57" t="n">
        <v>58</v>
      </c>
      <c r="E10" s="57" t="n">
        <v>12</v>
      </c>
      <c r="F10" s="57" t="n">
        <v>0</v>
      </c>
      <c r="G10" s="88"/>
      <c r="H10" s="57" t="n">
        <v>25</v>
      </c>
      <c r="I10" s="57" t="n">
        <v>22</v>
      </c>
      <c r="J10" s="57" t="n">
        <v>3</v>
      </c>
      <c r="K10" s="57" t="s">
        <v>13</v>
      </c>
      <c r="L10" s="87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14910</v>
      </c>
      <c r="C11" s="57" t="n">
        <v>66406</v>
      </c>
      <c r="D11" s="57" t="s">
        <v>108</v>
      </c>
      <c r="E11" s="57" t="n">
        <v>66406</v>
      </c>
      <c r="F11" s="57" t="n">
        <v>0</v>
      </c>
      <c r="G11" s="88"/>
      <c r="H11" s="57" t="n">
        <v>48504</v>
      </c>
      <c r="I11" s="57" t="n">
        <v>37939</v>
      </c>
      <c r="J11" s="57" t="n">
        <v>10565</v>
      </c>
      <c r="K11" s="57" t="n">
        <v>0</v>
      </c>
      <c r="L11" s="87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75829</v>
      </c>
      <c r="C12" s="57" t="n">
        <v>66285</v>
      </c>
      <c r="D12" s="57" t="s">
        <v>108</v>
      </c>
      <c r="E12" s="57" t="n">
        <v>66285</v>
      </c>
      <c r="F12" s="57" t="n">
        <v>0</v>
      </c>
      <c r="G12" s="88"/>
      <c r="H12" s="57" t="n">
        <v>9544</v>
      </c>
      <c r="I12" s="57" t="s">
        <v>67</v>
      </c>
      <c r="J12" s="57" t="n">
        <v>9544</v>
      </c>
      <c r="K12" s="57" t="n">
        <v>0</v>
      </c>
      <c r="L12" s="87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36</v>
      </c>
      <c r="C13" s="57" t="n">
        <v>96</v>
      </c>
      <c r="D13" s="57" t="s">
        <v>108</v>
      </c>
      <c r="E13" s="57" t="n">
        <v>96</v>
      </c>
      <c r="F13" s="57" t="n">
        <v>0</v>
      </c>
      <c r="G13" s="88"/>
      <c r="H13" s="57" t="n">
        <v>40</v>
      </c>
      <c r="I13" s="57" t="s">
        <v>67</v>
      </c>
      <c r="J13" s="57" t="n">
        <v>40</v>
      </c>
      <c r="K13" s="57" t="n">
        <v>0</v>
      </c>
      <c r="L13" s="87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1006</v>
      </c>
      <c r="C14" s="57" t="n">
        <v>25</v>
      </c>
      <c r="D14" s="57" t="s">
        <v>108</v>
      </c>
      <c r="E14" s="57" t="n">
        <v>25</v>
      </c>
      <c r="F14" s="57" t="n">
        <v>0</v>
      </c>
      <c r="G14" s="88"/>
      <c r="H14" s="57" t="n">
        <v>981</v>
      </c>
      <c r="I14" s="57" t="s">
        <v>67</v>
      </c>
      <c r="J14" s="57" t="n">
        <v>981</v>
      </c>
      <c r="K14" s="57" t="n">
        <v>0</v>
      </c>
      <c r="L14" s="87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37939</v>
      </c>
      <c r="C15" s="57" t="n">
        <v>0</v>
      </c>
      <c r="D15" s="57" t="n">
        <v>0</v>
      </c>
      <c r="E15" s="57" t="n">
        <v>0</v>
      </c>
      <c r="F15" s="57" t="n">
        <v>0</v>
      </c>
      <c r="G15" s="88"/>
      <c r="H15" s="57" t="n">
        <v>37939</v>
      </c>
      <c r="I15" s="57" t="n">
        <v>37939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88"/>
      <c r="H16" s="57"/>
      <c r="I16" s="57"/>
      <c r="J16" s="57"/>
      <c r="K16" s="57"/>
      <c r="L16" s="87"/>
      <c r="M16" s="57"/>
      <c r="N16" s="57"/>
    </row>
    <row r="17" customFormat="false" ht="15" hidden="false" customHeight="true" outlineLevel="0" collapsed="false">
      <c r="A17" s="24" t="s">
        <v>20</v>
      </c>
      <c r="B17" s="56" t="n">
        <v>219</v>
      </c>
      <c r="C17" s="57" t="n">
        <v>0</v>
      </c>
      <c r="D17" s="57" t="s">
        <v>108</v>
      </c>
      <c r="E17" s="57" t="s">
        <v>98</v>
      </c>
      <c r="F17" s="57" t="n">
        <v>0</v>
      </c>
      <c r="G17" s="88"/>
      <c r="H17" s="57" t="n">
        <v>219</v>
      </c>
      <c r="I17" s="57" t="s">
        <v>67</v>
      </c>
      <c r="J17" s="57" t="n">
        <v>219</v>
      </c>
      <c r="K17" s="57" t="n">
        <v>0</v>
      </c>
      <c r="L17" s="87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92</v>
      </c>
      <c r="C18" s="57" t="n">
        <v>0</v>
      </c>
      <c r="D18" s="57" t="s">
        <v>108</v>
      </c>
      <c r="E18" s="57" t="s">
        <v>98</v>
      </c>
      <c r="F18" s="57" t="n">
        <v>0</v>
      </c>
      <c r="G18" s="88"/>
      <c r="H18" s="57" t="n">
        <v>292</v>
      </c>
      <c r="I18" s="57" t="s">
        <v>67</v>
      </c>
      <c r="J18" s="57" t="n">
        <v>292</v>
      </c>
      <c r="K18" s="57" t="n">
        <v>0</v>
      </c>
      <c r="L18" s="87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88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88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92701</v>
      </c>
      <c r="C21" s="57" t="n">
        <v>70195</v>
      </c>
      <c r="D21" s="57" t="s">
        <v>108</v>
      </c>
      <c r="E21" s="57" t="n">
        <v>70195</v>
      </c>
      <c r="F21" s="57" t="n">
        <v>0</v>
      </c>
      <c r="G21" s="88"/>
      <c r="H21" s="57" t="n">
        <v>22506</v>
      </c>
      <c r="I21" s="57" t="n">
        <v>9324</v>
      </c>
      <c r="J21" s="57" t="n">
        <v>13182</v>
      </c>
      <c r="K21" s="57" t="n">
        <v>0</v>
      </c>
      <c r="L21" s="87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153</v>
      </c>
      <c r="C22" s="57" t="n">
        <v>6</v>
      </c>
      <c r="D22" s="57" t="n">
        <v>4</v>
      </c>
      <c r="E22" s="57" t="n">
        <v>2</v>
      </c>
      <c r="F22" s="57" t="n">
        <v>0</v>
      </c>
      <c r="G22" s="88"/>
      <c r="H22" s="57" t="n">
        <v>147</v>
      </c>
      <c r="I22" s="57" t="n">
        <v>121</v>
      </c>
      <c r="J22" s="57" t="n">
        <v>26</v>
      </c>
      <c r="K22" s="57" t="s">
        <v>13</v>
      </c>
      <c r="L22" s="87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71587</v>
      </c>
      <c r="C23" s="57" t="n">
        <v>70195</v>
      </c>
      <c r="D23" s="57" t="s">
        <v>108</v>
      </c>
      <c r="E23" s="57" t="n">
        <v>70195</v>
      </c>
      <c r="F23" s="57" t="n">
        <v>0</v>
      </c>
      <c r="G23" s="88"/>
      <c r="H23" s="57" t="n">
        <v>101392</v>
      </c>
      <c r="I23" s="57" t="n">
        <v>88210</v>
      </c>
      <c r="J23" s="57" t="n">
        <v>13182</v>
      </c>
      <c r="K23" s="57" t="n">
        <v>0</v>
      </c>
      <c r="L23" s="87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81831</v>
      </c>
      <c r="C24" s="57" t="n">
        <v>69996</v>
      </c>
      <c r="D24" s="57" t="s">
        <v>108</v>
      </c>
      <c r="E24" s="57" t="n">
        <v>69996</v>
      </c>
      <c r="F24" s="57" t="n">
        <v>0</v>
      </c>
      <c r="G24" s="88"/>
      <c r="H24" s="57" t="n">
        <v>11835</v>
      </c>
      <c r="I24" s="57" t="s">
        <v>67</v>
      </c>
      <c r="J24" s="57" t="n">
        <v>11835</v>
      </c>
      <c r="K24" s="57" t="n">
        <v>0</v>
      </c>
      <c r="L24" s="87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546</v>
      </c>
      <c r="C25" s="57" t="n">
        <v>199</v>
      </c>
      <c r="D25" s="57" t="s">
        <v>108</v>
      </c>
      <c r="E25" s="57" t="n">
        <v>199</v>
      </c>
      <c r="F25" s="57" t="n">
        <v>0</v>
      </c>
      <c r="G25" s="88"/>
      <c r="H25" s="57" t="n">
        <v>1347</v>
      </c>
      <c r="I25" s="57" t="s">
        <v>67</v>
      </c>
      <c r="J25" s="57" t="n">
        <v>1347</v>
      </c>
      <c r="K25" s="57" t="n">
        <v>0</v>
      </c>
      <c r="L25" s="87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88210</v>
      </c>
      <c r="C26" s="57" t="n">
        <v>0</v>
      </c>
      <c r="D26" s="57" t="n">
        <v>0</v>
      </c>
      <c r="E26" s="57" t="n">
        <v>0</v>
      </c>
      <c r="F26" s="57" t="n">
        <v>0</v>
      </c>
      <c r="G26" s="88"/>
      <c r="H26" s="57" t="n">
        <v>88210</v>
      </c>
      <c r="I26" s="57" t="n">
        <v>88210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88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202</v>
      </c>
      <c r="C28" s="57" t="n">
        <v>0</v>
      </c>
      <c r="D28" s="57" t="s">
        <v>108</v>
      </c>
      <c r="E28" s="57" t="s">
        <v>98</v>
      </c>
      <c r="F28" s="57" t="n">
        <v>0</v>
      </c>
      <c r="G28" s="88"/>
      <c r="H28" s="57" t="n">
        <v>202</v>
      </c>
      <c r="I28" s="57" t="s">
        <v>67</v>
      </c>
      <c r="J28" s="57" t="n">
        <v>202</v>
      </c>
      <c r="K28" s="57" t="n">
        <v>0</v>
      </c>
      <c r="L28" s="87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452</v>
      </c>
      <c r="C29" s="57" t="n">
        <v>0</v>
      </c>
      <c r="D29" s="57" t="s">
        <v>108</v>
      </c>
      <c r="E29" s="57" t="n">
        <v>0</v>
      </c>
      <c r="F29" s="57" t="n">
        <v>0</v>
      </c>
      <c r="G29" s="88"/>
      <c r="H29" s="57" t="n">
        <v>452</v>
      </c>
      <c r="I29" s="57" t="s">
        <v>67</v>
      </c>
      <c r="J29" s="57" t="n">
        <v>452</v>
      </c>
      <c r="K29" s="57" t="n">
        <v>0</v>
      </c>
      <c r="L29" s="87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88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88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18606</v>
      </c>
      <c r="C32" s="57" t="n">
        <v>158363</v>
      </c>
      <c r="D32" s="57" t="n">
        <v>121175</v>
      </c>
      <c r="E32" s="57" t="n">
        <v>37188</v>
      </c>
      <c r="F32" s="57" t="n">
        <v>0</v>
      </c>
      <c r="G32" s="88"/>
      <c r="H32" s="57" t="n">
        <v>60243</v>
      </c>
      <c r="I32" s="57" t="n">
        <v>55182</v>
      </c>
      <c r="J32" s="57" t="n">
        <v>4965</v>
      </c>
      <c r="K32" s="57" t="n">
        <v>0</v>
      </c>
      <c r="L32" s="87"/>
      <c r="M32" s="57" t="n">
        <v>96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35980</v>
      </c>
      <c r="C33" s="57" t="n">
        <v>21158</v>
      </c>
      <c r="D33" s="57" t="n">
        <v>9393</v>
      </c>
      <c r="E33" s="57" t="n">
        <v>11765</v>
      </c>
      <c r="F33" s="57" t="n">
        <v>0</v>
      </c>
      <c r="G33" s="88"/>
      <c r="H33" s="57" t="n">
        <v>14822</v>
      </c>
      <c r="I33" s="57" t="n">
        <v>14284</v>
      </c>
      <c r="J33" s="57" t="n">
        <v>520</v>
      </c>
      <c r="K33" s="57" t="n">
        <v>0</v>
      </c>
      <c r="L33" s="87"/>
      <c r="M33" s="57" t="n">
        <v>18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82626</v>
      </c>
      <c r="C34" s="57" t="n">
        <v>137205</v>
      </c>
      <c r="D34" s="57" t="n">
        <v>111782</v>
      </c>
      <c r="E34" s="57" t="n">
        <v>25423</v>
      </c>
      <c r="F34" s="57" t="n">
        <v>0</v>
      </c>
      <c r="G34" s="88"/>
      <c r="H34" s="57" t="n">
        <v>45421</v>
      </c>
      <c r="I34" s="57" t="n">
        <v>40898</v>
      </c>
      <c r="J34" s="57" t="n">
        <v>4445</v>
      </c>
      <c r="K34" s="57" t="n">
        <v>0</v>
      </c>
      <c r="L34" s="87"/>
      <c r="M34" s="57" t="n">
        <v>78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88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5491</v>
      </c>
      <c r="C36" s="57" t="n">
        <v>1052</v>
      </c>
      <c r="D36" s="57" t="n">
        <v>227</v>
      </c>
      <c r="E36" s="57" t="n">
        <v>825</v>
      </c>
      <c r="F36" s="57" t="n">
        <v>0</v>
      </c>
      <c r="G36" s="88"/>
      <c r="H36" s="57" t="n">
        <v>4439</v>
      </c>
      <c r="I36" s="57" t="n">
        <v>4413</v>
      </c>
      <c r="J36" s="57" t="n">
        <v>13</v>
      </c>
      <c r="K36" s="57" t="n">
        <v>0</v>
      </c>
      <c r="L36" s="87"/>
      <c r="M36" s="57" t="n">
        <v>13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572</v>
      </c>
      <c r="C37" s="57" t="n">
        <v>126</v>
      </c>
      <c r="D37" s="57" t="n">
        <v>68</v>
      </c>
      <c r="E37" s="57" t="n">
        <v>58</v>
      </c>
      <c r="F37" s="57" t="n">
        <v>0</v>
      </c>
      <c r="G37" s="88"/>
      <c r="H37" s="57" t="n">
        <v>446</v>
      </c>
      <c r="I37" s="57" t="n">
        <v>443</v>
      </c>
      <c r="J37" s="57" t="n">
        <v>3</v>
      </c>
      <c r="K37" s="57" t="n">
        <v>0</v>
      </c>
      <c r="L37" s="87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92</v>
      </c>
      <c r="C38" s="57" t="n">
        <v>61</v>
      </c>
      <c r="D38" s="57" t="n">
        <v>3</v>
      </c>
      <c r="E38" s="57" t="n">
        <v>58</v>
      </c>
      <c r="F38" s="57" t="n">
        <v>0</v>
      </c>
      <c r="G38" s="88"/>
      <c r="H38" s="57" t="n">
        <v>31</v>
      </c>
      <c r="I38" s="57" t="n">
        <v>28</v>
      </c>
      <c r="J38" s="57" t="n">
        <v>3</v>
      </c>
      <c r="K38" s="57" t="n">
        <v>0</v>
      </c>
      <c r="L38" s="87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480</v>
      </c>
      <c r="C39" s="57" t="n">
        <v>65</v>
      </c>
      <c r="D39" s="57" t="n">
        <v>65</v>
      </c>
      <c r="E39" s="57" t="n">
        <v>0</v>
      </c>
      <c r="F39" s="57" t="n">
        <v>0</v>
      </c>
      <c r="G39" s="88"/>
      <c r="H39" s="57" t="n">
        <v>415</v>
      </c>
      <c r="I39" s="57" t="n">
        <v>415</v>
      </c>
      <c r="J39" s="57" t="n">
        <v>0</v>
      </c>
      <c r="K39" s="57" t="n">
        <v>0</v>
      </c>
      <c r="L39" s="87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88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4919</v>
      </c>
      <c r="C41" s="57" t="n">
        <v>926</v>
      </c>
      <c r="D41" s="57" t="n">
        <v>159</v>
      </c>
      <c r="E41" s="57" t="n">
        <v>767</v>
      </c>
      <c r="F41" s="57" t="n">
        <v>0</v>
      </c>
      <c r="G41" s="88"/>
      <c r="H41" s="57" t="n">
        <v>3993</v>
      </c>
      <c r="I41" s="57" t="n">
        <v>3970</v>
      </c>
      <c r="J41" s="57" t="n">
        <v>10</v>
      </c>
      <c r="K41" s="57" t="n">
        <v>0</v>
      </c>
      <c r="L41" s="87"/>
      <c r="M41" s="57" t="n">
        <v>13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10239</v>
      </c>
      <c r="C42" s="57" t="n">
        <v>1916</v>
      </c>
      <c r="D42" s="57" t="n">
        <v>6</v>
      </c>
      <c r="E42" s="57" t="n">
        <v>1910</v>
      </c>
      <c r="F42" s="57" t="n">
        <v>0</v>
      </c>
      <c r="G42" s="88"/>
      <c r="H42" s="57" t="n">
        <v>8323</v>
      </c>
      <c r="I42" s="57" t="n">
        <v>8290</v>
      </c>
      <c r="J42" s="57" t="n">
        <v>20</v>
      </c>
      <c r="K42" s="57" t="n">
        <v>0</v>
      </c>
      <c r="L42" s="87"/>
      <c r="M42" s="57" t="n">
        <v>13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912</v>
      </c>
      <c r="C43" s="57" t="n">
        <v>134</v>
      </c>
      <c r="D43" s="57" t="n">
        <v>4</v>
      </c>
      <c r="E43" s="57" t="n">
        <v>130</v>
      </c>
      <c r="F43" s="57" t="n">
        <v>0</v>
      </c>
      <c r="G43" s="88"/>
      <c r="H43" s="57" t="n">
        <v>778</v>
      </c>
      <c r="I43" s="57" t="n">
        <v>760</v>
      </c>
      <c r="J43" s="57" t="n">
        <v>18</v>
      </c>
      <c r="K43" s="57" t="n">
        <v>0</v>
      </c>
      <c r="L43" s="87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5457</v>
      </c>
      <c r="C44" s="57" t="n">
        <v>1246</v>
      </c>
      <c r="D44" s="57" t="n">
        <v>1</v>
      </c>
      <c r="E44" s="57" t="n">
        <v>1245</v>
      </c>
      <c r="F44" s="57" t="n">
        <v>0</v>
      </c>
      <c r="G44" s="88"/>
      <c r="H44" s="57" t="n">
        <v>4211</v>
      </c>
      <c r="I44" s="57" t="n">
        <v>4210</v>
      </c>
      <c r="J44" s="57" t="n">
        <v>1</v>
      </c>
      <c r="K44" s="57" t="n">
        <v>0</v>
      </c>
      <c r="L44" s="87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3870</v>
      </c>
      <c r="C45" s="57" t="n">
        <v>536</v>
      </c>
      <c r="D45" s="57" t="n">
        <v>1</v>
      </c>
      <c r="E45" s="57" t="n">
        <v>535</v>
      </c>
      <c r="F45" s="57" t="n">
        <v>0</v>
      </c>
      <c r="G45" s="88"/>
      <c r="H45" s="57" t="n">
        <v>3334</v>
      </c>
      <c r="I45" s="57" t="n">
        <v>3320</v>
      </c>
      <c r="J45" s="57" t="n">
        <v>1</v>
      </c>
      <c r="K45" s="57" t="n">
        <v>0</v>
      </c>
      <c r="L45" s="87"/>
      <c r="M45" s="57" t="n">
        <v>13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35449</v>
      </c>
      <c r="C46" s="57" t="n">
        <v>20651</v>
      </c>
      <c r="D46" s="57" t="n">
        <v>8886</v>
      </c>
      <c r="E46" s="57" t="n">
        <v>11765</v>
      </c>
      <c r="F46" s="57" t="n">
        <v>0</v>
      </c>
      <c r="G46" s="88"/>
      <c r="H46" s="57" t="n">
        <v>14798</v>
      </c>
      <c r="I46" s="57" t="n">
        <v>14284</v>
      </c>
      <c r="J46" s="57" t="n">
        <v>477</v>
      </c>
      <c r="K46" s="57" t="n">
        <v>0</v>
      </c>
      <c r="L46" s="87"/>
      <c r="M46" s="57" t="n">
        <v>37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8017</v>
      </c>
      <c r="C47" s="57" t="n">
        <v>12858</v>
      </c>
      <c r="D47" s="57" t="n">
        <v>5483</v>
      </c>
      <c r="E47" s="57" t="n">
        <v>7375</v>
      </c>
      <c r="F47" s="57" t="n">
        <v>0</v>
      </c>
      <c r="G47" s="88"/>
      <c r="H47" s="57" t="n">
        <v>5159</v>
      </c>
      <c r="I47" s="57" t="n">
        <v>4800</v>
      </c>
      <c r="J47" s="57" t="n">
        <v>335</v>
      </c>
      <c r="K47" s="57" t="n">
        <v>0</v>
      </c>
      <c r="L47" s="87"/>
      <c r="M47" s="57" t="n">
        <v>24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9545</v>
      </c>
      <c r="C48" s="57" t="n">
        <v>4457</v>
      </c>
      <c r="D48" s="57" t="n">
        <v>892</v>
      </c>
      <c r="E48" s="57" t="n">
        <v>3565</v>
      </c>
      <c r="F48" s="57" t="n">
        <v>0</v>
      </c>
      <c r="G48" s="88"/>
      <c r="H48" s="57" t="n">
        <v>5088</v>
      </c>
      <c r="I48" s="57" t="n">
        <v>5071</v>
      </c>
      <c r="J48" s="57" t="n">
        <v>17</v>
      </c>
      <c r="K48" s="57" t="n">
        <v>0</v>
      </c>
      <c r="L48" s="87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6016</v>
      </c>
      <c r="C49" s="57" t="n">
        <v>1577</v>
      </c>
      <c r="D49" s="57" t="n">
        <v>752</v>
      </c>
      <c r="E49" s="57" t="n">
        <v>825</v>
      </c>
      <c r="F49" s="57" t="n">
        <v>0</v>
      </c>
      <c r="G49" s="88"/>
      <c r="H49" s="57" t="n">
        <v>4439</v>
      </c>
      <c r="I49" s="57" t="n">
        <v>4413</v>
      </c>
      <c r="J49" s="57" t="n">
        <v>13</v>
      </c>
      <c r="K49" s="57" t="n">
        <v>0</v>
      </c>
      <c r="L49" s="87"/>
      <c r="M49" s="57" t="n">
        <v>13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871</v>
      </c>
      <c r="C50" s="57" t="n">
        <v>1759</v>
      </c>
      <c r="D50" s="57" t="n">
        <v>1759</v>
      </c>
      <c r="E50" s="57" t="n">
        <v>0</v>
      </c>
      <c r="F50" s="57" t="n">
        <v>0</v>
      </c>
      <c r="G50" s="88"/>
      <c r="H50" s="57" t="n">
        <v>112</v>
      </c>
      <c r="I50" s="57" t="n">
        <v>0</v>
      </c>
      <c r="J50" s="57" t="n">
        <v>112</v>
      </c>
      <c r="K50" s="57" t="n">
        <v>0</v>
      </c>
      <c r="L50" s="87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99012</v>
      </c>
      <c r="C51" s="57" t="n">
        <v>101106</v>
      </c>
      <c r="D51" s="57" t="n">
        <v>51225</v>
      </c>
      <c r="E51" s="57" t="n">
        <v>49881</v>
      </c>
      <c r="F51" s="57" t="n">
        <v>0</v>
      </c>
      <c r="G51" s="88"/>
      <c r="H51" s="57" t="n">
        <v>97906</v>
      </c>
      <c r="I51" s="57" t="n">
        <v>87394</v>
      </c>
      <c r="J51" s="57" t="n">
        <v>9960</v>
      </c>
      <c r="K51" s="57" t="n">
        <v>0</v>
      </c>
      <c r="L51" s="87"/>
      <c r="M51" s="57" t="n">
        <v>552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34158</v>
      </c>
      <c r="C52" s="57" t="n">
        <v>25485</v>
      </c>
      <c r="D52" s="57" t="n">
        <v>16307</v>
      </c>
      <c r="E52" s="57" t="n">
        <v>9178</v>
      </c>
      <c r="F52" s="57" t="n">
        <v>0</v>
      </c>
      <c r="G52" s="88"/>
      <c r="H52" s="57" t="n">
        <v>8673</v>
      </c>
      <c r="I52" s="57" t="n">
        <v>6604</v>
      </c>
      <c r="J52" s="57" t="n">
        <v>1737</v>
      </c>
      <c r="K52" s="57" t="n">
        <v>0</v>
      </c>
      <c r="L52" s="87"/>
      <c r="M52" s="57" t="n">
        <v>332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50365</v>
      </c>
      <c r="C53" s="57" t="n">
        <v>25427</v>
      </c>
      <c r="D53" s="57" t="n">
        <v>1434</v>
      </c>
      <c r="E53" s="57" t="n">
        <v>23993</v>
      </c>
      <c r="F53" s="57" t="n">
        <v>0</v>
      </c>
      <c r="G53" s="88"/>
      <c r="H53" s="57" t="n">
        <v>24938</v>
      </c>
      <c r="I53" s="57" t="n">
        <v>24233</v>
      </c>
      <c r="J53" s="57" t="n">
        <v>673</v>
      </c>
      <c r="K53" s="57" t="n">
        <v>0</v>
      </c>
      <c r="L53" s="87"/>
      <c r="M53" s="57" t="n">
        <v>32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10815</v>
      </c>
      <c r="C54" s="57" t="n">
        <v>47895</v>
      </c>
      <c r="D54" s="57" t="n">
        <v>31185</v>
      </c>
      <c r="E54" s="57" t="n">
        <v>16710</v>
      </c>
      <c r="F54" s="57" t="n">
        <v>0</v>
      </c>
      <c r="G54" s="88"/>
      <c r="H54" s="57" t="n">
        <v>62920</v>
      </c>
      <c r="I54" s="57" t="n">
        <v>56557</v>
      </c>
      <c r="J54" s="57" t="n">
        <v>6363</v>
      </c>
      <c r="K54" s="57" t="n">
        <v>0</v>
      </c>
      <c r="L54" s="87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3674</v>
      </c>
      <c r="C55" s="57" t="n">
        <v>2299</v>
      </c>
      <c r="D55" s="57" t="n">
        <v>2299</v>
      </c>
      <c r="E55" s="57" t="n">
        <v>0</v>
      </c>
      <c r="F55" s="57" t="n">
        <v>0</v>
      </c>
      <c r="G55" s="88"/>
      <c r="H55" s="57" t="n">
        <v>1375</v>
      </c>
      <c r="I55" s="57" t="n">
        <v>0</v>
      </c>
      <c r="J55" s="57" t="n">
        <v>1187</v>
      </c>
      <c r="K55" s="57" t="n">
        <v>0</v>
      </c>
      <c r="L55" s="87"/>
      <c r="M55" s="57" t="n">
        <v>188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0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7"/>
      <c r="P57" s="67"/>
      <c r="Q57" s="67"/>
    </row>
    <row r="58" s="34" customFormat="true" ht="9.95" hidden="false" customHeight="true" outlineLevel="0" collapsed="false">
      <c r="A58" s="34" t="s">
        <v>109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</row>
    <row r="59" s="34" customFormat="true" ht="9.95" hidden="false" customHeight="true" outlineLevel="0" collapsed="false">
      <c r="A59" s="34" t="s">
        <v>135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8"/>
      <c r="P60" s="68"/>
      <c r="Q60" s="68"/>
    </row>
    <row r="61" s="34" customFormat="true" ht="9" hidden="false" customHeight="false" outlineLevel="0" collapsed="false">
      <c r="A61" s="36" t="s">
        <v>10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5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52"/>
    <col collapsed="false" customWidth="true" hidden="false" outlineLevel="0" max="2" min="2" style="2" width="11.88"/>
    <col collapsed="false" customWidth="true" hidden="false" outlineLevel="0" max="3" min="3" style="2" width="12.99"/>
    <col collapsed="false" customWidth="true" hidden="false" outlineLevel="0" max="5" min="4" style="2" width="11.88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2.04"/>
    <col collapsed="false" customWidth="true" hidden="false" outlineLevel="0" max="9" min="9" style="2" width="9.5"/>
    <col collapsed="false" customWidth="true" hidden="false" outlineLevel="0" max="10" min="10" style="2" width="9.66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6"/>
      <c r="J1" s="6"/>
      <c r="K1" s="27"/>
      <c r="L1" s="6" t="s">
        <v>222</v>
      </c>
      <c r="M1" s="7"/>
      <c r="N1" s="6" t="s">
        <v>76</v>
      </c>
    </row>
    <row r="2" s="8" customFormat="true" ht="15.95" hidden="false" customHeight="true" outlineLevel="0" collapsed="false">
      <c r="A2" s="9" t="s">
        <v>223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83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2</v>
      </c>
      <c r="B9" s="56" t="n">
        <v>92945</v>
      </c>
      <c r="C9" s="57" t="n">
        <v>86395</v>
      </c>
      <c r="D9" s="57" t="s">
        <v>108</v>
      </c>
      <c r="E9" s="57" t="n">
        <v>86395</v>
      </c>
      <c r="F9" s="57" t="n">
        <v>0</v>
      </c>
      <c r="G9" s="57"/>
      <c r="H9" s="57" t="n">
        <v>6550</v>
      </c>
      <c r="I9" s="57" t="n">
        <v>374</v>
      </c>
      <c r="J9" s="57" t="n">
        <v>6176</v>
      </c>
      <c r="K9" s="57" t="n">
        <v>0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59</v>
      </c>
      <c r="C10" s="57" t="n">
        <v>28</v>
      </c>
      <c r="D10" s="57" t="n">
        <v>21</v>
      </c>
      <c r="E10" s="57" t="n">
        <v>7</v>
      </c>
      <c r="F10" s="57" t="n">
        <v>0</v>
      </c>
      <c r="G10" s="57"/>
      <c r="H10" s="57" t="n">
        <v>31</v>
      </c>
      <c r="I10" s="57" t="n">
        <v>11</v>
      </c>
      <c r="J10" s="57" t="n">
        <v>20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83006</v>
      </c>
      <c r="C11" s="57" t="n">
        <v>61952</v>
      </c>
      <c r="D11" s="57" t="s">
        <v>108</v>
      </c>
      <c r="E11" s="57" t="n">
        <v>61952</v>
      </c>
      <c r="F11" s="57" t="n">
        <v>0</v>
      </c>
      <c r="G11" s="57"/>
      <c r="H11" s="57" t="n">
        <v>21054</v>
      </c>
      <c r="I11" s="57" t="n">
        <v>14878</v>
      </c>
      <c r="J11" s="57" t="n">
        <v>6176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67389</v>
      </c>
      <c r="C12" s="57" t="n">
        <v>61835</v>
      </c>
      <c r="D12" s="57" t="s">
        <v>108</v>
      </c>
      <c r="E12" s="57" t="n">
        <v>61835</v>
      </c>
      <c r="F12" s="57" t="n">
        <v>0</v>
      </c>
      <c r="G12" s="57"/>
      <c r="H12" s="57" t="n">
        <v>5554</v>
      </c>
      <c r="I12" s="57" t="s">
        <v>67</v>
      </c>
      <c r="J12" s="57" t="n">
        <v>5554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76</v>
      </c>
      <c r="C13" s="57" t="n">
        <v>112</v>
      </c>
      <c r="D13" s="57" t="s">
        <v>108</v>
      </c>
      <c r="E13" s="57" t="n">
        <v>112</v>
      </c>
      <c r="F13" s="57" t="n">
        <v>0</v>
      </c>
      <c r="G13" s="57"/>
      <c r="H13" s="57" t="n">
        <v>64</v>
      </c>
      <c r="I13" s="57" t="s">
        <v>67</v>
      </c>
      <c r="J13" s="57" t="n">
        <v>64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563</v>
      </c>
      <c r="C14" s="57" t="n">
        <v>5</v>
      </c>
      <c r="D14" s="57" t="s">
        <v>108</v>
      </c>
      <c r="E14" s="57" t="n">
        <v>5</v>
      </c>
      <c r="F14" s="57" t="n">
        <v>0</v>
      </c>
      <c r="G14" s="57"/>
      <c r="H14" s="57" t="n">
        <v>558</v>
      </c>
      <c r="I14" s="57" t="s">
        <v>67</v>
      </c>
      <c r="J14" s="57" t="n">
        <v>558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14878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14878</v>
      </c>
      <c r="I15" s="57" t="n">
        <v>14878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7.25" hidden="false" customHeight="true" outlineLevel="0" collapsed="false">
      <c r="A17" s="24" t="s">
        <v>20</v>
      </c>
      <c r="B17" s="56" t="n">
        <v>20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20</v>
      </c>
      <c r="I17" s="57" t="s">
        <v>67</v>
      </c>
      <c r="J17" s="57" t="n">
        <v>20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167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167</v>
      </c>
      <c r="I18" s="57" t="s">
        <v>67</v>
      </c>
      <c r="J18" s="57" t="n">
        <v>167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84323</v>
      </c>
      <c r="C21" s="57" t="n">
        <v>74453</v>
      </c>
      <c r="D21" s="57" t="s">
        <v>108</v>
      </c>
      <c r="E21" s="57" t="n">
        <v>74453</v>
      </c>
      <c r="F21" s="57" t="n">
        <v>0</v>
      </c>
      <c r="G21" s="57"/>
      <c r="H21" s="57" t="n">
        <v>9870</v>
      </c>
      <c r="I21" s="57" t="n">
        <v>2292</v>
      </c>
      <c r="J21" s="57" t="n">
        <v>7578</v>
      </c>
      <c r="K21" s="57" t="n">
        <v>0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98</v>
      </c>
      <c r="C22" s="57" t="n">
        <v>62</v>
      </c>
      <c r="D22" s="57" t="n">
        <v>54</v>
      </c>
      <c r="E22" s="57" t="n">
        <v>8</v>
      </c>
      <c r="F22" s="57" t="n">
        <v>0</v>
      </c>
      <c r="G22" s="57"/>
      <c r="H22" s="57" t="n">
        <v>36</v>
      </c>
      <c r="I22" s="57" t="n">
        <v>22</v>
      </c>
      <c r="J22" s="57" t="n">
        <v>14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08143</v>
      </c>
      <c r="C23" s="57" t="n">
        <v>74453</v>
      </c>
      <c r="D23" s="57" t="s">
        <v>108</v>
      </c>
      <c r="E23" s="57" t="n">
        <v>74453</v>
      </c>
      <c r="F23" s="57" t="n">
        <v>0</v>
      </c>
      <c r="G23" s="57"/>
      <c r="H23" s="57" t="n">
        <v>33690</v>
      </c>
      <c r="I23" s="57" t="n">
        <v>26112</v>
      </c>
      <c r="J23" s="57" t="n">
        <v>7578</v>
      </c>
      <c r="K23" s="57" t="n">
        <v>0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81041</v>
      </c>
      <c r="C24" s="57" t="n">
        <v>74038</v>
      </c>
      <c r="D24" s="57" t="s">
        <v>108</v>
      </c>
      <c r="E24" s="57" t="n">
        <v>74038</v>
      </c>
      <c r="F24" s="57" t="n">
        <v>0</v>
      </c>
      <c r="G24" s="57"/>
      <c r="H24" s="57" t="n">
        <v>7003</v>
      </c>
      <c r="I24" s="57" t="s">
        <v>67</v>
      </c>
      <c r="J24" s="57" t="n">
        <v>7003</v>
      </c>
      <c r="K24" s="57" t="n">
        <v>0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990</v>
      </c>
      <c r="C25" s="57" t="n">
        <v>415</v>
      </c>
      <c r="D25" s="57" t="s">
        <v>108</v>
      </c>
      <c r="E25" s="57" t="n">
        <v>415</v>
      </c>
      <c r="F25" s="57" t="n">
        <v>0</v>
      </c>
      <c r="G25" s="57"/>
      <c r="H25" s="57" t="n">
        <v>575</v>
      </c>
      <c r="I25" s="57" t="s">
        <v>67</v>
      </c>
      <c r="J25" s="57" t="n">
        <v>575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26112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26112</v>
      </c>
      <c r="I26" s="57" t="n">
        <v>26112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.7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15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15</v>
      </c>
      <c r="I28" s="57" t="s">
        <v>67</v>
      </c>
      <c r="J28" s="57" t="n">
        <v>15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186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86</v>
      </c>
      <c r="I29" s="57" t="s">
        <v>67</v>
      </c>
      <c r="J29" s="57" t="n">
        <v>186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58840</v>
      </c>
      <c r="C32" s="57" t="n">
        <v>173260</v>
      </c>
      <c r="D32" s="57" t="n">
        <v>139860</v>
      </c>
      <c r="E32" s="57" t="n">
        <v>33400</v>
      </c>
      <c r="F32" s="57" t="n">
        <v>0</v>
      </c>
      <c r="G32" s="57"/>
      <c r="H32" s="57" t="n">
        <v>85580</v>
      </c>
      <c r="I32" s="57" t="n">
        <v>64484</v>
      </c>
      <c r="J32" s="57" t="n">
        <v>21096</v>
      </c>
      <c r="K32" s="57" t="n">
        <v>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45983</v>
      </c>
      <c r="C33" s="57" t="n">
        <v>29771</v>
      </c>
      <c r="D33" s="57" t="n">
        <v>13855</v>
      </c>
      <c r="E33" s="57" t="n">
        <v>15916</v>
      </c>
      <c r="F33" s="57" t="n">
        <v>0</v>
      </c>
      <c r="G33" s="57"/>
      <c r="H33" s="57" t="n">
        <v>16212</v>
      </c>
      <c r="I33" s="57" t="n">
        <v>10242</v>
      </c>
      <c r="J33" s="57" t="n">
        <v>5970</v>
      </c>
      <c r="K33" s="57" t="n">
        <v>0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212857</v>
      </c>
      <c r="C34" s="57" t="n">
        <v>143489</v>
      </c>
      <c r="D34" s="57" t="n">
        <v>126005</v>
      </c>
      <c r="E34" s="57" t="n">
        <v>17484</v>
      </c>
      <c r="F34" s="57" t="n">
        <v>0</v>
      </c>
      <c r="G34" s="57"/>
      <c r="H34" s="57" t="n">
        <v>69368</v>
      </c>
      <c r="I34" s="57" t="n">
        <v>54242</v>
      </c>
      <c r="J34" s="57" t="n">
        <v>15126</v>
      </c>
      <c r="K34" s="57" t="n">
        <v>0</v>
      </c>
      <c r="L34" s="58"/>
      <c r="M34" s="57" t="n">
        <v>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2705</v>
      </c>
      <c r="C36" s="57" t="n">
        <v>1191</v>
      </c>
      <c r="D36" s="57" t="n">
        <v>118</v>
      </c>
      <c r="E36" s="57" t="n">
        <v>1073</v>
      </c>
      <c r="F36" s="57" t="n">
        <v>0</v>
      </c>
      <c r="G36" s="57"/>
      <c r="H36" s="57" t="n">
        <v>1514</v>
      </c>
      <c r="I36" s="57" t="n">
        <v>1279</v>
      </c>
      <c r="J36" s="57" t="n">
        <v>235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329</v>
      </c>
      <c r="C37" s="57" t="n">
        <v>175</v>
      </c>
      <c r="D37" s="57" t="n">
        <v>97</v>
      </c>
      <c r="E37" s="57" t="n">
        <v>78</v>
      </c>
      <c r="F37" s="57" t="n">
        <v>0</v>
      </c>
      <c r="G37" s="57"/>
      <c r="H37" s="57" t="n">
        <v>154</v>
      </c>
      <c r="I37" s="57" t="n">
        <v>135</v>
      </c>
      <c r="J37" s="57" t="n">
        <v>19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81</v>
      </c>
      <c r="C38" s="57" t="n">
        <v>78</v>
      </c>
      <c r="D38" s="57" t="n">
        <v>0</v>
      </c>
      <c r="E38" s="57" t="n">
        <v>78</v>
      </c>
      <c r="F38" s="57" t="n">
        <v>0</v>
      </c>
      <c r="G38" s="57"/>
      <c r="H38" s="57" t="n">
        <v>3</v>
      </c>
      <c r="I38" s="57" t="n">
        <v>3</v>
      </c>
      <c r="J38" s="57" t="n">
        <v>0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48</v>
      </c>
      <c r="C39" s="57" t="n">
        <v>97</v>
      </c>
      <c r="D39" s="57" t="n">
        <v>97</v>
      </c>
      <c r="E39" s="57" t="n">
        <v>0</v>
      </c>
      <c r="F39" s="57" t="n">
        <v>0</v>
      </c>
      <c r="G39" s="57"/>
      <c r="H39" s="57" t="n">
        <v>151</v>
      </c>
      <c r="I39" s="57" t="n">
        <v>132</v>
      </c>
      <c r="J39" s="57" t="n">
        <v>19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2376</v>
      </c>
      <c r="C41" s="57" t="n">
        <v>1016</v>
      </c>
      <c r="D41" s="57" t="n">
        <v>21</v>
      </c>
      <c r="E41" s="57" t="n">
        <v>995</v>
      </c>
      <c r="F41" s="57" t="n">
        <v>0</v>
      </c>
      <c r="G41" s="57"/>
      <c r="H41" s="57" t="n">
        <v>1360</v>
      </c>
      <c r="I41" s="57" t="n">
        <v>1144</v>
      </c>
      <c r="J41" s="57" t="n">
        <v>216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9501</v>
      </c>
      <c r="C42" s="57" t="n">
        <v>4392</v>
      </c>
      <c r="D42" s="57" t="n">
        <v>11</v>
      </c>
      <c r="E42" s="57" t="n">
        <v>4381</v>
      </c>
      <c r="F42" s="57" t="n">
        <v>0</v>
      </c>
      <c r="G42" s="57"/>
      <c r="H42" s="57" t="n">
        <v>5109</v>
      </c>
      <c r="I42" s="57" t="n">
        <v>4942</v>
      </c>
      <c r="J42" s="57" t="n">
        <v>167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845</v>
      </c>
      <c r="C43" s="57" t="n">
        <v>289</v>
      </c>
      <c r="D43" s="57" t="n">
        <v>0</v>
      </c>
      <c r="E43" s="57" t="n">
        <v>289</v>
      </c>
      <c r="F43" s="57" t="n">
        <v>0</v>
      </c>
      <c r="G43" s="57"/>
      <c r="H43" s="57" t="n">
        <v>556</v>
      </c>
      <c r="I43" s="57" t="n">
        <v>520</v>
      </c>
      <c r="J43" s="57" t="n">
        <v>36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6808</v>
      </c>
      <c r="C44" s="57" t="n">
        <v>3387</v>
      </c>
      <c r="D44" s="57" t="n">
        <v>11</v>
      </c>
      <c r="E44" s="57" t="n">
        <v>3376</v>
      </c>
      <c r="F44" s="57" t="n">
        <v>0</v>
      </c>
      <c r="G44" s="57"/>
      <c r="H44" s="57" t="n">
        <v>3421</v>
      </c>
      <c r="I44" s="57" t="n">
        <v>3403</v>
      </c>
      <c r="J44" s="57" t="n">
        <v>18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848</v>
      </c>
      <c r="C45" s="57" t="n">
        <v>716</v>
      </c>
      <c r="D45" s="57" t="n">
        <v>0</v>
      </c>
      <c r="E45" s="57" t="n">
        <v>716</v>
      </c>
      <c r="F45" s="57" t="n">
        <v>0</v>
      </c>
      <c r="G45" s="57"/>
      <c r="H45" s="57" t="n">
        <v>1132</v>
      </c>
      <c r="I45" s="57" t="n">
        <v>1019</v>
      </c>
      <c r="J45" s="57" t="n">
        <v>113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40736</v>
      </c>
      <c r="C46" s="57" t="n">
        <v>27366</v>
      </c>
      <c r="D46" s="57" t="n">
        <v>11450</v>
      </c>
      <c r="E46" s="57" t="n">
        <v>15916</v>
      </c>
      <c r="F46" s="57" t="n">
        <v>0</v>
      </c>
      <c r="G46" s="57"/>
      <c r="H46" s="57" t="n">
        <v>13370</v>
      </c>
      <c r="I46" s="57" t="n">
        <v>10242</v>
      </c>
      <c r="J46" s="57" t="n">
        <v>3128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17175</v>
      </c>
      <c r="C47" s="57" t="n">
        <v>11344</v>
      </c>
      <c r="D47" s="57" t="n">
        <v>4348</v>
      </c>
      <c r="E47" s="57" t="n">
        <v>6996</v>
      </c>
      <c r="F47" s="57" t="n">
        <v>0</v>
      </c>
      <c r="G47" s="57"/>
      <c r="H47" s="57" t="n">
        <v>5831</v>
      </c>
      <c r="I47" s="57" t="n">
        <v>4450</v>
      </c>
      <c r="J47" s="57" t="n">
        <v>1381</v>
      </c>
      <c r="K47" s="57" t="n">
        <v>0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16537</v>
      </c>
      <c r="C48" s="57" t="n">
        <v>11707</v>
      </c>
      <c r="D48" s="57" t="n">
        <v>3860</v>
      </c>
      <c r="E48" s="57" t="n">
        <v>7847</v>
      </c>
      <c r="F48" s="57" t="n">
        <v>0</v>
      </c>
      <c r="G48" s="57"/>
      <c r="H48" s="57" t="n">
        <v>4830</v>
      </c>
      <c r="I48" s="57" t="n">
        <v>4513</v>
      </c>
      <c r="J48" s="57" t="n">
        <v>317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3438</v>
      </c>
      <c r="C49" s="57" t="n">
        <v>1924</v>
      </c>
      <c r="D49" s="57" t="n">
        <v>851</v>
      </c>
      <c r="E49" s="57" t="n">
        <v>1073</v>
      </c>
      <c r="F49" s="57" t="n">
        <v>0</v>
      </c>
      <c r="G49" s="57"/>
      <c r="H49" s="57" t="n">
        <v>1514</v>
      </c>
      <c r="I49" s="57" t="n">
        <v>1279</v>
      </c>
      <c r="J49" s="57" t="n">
        <v>235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3586</v>
      </c>
      <c r="C50" s="57" t="n">
        <v>2391</v>
      </c>
      <c r="D50" s="57" t="n">
        <v>2391</v>
      </c>
      <c r="E50" s="57" t="n">
        <v>0</v>
      </c>
      <c r="F50" s="57" t="n">
        <v>0</v>
      </c>
      <c r="G50" s="57"/>
      <c r="H50" s="57" t="n">
        <v>1195</v>
      </c>
      <c r="I50" s="57" t="n">
        <v>0</v>
      </c>
      <c r="J50" s="57" t="n">
        <v>1195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80312</v>
      </c>
      <c r="C51" s="57" t="n">
        <v>118583</v>
      </c>
      <c r="D51" s="57" t="n">
        <v>54551</v>
      </c>
      <c r="E51" s="57" t="n">
        <v>64032</v>
      </c>
      <c r="F51" s="57" t="n">
        <v>0</v>
      </c>
      <c r="G51" s="57"/>
      <c r="H51" s="57" t="n">
        <v>61729</v>
      </c>
      <c r="I51" s="57" t="n">
        <v>41966</v>
      </c>
      <c r="J51" s="57" t="n">
        <v>19763</v>
      </c>
      <c r="K51" s="57" t="n">
        <v>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31472</v>
      </c>
      <c r="C52" s="57" t="n">
        <v>20931</v>
      </c>
      <c r="D52" s="57" t="n">
        <v>11903</v>
      </c>
      <c r="E52" s="57" t="n">
        <v>9028</v>
      </c>
      <c r="F52" s="57" t="n">
        <v>0</v>
      </c>
      <c r="G52" s="57"/>
      <c r="H52" s="57" t="n">
        <v>10541</v>
      </c>
      <c r="I52" s="57" t="n">
        <v>5213</v>
      </c>
      <c r="J52" s="57" t="n">
        <v>5328</v>
      </c>
      <c r="K52" s="57" t="n">
        <v>0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67094</v>
      </c>
      <c r="C53" s="57" t="n">
        <v>44849</v>
      </c>
      <c r="D53" s="57" t="n">
        <v>9823</v>
      </c>
      <c r="E53" s="57" t="n">
        <v>35026</v>
      </c>
      <c r="F53" s="57" t="n">
        <v>0</v>
      </c>
      <c r="G53" s="57"/>
      <c r="H53" s="57" t="n">
        <v>22245</v>
      </c>
      <c r="I53" s="57" t="n">
        <v>17191</v>
      </c>
      <c r="J53" s="57" t="n">
        <v>5054</v>
      </c>
      <c r="K53" s="57" t="n">
        <v>0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72632</v>
      </c>
      <c r="C54" s="57" t="n">
        <v>45364</v>
      </c>
      <c r="D54" s="57" t="n">
        <v>25386</v>
      </c>
      <c r="E54" s="57" t="n">
        <v>19978</v>
      </c>
      <c r="F54" s="57" t="n">
        <v>0</v>
      </c>
      <c r="G54" s="57"/>
      <c r="H54" s="57" t="n">
        <v>27268</v>
      </c>
      <c r="I54" s="57" t="n">
        <v>19562</v>
      </c>
      <c r="J54" s="57" t="n">
        <v>7706</v>
      </c>
      <c r="K54" s="57" t="n">
        <v>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9114</v>
      </c>
      <c r="C55" s="57" t="n">
        <v>7439</v>
      </c>
      <c r="D55" s="57" t="n">
        <v>7439</v>
      </c>
      <c r="E55" s="57" t="n">
        <v>0</v>
      </c>
      <c r="F55" s="57" t="n">
        <v>0</v>
      </c>
      <c r="G55" s="57"/>
      <c r="H55" s="57" t="n">
        <v>1675</v>
      </c>
      <c r="I55" s="57" t="n">
        <v>0</v>
      </c>
      <c r="J55" s="57" t="n">
        <v>1675</v>
      </c>
      <c r="K55" s="57" t="n">
        <v>0</v>
      </c>
      <c r="L55" s="58"/>
      <c r="M55" s="57" t="n">
        <v>0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4"/>
      <c r="N56" s="84"/>
      <c r="P56" s="67"/>
      <c r="Q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7"/>
      <c r="N57" s="67"/>
      <c r="P57" s="67"/>
      <c r="Q57" s="67"/>
    </row>
    <row r="58" s="34" customFormat="true" ht="9.95" hidden="false" customHeight="true" outlineLevel="0" collapsed="false">
      <c r="A58" s="36" t="s">
        <v>109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8"/>
      <c r="N58" s="68"/>
      <c r="P58" s="68"/>
      <c r="Q58" s="68"/>
    </row>
    <row r="59" s="34" customFormat="true" ht="9.95" hidden="false" customHeight="true" outlineLevel="0" collapsed="false">
      <c r="A59" s="36" t="s">
        <v>135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8"/>
      <c r="N59" s="68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8"/>
      <c r="N60" s="68"/>
      <c r="P60" s="68"/>
      <c r="Q60" s="68"/>
    </row>
    <row r="61" s="34" customFormat="true" ht="9" hidden="false" customHeight="false" outlineLevel="0" collapsed="false">
      <c r="A61" s="36" t="s">
        <v>101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s="34" customFormat="true" ht="9" hidden="false" customHeight="false" outlineLevel="0" collapsed="false">
      <c r="A62" s="36" t="s">
        <v>5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9.34"/>
    <col collapsed="false" customWidth="true" hidden="false" outlineLevel="0" max="4" min="3" style="2" width="9.66"/>
    <col collapsed="false" customWidth="true" hidden="false" outlineLevel="0" max="5" min="5" style="2" width="8.39"/>
    <col collapsed="false" customWidth="true" hidden="true" outlineLevel="0" max="6" min="6" style="2" width="9.34"/>
    <col collapsed="false" customWidth="true" hidden="false" outlineLevel="0" max="7" min="7" style="1" width="0.94"/>
    <col collapsed="false" customWidth="true" hidden="false" outlineLevel="0" max="8" min="8" style="2" width="9.5"/>
    <col collapsed="false" customWidth="true" hidden="false" outlineLevel="0" max="9" min="9" style="2" width="9.66"/>
    <col collapsed="false" customWidth="true" hidden="false" outlineLevel="0" max="10" min="10" style="2" width="9.34"/>
    <col collapsed="false" customWidth="true" hidden="true" outlineLevel="0" max="11" min="11" style="2" width="9.34"/>
    <col collapsed="false" customWidth="true" hidden="false" outlineLevel="0" max="12" min="12" style="2" width="9.66"/>
    <col collapsed="false" customWidth="true" hidden="false" outlineLevel="0" max="13" min="13" style="2" width="8.39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N1" s="27" t="s">
        <v>89</v>
      </c>
    </row>
    <row r="2" s="8" customFormat="true" ht="15.95" hidden="false" customHeight="true" outlineLevel="0" collapsed="false">
      <c r="A2" s="9" t="s">
        <v>90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51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91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  <c r="M7" s="17"/>
      <c r="N7" s="17"/>
    </row>
    <row r="8" customFormat="false" ht="12.75" hidden="false" customHeight="true" outlineLevel="0" collapsed="false">
      <c r="A8" s="18" t="s">
        <v>11</v>
      </c>
      <c r="B8" s="19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customFormat="false" ht="12.75" hidden="false" customHeight="true" outlineLevel="0" collapsed="false">
      <c r="A9" s="21" t="s">
        <v>12</v>
      </c>
      <c r="B9" s="56" t="n">
        <v>25315</v>
      </c>
      <c r="C9" s="57" t="n">
        <v>9496</v>
      </c>
      <c r="D9" s="57" t="n">
        <v>0</v>
      </c>
      <c r="E9" s="57" t="n">
        <v>9496</v>
      </c>
      <c r="F9" s="57" t="n">
        <v>0</v>
      </c>
      <c r="G9" s="57"/>
      <c r="H9" s="57" t="n">
        <v>15819</v>
      </c>
      <c r="I9" s="57" t="n">
        <v>3111</v>
      </c>
      <c r="J9" s="57" t="n">
        <v>12418</v>
      </c>
      <c r="K9" s="57" t="n">
        <v>0</v>
      </c>
      <c r="L9" s="58"/>
      <c r="M9" s="57" t="n">
        <v>80</v>
      </c>
      <c r="N9" s="57" t="n">
        <v>210</v>
      </c>
    </row>
    <row r="10" customFormat="false" ht="12.75" hidden="false" customHeight="false" outlineLevel="0" collapsed="false">
      <c r="A10" s="21" t="s">
        <v>14</v>
      </c>
      <c r="B10" s="56" t="n">
        <v>85</v>
      </c>
      <c r="C10" s="57" t="n">
        <v>38</v>
      </c>
      <c r="D10" s="57" t="n">
        <v>38</v>
      </c>
      <c r="E10" s="57" t="n">
        <v>0</v>
      </c>
      <c r="F10" s="57" t="n">
        <v>0</v>
      </c>
      <c r="G10" s="57"/>
      <c r="H10" s="57" t="n">
        <v>38</v>
      </c>
      <c r="I10" s="57" t="n">
        <v>34</v>
      </c>
      <c r="J10" s="57" t="n">
        <v>3</v>
      </c>
      <c r="K10" s="57" t="s">
        <v>13</v>
      </c>
      <c r="L10" s="57" t="n">
        <v>1</v>
      </c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71437</v>
      </c>
      <c r="C11" s="57" t="n">
        <v>6096</v>
      </c>
      <c r="D11" s="57" t="n">
        <v>0</v>
      </c>
      <c r="E11" s="57" t="n">
        <v>6096</v>
      </c>
      <c r="F11" s="57" t="n">
        <v>0</v>
      </c>
      <c r="G11" s="57"/>
      <c r="H11" s="57" t="n">
        <v>65341</v>
      </c>
      <c r="I11" s="57" t="n">
        <v>41827</v>
      </c>
      <c r="J11" s="57" t="n">
        <v>12418</v>
      </c>
      <c r="K11" s="57" t="n">
        <v>0</v>
      </c>
      <c r="L11" s="58"/>
      <c r="M11" s="57" t="n">
        <v>54</v>
      </c>
      <c r="N11" s="57" t="n">
        <v>11042</v>
      </c>
    </row>
    <row r="12" customFormat="false" ht="12.75" hidden="false" customHeight="false" outlineLevel="0" collapsed="false">
      <c r="A12" s="21" t="s">
        <v>16</v>
      </c>
      <c r="B12" s="56" t="n">
        <v>28311</v>
      </c>
      <c r="C12" s="57" t="n">
        <v>6028</v>
      </c>
      <c r="D12" s="57" t="s">
        <v>13</v>
      </c>
      <c r="E12" s="57" t="n">
        <v>6028</v>
      </c>
      <c r="F12" s="57" t="n">
        <v>0</v>
      </c>
      <c r="G12" s="57"/>
      <c r="H12" s="57" t="n">
        <v>22283</v>
      </c>
      <c r="I12" s="57" t="s">
        <v>67</v>
      </c>
      <c r="J12" s="57" t="n">
        <v>11216</v>
      </c>
      <c r="K12" s="57" t="n">
        <v>0</v>
      </c>
      <c r="L12" s="58"/>
      <c r="M12" s="57" t="n">
        <v>48</v>
      </c>
      <c r="N12" s="57" t="n">
        <v>11019</v>
      </c>
    </row>
    <row r="13" customFormat="false" ht="12.75" hidden="false" customHeight="false" outlineLevel="0" collapsed="false">
      <c r="A13" s="24" t="s">
        <v>17</v>
      </c>
      <c r="B13" s="56" t="n">
        <v>100</v>
      </c>
      <c r="C13" s="57" t="n">
        <v>61</v>
      </c>
      <c r="D13" s="57" t="s">
        <v>13</v>
      </c>
      <c r="E13" s="57" t="n">
        <v>61</v>
      </c>
      <c r="F13" s="57" t="n">
        <v>0</v>
      </c>
      <c r="G13" s="57"/>
      <c r="H13" s="57" t="n">
        <v>39</v>
      </c>
      <c r="I13" s="57" t="s">
        <v>67</v>
      </c>
      <c r="J13" s="57" t="n">
        <v>12</v>
      </c>
      <c r="K13" s="57" t="n">
        <v>0</v>
      </c>
      <c r="L13" s="58"/>
      <c r="M13" s="57" t="n">
        <v>6</v>
      </c>
      <c r="N13" s="57" t="n">
        <v>21</v>
      </c>
    </row>
    <row r="14" customFormat="false" ht="12.75" hidden="false" customHeight="true" outlineLevel="0" collapsed="false">
      <c r="A14" s="21" t="s">
        <v>18</v>
      </c>
      <c r="B14" s="56" t="n">
        <v>1199</v>
      </c>
      <c r="C14" s="57" t="n">
        <v>7</v>
      </c>
      <c r="D14" s="57" t="s">
        <v>13</v>
      </c>
      <c r="E14" s="57" t="n">
        <v>7</v>
      </c>
      <c r="F14" s="57" t="n">
        <v>0</v>
      </c>
      <c r="G14" s="57"/>
      <c r="H14" s="57" t="n">
        <v>1192</v>
      </c>
      <c r="I14" s="57" t="s">
        <v>67</v>
      </c>
      <c r="J14" s="57" t="n">
        <v>1190</v>
      </c>
      <c r="K14" s="57" t="n">
        <v>0</v>
      </c>
      <c r="L14" s="58"/>
      <c r="M14" s="57" t="n">
        <v>0</v>
      </c>
      <c r="N14" s="57" t="n">
        <v>2</v>
      </c>
    </row>
    <row r="15" customFormat="false" ht="12.75" hidden="false" customHeight="false" outlineLevel="0" collapsed="false">
      <c r="A15" s="21" t="s">
        <v>19</v>
      </c>
      <c r="B15" s="56" t="n">
        <v>41827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41827</v>
      </c>
      <c r="I15" s="57" t="n">
        <v>41827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20</v>
      </c>
      <c r="B17" s="56" t="n">
        <v>13</v>
      </c>
      <c r="C17" s="57" t="n">
        <v>7</v>
      </c>
      <c r="D17" s="57" t="s">
        <v>13</v>
      </c>
      <c r="E17" s="57" t="n">
        <v>7</v>
      </c>
      <c r="F17" s="57" t="n">
        <v>0</v>
      </c>
      <c r="G17" s="57"/>
      <c r="H17" s="57" t="n">
        <v>6</v>
      </c>
      <c r="I17" s="57" t="s">
        <v>67</v>
      </c>
      <c r="J17" s="57" t="n">
        <v>4</v>
      </c>
      <c r="K17" s="57" t="n">
        <v>0</v>
      </c>
      <c r="L17" s="58"/>
      <c r="M17" s="57" t="n">
        <v>0</v>
      </c>
      <c r="N17" s="57" t="n">
        <v>2</v>
      </c>
    </row>
    <row r="18" customFormat="false" ht="12.75" hidden="false" customHeight="false" outlineLevel="0" collapsed="false">
      <c r="A18" s="21" t="s">
        <v>21</v>
      </c>
      <c r="B18" s="56" t="n">
        <v>530</v>
      </c>
      <c r="C18" s="57" t="n">
        <v>7</v>
      </c>
      <c r="D18" s="57" t="s">
        <v>13</v>
      </c>
      <c r="E18" s="57" t="n">
        <v>7</v>
      </c>
      <c r="F18" s="57" t="n">
        <v>0</v>
      </c>
      <c r="G18" s="57"/>
      <c r="H18" s="57" t="n">
        <v>523</v>
      </c>
      <c r="I18" s="57" t="s">
        <v>67</v>
      </c>
      <c r="J18" s="57" t="n">
        <v>422</v>
      </c>
      <c r="K18" s="57" t="n">
        <v>0</v>
      </c>
      <c r="L18" s="58"/>
      <c r="M18" s="57" t="n">
        <v>0</v>
      </c>
      <c r="N18" s="57" t="n">
        <v>101</v>
      </c>
    </row>
    <row r="19" customFormat="false" ht="12.75" hidden="false" customHeight="tru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42413</v>
      </c>
      <c r="C21" s="57" t="n">
        <v>6646</v>
      </c>
      <c r="D21" s="57" t="n">
        <v>0</v>
      </c>
      <c r="E21" s="57" t="n">
        <v>6646</v>
      </c>
      <c r="F21" s="57" t="n">
        <v>0</v>
      </c>
      <c r="G21" s="57"/>
      <c r="H21" s="57" t="n">
        <v>35767</v>
      </c>
      <c r="I21" s="57" t="n">
        <v>13070</v>
      </c>
      <c r="J21" s="57" t="n">
        <v>12331</v>
      </c>
      <c r="K21" s="57" t="n">
        <v>0</v>
      </c>
      <c r="L21" s="58"/>
      <c r="M21" s="57" t="n">
        <v>0</v>
      </c>
      <c r="N21" s="57" t="n">
        <v>10366</v>
      </c>
    </row>
    <row r="22" customFormat="false" ht="12.75" hidden="false" customHeight="false" outlineLevel="0" collapsed="false">
      <c r="A22" s="21" t="s">
        <v>24</v>
      </c>
      <c r="B22" s="56" t="n">
        <v>211</v>
      </c>
      <c r="C22" s="57" t="n">
        <v>39</v>
      </c>
      <c r="D22" s="57" t="n">
        <v>39</v>
      </c>
      <c r="E22" s="57" t="n">
        <v>0</v>
      </c>
      <c r="F22" s="57" t="n">
        <v>0</v>
      </c>
      <c r="G22" s="57"/>
      <c r="H22" s="57" t="n">
        <v>154</v>
      </c>
      <c r="I22" s="57" t="n">
        <v>149</v>
      </c>
      <c r="J22" s="57" t="n">
        <v>4</v>
      </c>
      <c r="K22" s="57" t="s">
        <v>13</v>
      </c>
      <c r="L22" s="57" t="n">
        <v>1</v>
      </c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111904</v>
      </c>
      <c r="C23" s="57" t="n">
        <v>6646</v>
      </c>
      <c r="D23" s="57" t="n">
        <v>0</v>
      </c>
      <c r="E23" s="57" t="n">
        <v>6646</v>
      </c>
      <c r="F23" s="57" t="n">
        <v>0</v>
      </c>
      <c r="G23" s="57"/>
      <c r="H23" s="57" t="n">
        <v>105258</v>
      </c>
      <c r="I23" s="57" t="n">
        <v>82561</v>
      </c>
      <c r="J23" s="57" t="n">
        <v>12331</v>
      </c>
      <c r="K23" s="57" t="n">
        <v>0</v>
      </c>
      <c r="L23" s="58"/>
      <c r="M23" s="57" t="n">
        <v>0</v>
      </c>
      <c r="N23" s="57" t="n">
        <v>10366</v>
      </c>
    </row>
    <row r="24" customFormat="false" ht="12.75" hidden="false" customHeight="false" outlineLevel="0" collapsed="false">
      <c r="A24" s="21" t="s">
        <v>16</v>
      </c>
      <c r="B24" s="56" t="n">
        <v>27319</v>
      </c>
      <c r="C24" s="57" t="n">
        <v>6613</v>
      </c>
      <c r="D24" s="57" t="s">
        <v>13</v>
      </c>
      <c r="E24" s="57" t="n">
        <v>6613</v>
      </c>
      <c r="F24" s="57" t="n">
        <v>0</v>
      </c>
      <c r="G24" s="57"/>
      <c r="H24" s="57" t="n">
        <v>20706</v>
      </c>
      <c r="I24" s="57" t="s">
        <v>67</v>
      </c>
      <c r="J24" s="57" t="n">
        <v>10355</v>
      </c>
      <c r="K24" s="57" t="n">
        <v>0</v>
      </c>
      <c r="L24" s="58"/>
      <c r="M24" s="57" t="n">
        <v>0</v>
      </c>
      <c r="N24" s="57" t="n">
        <v>10351</v>
      </c>
    </row>
    <row r="25" customFormat="false" ht="12.75" hidden="false" customHeight="false" outlineLevel="0" collapsed="false">
      <c r="A25" s="24" t="s">
        <v>26</v>
      </c>
      <c r="B25" s="56" t="n">
        <v>2024</v>
      </c>
      <c r="C25" s="57" t="n">
        <v>33</v>
      </c>
      <c r="D25" s="57" t="s">
        <v>13</v>
      </c>
      <c r="E25" s="57" t="n">
        <v>33</v>
      </c>
      <c r="F25" s="57" t="n">
        <v>0</v>
      </c>
      <c r="G25" s="57"/>
      <c r="H25" s="57" t="n">
        <v>1991</v>
      </c>
      <c r="I25" s="57" t="s">
        <v>67</v>
      </c>
      <c r="J25" s="57" t="n">
        <v>1976</v>
      </c>
      <c r="K25" s="57" t="n">
        <v>0</v>
      </c>
      <c r="L25" s="58"/>
      <c r="M25" s="57" t="n">
        <v>0</v>
      </c>
      <c r="N25" s="57" t="n">
        <v>15</v>
      </c>
    </row>
    <row r="26" customFormat="false" ht="12.75" hidden="false" customHeight="false" outlineLevel="0" collapsed="false">
      <c r="A26" s="21" t="s">
        <v>19</v>
      </c>
      <c r="B26" s="56" t="n">
        <v>82561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82561</v>
      </c>
      <c r="I26" s="57" t="n">
        <v>82561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12.75" hidden="false" customHeight="fals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28</v>
      </c>
      <c r="C28" s="57" t="n">
        <v>7</v>
      </c>
      <c r="D28" s="57" t="s">
        <v>13</v>
      </c>
      <c r="E28" s="57" t="n">
        <v>7</v>
      </c>
      <c r="F28" s="57" t="n">
        <v>0</v>
      </c>
      <c r="G28" s="57"/>
      <c r="H28" s="57" t="n">
        <v>21</v>
      </c>
      <c r="I28" s="57" t="s">
        <v>67</v>
      </c>
      <c r="J28" s="57" t="n">
        <v>6</v>
      </c>
      <c r="K28" s="57" t="n">
        <v>0</v>
      </c>
      <c r="L28" s="58"/>
      <c r="M28" s="57" t="n">
        <v>0</v>
      </c>
      <c r="N28" s="57" t="n">
        <v>15</v>
      </c>
    </row>
    <row r="29" customFormat="false" ht="12.75" hidden="false" customHeight="true" outlineLevel="0" collapsed="false">
      <c r="A29" s="21" t="s">
        <v>21</v>
      </c>
      <c r="B29" s="56" t="n">
        <v>777</v>
      </c>
      <c r="C29" s="57" t="n">
        <v>0</v>
      </c>
      <c r="D29" s="57" t="s">
        <v>13</v>
      </c>
      <c r="E29" s="57" t="n">
        <v>0</v>
      </c>
      <c r="F29" s="57" t="n">
        <v>0</v>
      </c>
      <c r="G29" s="57"/>
      <c r="H29" s="57" t="n">
        <v>777</v>
      </c>
      <c r="I29" s="57" t="s">
        <v>67</v>
      </c>
      <c r="J29" s="57" t="n">
        <v>532</v>
      </c>
      <c r="K29" s="57" t="n">
        <v>0</v>
      </c>
      <c r="L29" s="58"/>
      <c r="M29" s="57" t="n">
        <v>0</v>
      </c>
      <c r="N29" s="57" t="n">
        <v>245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43865</v>
      </c>
      <c r="C32" s="57" t="n">
        <v>101696</v>
      </c>
      <c r="D32" s="57" t="n">
        <v>94480</v>
      </c>
      <c r="E32" s="57" t="n">
        <v>7216</v>
      </c>
      <c r="F32" s="57" t="n">
        <v>0</v>
      </c>
      <c r="G32" s="57"/>
      <c r="H32" s="57" t="n">
        <v>142169</v>
      </c>
      <c r="I32" s="57" t="n">
        <v>121701</v>
      </c>
      <c r="J32" s="57" t="n">
        <v>11626</v>
      </c>
      <c r="K32" s="57" t="n">
        <v>0</v>
      </c>
      <c r="L32" s="58"/>
      <c r="M32" s="57" t="n">
        <v>45</v>
      </c>
      <c r="N32" s="57" t="n">
        <v>8797</v>
      </c>
    </row>
    <row r="33" customFormat="false" ht="12.75" hidden="false" customHeight="false" outlineLevel="0" collapsed="false">
      <c r="A33" s="26" t="s">
        <v>29</v>
      </c>
      <c r="B33" s="56" t="n">
        <v>72251</v>
      </c>
      <c r="C33" s="57" t="n">
        <v>16327</v>
      </c>
      <c r="D33" s="57" t="n">
        <v>13474</v>
      </c>
      <c r="E33" s="57" t="n">
        <v>2853</v>
      </c>
      <c r="F33" s="57" t="n">
        <v>0</v>
      </c>
      <c r="G33" s="57"/>
      <c r="H33" s="57" t="n">
        <v>55924</v>
      </c>
      <c r="I33" s="57" t="n">
        <v>51314</v>
      </c>
      <c r="J33" s="57" t="n">
        <v>3306</v>
      </c>
      <c r="K33" s="57" t="n">
        <v>0</v>
      </c>
      <c r="L33" s="58"/>
      <c r="M33" s="57" t="n">
        <v>5</v>
      </c>
      <c r="N33" s="57" t="n">
        <v>1299</v>
      </c>
    </row>
    <row r="34" customFormat="false" ht="12.75" hidden="false" customHeight="false" outlineLevel="0" collapsed="false">
      <c r="A34" s="26" t="s">
        <v>30</v>
      </c>
      <c r="B34" s="56" t="n">
        <v>171614</v>
      </c>
      <c r="C34" s="57" t="n">
        <v>85369</v>
      </c>
      <c r="D34" s="57" t="n">
        <v>81006</v>
      </c>
      <c r="E34" s="57" t="n">
        <v>4363</v>
      </c>
      <c r="F34" s="57" t="n">
        <v>0</v>
      </c>
      <c r="G34" s="57"/>
      <c r="H34" s="57" t="n">
        <v>86245</v>
      </c>
      <c r="I34" s="57" t="n">
        <v>70387</v>
      </c>
      <c r="J34" s="57" t="n">
        <v>8320</v>
      </c>
      <c r="K34" s="57" t="n">
        <v>0</v>
      </c>
      <c r="L34" s="58"/>
      <c r="M34" s="57" t="n">
        <v>40</v>
      </c>
      <c r="N34" s="57" t="n">
        <v>7498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9901</v>
      </c>
      <c r="C36" s="57" t="n">
        <v>881</v>
      </c>
      <c r="D36" s="57" t="n">
        <v>541</v>
      </c>
      <c r="E36" s="57" t="n">
        <v>340</v>
      </c>
      <c r="F36" s="57" t="n">
        <v>0</v>
      </c>
      <c r="G36" s="57"/>
      <c r="H36" s="57" t="n">
        <v>9020</v>
      </c>
      <c r="I36" s="57" t="n">
        <v>8417</v>
      </c>
      <c r="J36" s="57" t="n">
        <v>149</v>
      </c>
      <c r="K36" s="57" t="n">
        <v>0</v>
      </c>
      <c r="L36" s="58"/>
      <c r="M36" s="57" t="n">
        <v>10</v>
      </c>
      <c r="N36" s="57" t="n">
        <v>444</v>
      </c>
    </row>
    <row r="37" customFormat="false" ht="12.75" hidden="false" customHeight="false" outlineLevel="0" collapsed="false">
      <c r="A37" s="26" t="s">
        <v>33</v>
      </c>
      <c r="B37" s="56" t="n">
        <v>1703</v>
      </c>
      <c r="C37" s="57" t="n">
        <v>444</v>
      </c>
      <c r="D37" s="57" t="n">
        <v>432</v>
      </c>
      <c r="E37" s="57" t="n">
        <v>12</v>
      </c>
      <c r="F37" s="57" t="n">
        <v>0</v>
      </c>
      <c r="G37" s="57"/>
      <c r="H37" s="57" t="n">
        <v>1259</v>
      </c>
      <c r="I37" s="57" t="n">
        <v>1115</v>
      </c>
      <c r="J37" s="57" t="n">
        <v>33</v>
      </c>
      <c r="K37" s="57" t="n">
        <v>0</v>
      </c>
      <c r="L37" s="58"/>
      <c r="M37" s="57" t="n">
        <v>10</v>
      </c>
      <c r="N37" s="57" t="n">
        <v>101</v>
      </c>
    </row>
    <row r="38" customFormat="false" ht="12.75" hidden="false" customHeight="false" outlineLevel="0" collapsed="false">
      <c r="A38" s="26" t="s">
        <v>34</v>
      </c>
      <c r="B38" s="56" t="n">
        <v>212</v>
      </c>
      <c r="C38" s="57" t="n">
        <v>23</v>
      </c>
      <c r="D38" s="57" t="n">
        <v>11</v>
      </c>
      <c r="E38" s="57" t="n">
        <v>12</v>
      </c>
      <c r="F38" s="57" t="n">
        <v>0</v>
      </c>
      <c r="G38" s="57"/>
      <c r="H38" s="57" t="n">
        <v>189</v>
      </c>
      <c r="I38" s="57" t="n">
        <v>72</v>
      </c>
      <c r="J38" s="57" t="n">
        <v>12</v>
      </c>
      <c r="K38" s="57" t="n">
        <v>0</v>
      </c>
      <c r="L38" s="58"/>
      <c r="M38" s="57" t="n">
        <v>4</v>
      </c>
      <c r="N38" s="57" t="n">
        <v>101</v>
      </c>
    </row>
    <row r="39" customFormat="false" ht="12.75" hidden="false" customHeight="false" outlineLevel="0" collapsed="false">
      <c r="A39" s="26" t="s">
        <v>35</v>
      </c>
      <c r="B39" s="56" t="n">
        <v>1491</v>
      </c>
      <c r="C39" s="57" t="n">
        <v>421</v>
      </c>
      <c r="D39" s="57" t="n">
        <v>421</v>
      </c>
      <c r="E39" s="57" t="n">
        <v>0</v>
      </c>
      <c r="F39" s="57" t="n">
        <v>0</v>
      </c>
      <c r="G39" s="57"/>
      <c r="H39" s="57" t="n">
        <v>1070</v>
      </c>
      <c r="I39" s="57" t="n">
        <v>1043</v>
      </c>
      <c r="J39" s="57" t="n">
        <v>21</v>
      </c>
      <c r="K39" s="57" t="n">
        <v>0</v>
      </c>
      <c r="L39" s="58"/>
      <c r="M39" s="57" t="n">
        <v>6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8198</v>
      </c>
      <c r="C41" s="57" t="n">
        <v>437</v>
      </c>
      <c r="D41" s="57" t="n">
        <v>109</v>
      </c>
      <c r="E41" s="57" t="n">
        <v>328</v>
      </c>
      <c r="F41" s="57" t="n">
        <v>0</v>
      </c>
      <c r="G41" s="57"/>
      <c r="H41" s="57" t="n">
        <v>7761</v>
      </c>
      <c r="I41" s="57" t="n">
        <v>7302</v>
      </c>
      <c r="J41" s="57" t="n">
        <v>116</v>
      </c>
      <c r="K41" s="57" t="n">
        <v>0</v>
      </c>
      <c r="L41" s="58"/>
      <c r="M41" s="57" t="n">
        <v>0</v>
      </c>
      <c r="N41" s="57" t="n">
        <v>343</v>
      </c>
      <c r="O41" s="60"/>
    </row>
    <row r="42" customFormat="false" ht="12.75" hidden="false" customHeight="false" outlineLevel="0" collapsed="false">
      <c r="A42" s="26" t="s">
        <v>37</v>
      </c>
      <c r="B42" s="56" t="n">
        <v>19918</v>
      </c>
      <c r="C42" s="57" t="n">
        <v>1050</v>
      </c>
      <c r="D42" s="57" t="n">
        <v>51</v>
      </c>
      <c r="E42" s="57" t="n">
        <v>999</v>
      </c>
      <c r="F42" s="57" t="n">
        <v>0</v>
      </c>
      <c r="G42" s="57"/>
      <c r="H42" s="57" t="n">
        <v>18868</v>
      </c>
      <c r="I42" s="57" t="n">
        <v>18046</v>
      </c>
      <c r="J42" s="57" t="n">
        <v>822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2858</v>
      </c>
      <c r="C43" s="57" t="n">
        <v>98</v>
      </c>
      <c r="D43" s="57" t="n">
        <v>32</v>
      </c>
      <c r="E43" s="57" t="n">
        <v>66</v>
      </c>
      <c r="F43" s="57" t="n">
        <v>0</v>
      </c>
      <c r="G43" s="57"/>
      <c r="H43" s="57" t="n">
        <v>2760</v>
      </c>
      <c r="I43" s="57" t="n">
        <v>2214</v>
      </c>
      <c r="J43" s="57" t="n">
        <v>546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0189</v>
      </c>
      <c r="C44" s="57" t="n">
        <v>693</v>
      </c>
      <c r="D44" s="57" t="n">
        <v>15</v>
      </c>
      <c r="E44" s="57" t="n">
        <v>678</v>
      </c>
      <c r="F44" s="57" t="n">
        <v>0</v>
      </c>
      <c r="G44" s="57"/>
      <c r="H44" s="57" t="n">
        <v>9496</v>
      </c>
      <c r="I44" s="57" t="n">
        <v>9296</v>
      </c>
      <c r="J44" s="57" t="n">
        <v>200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6871</v>
      </c>
      <c r="C45" s="57" t="n">
        <v>259</v>
      </c>
      <c r="D45" s="57" t="n">
        <v>4</v>
      </c>
      <c r="E45" s="57" t="n">
        <v>255</v>
      </c>
      <c r="F45" s="57" t="n">
        <v>0</v>
      </c>
      <c r="G45" s="57"/>
      <c r="H45" s="57" t="n">
        <v>6612</v>
      </c>
      <c r="I45" s="57" t="n">
        <v>6536</v>
      </c>
      <c r="J45" s="57" t="n">
        <v>76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71516</v>
      </c>
      <c r="C46" s="57" t="n">
        <v>15535</v>
      </c>
      <c r="D46" s="57" t="n">
        <v>12682</v>
      </c>
      <c r="E46" s="57" t="n">
        <v>2853</v>
      </c>
      <c r="F46" s="57" t="n">
        <v>0</v>
      </c>
      <c r="G46" s="57"/>
      <c r="H46" s="57" t="n">
        <v>55981</v>
      </c>
      <c r="I46" s="57" t="n">
        <v>51314</v>
      </c>
      <c r="J46" s="57" t="n">
        <v>3345</v>
      </c>
      <c r="K46" s="57" t="n">
        <v>0</v>
      </c>
      <c r="L46" s="58"/>
      <c r="M46" s="57" t="n">
        <v>23</v>
      </c>
      <c r="N46" s="57" t="n">
        <v>1299</v>
      </c>
    </row>
    <row r="47" customFormat="false" ht="12.75" hidden="false" customHeight="false" outlineLevel="0" collapsed="false">
      <c r="A47" s="26" t="s">
        <v>38</v>
      </c>
      <c r="B47" s="56" t="n">
        <v>43502</v>
      </c>
      <c r="C47" s="57" t="n">
        <v>10046</v>
      </c>
      <c r="D47" s="57" t="n">
        <v>8505</v>
      </c>
      <c r="E47" s="57" t="n">
        <v>1541</v>
      </c>
      <c r="F47" s="57" t="n">
        <v>0</v>
      </c>
      <c r="G47" s="57"/>
      <c r="H47" s="57" t="n">
        <v>33456</v>
      </c>
      <c r="I47" s="57" t="n">
        <v>30853</v>
      </c>
      <c r="J47" s="57" t="n">
        <v>1921</v>
      </c>
      <c r="K47" s="57" t="n">
        <v>0</v>
      </c>
      <c r="L47" s="58"/>
      <c r="M47" s="57" t="n">
        <v>4</v>
      </c>
      <c r="N47" s="57" t="n">
        <v>678</v>
      </c>
    </row>
    <row r="48" customFormat="false" ht="12.75" hidden="false" customHeight="false" outlineLevel="0" collapsed="false">
      <c r="A48" s="26" t="s">
        <v>39</v>
      </c>
      <c r="B48" s="56" t="n">
        <v>15111</v>
      </c>
      <c r="C48" s="57" t="n">
        <v>2417</v>
      </c>
      <c r="D48" s="57" t="n">
        <v>1445</v>
      </c>
      <c r="E48" s="57" t="n">
        <v>972</v>
      </c>
      <c r="F48" s="57" t="n">
        <v>0</v>
      </c>
      <c r="G48" s="57"/>
      <c r="H48" s="57" t="n">
        <v>12694</v>
      </c>
      <c r="I48" s="57" t="n">
        <v>12044</v>
      </c>
      <c r="J48" s="57" t="n">
        <v>472</v>
      </c>
      <c r="K48" s="57" t="n">
        <v>0</v>
      </c>
      <c r="L48" s="58"/>
      <c r="M48" s="57" t="n">
        <v>1</v>
      </c>
      <c r="N48" s="57" t="n">
        <v>177</v>
      </c>
    </row>
    <row r="49" customFormat="false" ht="12.75" hidden="false" customHeight="false" outlineLevel="0" collapsed="false">
      <c r="A49" s="26" t="s">
        <v>42</v>
      </c>
      <c r="B49" s="56" t="n">
        <v>10130</v>
      </c>
      <c r="C49" s="57" t="n">
        <v>1104</v>
      </c>
      <c r="D49" s="57" t="n">
        <v>764</v>
      </c>
      <c r="E49" s="57" t="n">
        <v>340</v>
      </c>
      <c r="F49" s="57" t="n">
        <v>0</v>
      </c>
      <c r="G49" s="57"/>
      <c r="H49" s="57" t="n">
        <v>9026</v>
      </c>
      <c r="I49" s="57" t="n">
        <v>8417</v>
      </c>
      <c r="J49" s="57" t="n">
        <v>149</v>
      </c>
      <c r="K49" s="57" t="n">
        <v>0</v>
      </c>
      <c r="L49" s="58"/>
      <c r="M49" s="57" t="n">
        <v>16</v>
      </c>
      <c r="N49" s="57" t="n">
        <v>444</v>
      </c>
    </row>
    <row r="50" customFormat="false" ht="12.75" hidden="false" customHeight="false" outlineLevel="0" collapsed="false">
      <c r="A50" s="26" t="s">
        <v>43</v>
      </c>
      <c r="B50" s="56" t="n">
        <v>2773</v>
      </c>
      <c r="C50" s="57" t="n">
        <v>1968</v>
      </c>
      <c r="D50" s="57" t="n">
        <v>1968</v>
      </c>
      <c r="E50" s="57" t="n">
        <v>0</v>
      </c>
      <c r="F50" s="57" t="n">
        <v>0</v>
      </c>
      <c r="G50" s="57"/>
      <c r="H50" s="57" t="n">
        <v>805</v>
      </c>
      <c r="I50" s="57" t="n">
        <v>0</v>
      </c>
      <c r="J50" s="57" t="n">
        <v>803</v>
      </c>
      <c r="K50" s="57" t="n">
        <v>0</v>
      </c>
      <c r="L50" s="58"/>
      <c r="M50" s="57" t="n">
        <v>2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24671</v>
      </c>
      <c r="C51" s="57" t="n">
        <v>58608</v>
      </c>
      <c r="D51" s="57" t="n">
        <v>48261</v>
      </c>
      <c r="E51" s="57" t="n">
        <v>10347</v>
      </c>
      <c r="F51" s="57" t="n">
        <v>0</v>
      </c>
      <c r="G51" s="57"/>
      <c r="H51" s="57" t="n">
        <v>266063</v>
      </c>
      <c r="I51" s="57" t="n">
        <v>238477</v>
      </c>
      <c r="J51" s="57" t="n">
        <v>18161</v>
      </c>
      <c r="K51" s="57" t="n">
        <v>0</v>
      </c>
      <c r="L51" s="58"/>
      <c r="M51" s="57" t="n">
        <v>7</v>
      </c>
      <c r="N51" s="57" t="n">
        <v>9418</v>
      </c>
    </row>
    <row r="52" customFormat="false" ht="12.75" hidden="false" customHeight="false" outlineLevel="0" collapsed="false">
      <c r="A52" s="26" t="s">
        <v>38</v>
      </c>
      <c r="B52" s="56" t="n">
        <v>76686</v>
      </c>
      <c r="C52" s="57" t="n">
        <v>20156</v>
      </c>
      <c r="D52" s="57" t="n">
        <v>17858</v>
      </c>
      <c r="E52" s="57" t="n">
        <v>2298</v>
      </c>
      <c r="F52" s="57" t="n">
        <v>0</v>
      </c>
      <c r="G52" s="57"/>
      <c r="H52" s="57" t="n">
        <v>56530</v>
      </c>
      <c r="I52" s="57" t="n">
        <v>41750</v>
      </c>
      <c r="J52" s="57" t="n">
        <v>5979</v>
      </c>
      <c r="K52" s="57" t="n">
        <v>0</v>
      </c>
      <c r="L52" s="58"/>
      <c r="M52" s="57" t="n">
        <v>4</v>
      </c>
      <c r="N52" s="57" t="n">
        <v>8797</v>
      </c>
    </row>
    <row r="53" customFormat="false" ht="12.75" hidden="false" customHeight="false" outlineLevel="0" collapsed="false">
      <c r="A53" s="26" t="s">
        <v>39</v>
      </c>
      <c r="B53" s="56" t="n">
        <v>84471</v>
      </c>
      <c r="C53" s="57" t="n">
        <v>8682</v>
      </c>
      <c r="D53" s="57" t="n">
        <v>3095</v>
      </c>
      <c r="E53" s="57" t="n">
        <v>5587</v>
      </c>
      <c r="F53" s="57" t="n">
        <v>0</v>
      </c>
      <c r="G53" s="57"/>
      <c r="H53" s="57" t="n">
        <v>75789</v>
      </c>
      <c r="I53" s="57" t="n">
        <v>72515</v>
      </c>
      <c r="J53" s="57" t="n">
        <v>3096</v>
      </c>
      <c r="K53" s="57" t="n">
        <v>0</v>
      </c>
      <c r="L53" s="58"/>
      <c r="M53" s="57" t="n">
        <v>1</v>
      </c>
      <c r="N53" s="57" t="n">
        <v>177</v>
      </c>
    </row>
    <row r="54" customFormat="false" ht="12.75" hidden="false" customHeight="false" outlineLevel="0" collapsed="false">
      <c r="A54" s="26" t="s">
        <v>42</v>
      </c>
      <c r="B54" s="56" t="n">
        <v>160141</v>
      </c>
      <c r="C54" s="57" t="n">
        <v>27376</v>
      </c>
      <c r="D54" s="57" t="n">
        <v>24914</v>
      </c>
      <c r="E54" s="57" t="n">
        <v>2462</v>
      </c>
      <c r="F54" s="57" t="n">
        <v>0</v>
      </c>
      <c r="G54" s="57"/>
      <c r="H54" s="57" t="n">
        <v>132765</v>
      </c>
      <c r="I54" s="57" t="n">
        <v>124212</v>
      </c>
      <c r="J54" s="57" t="n">
        <v>8109</v>
      </c>
      <c r="K54" s="57" t="n">
        <v>0</v>
      </c>
      <c r="L54" s="58"/>
      <c r="M54" s="57" t="n">
        <v>0</v>
      </c>
      <c r="N54" s="57" t="n">
        <v>444</v>
      </c>
    </row>
    <row r="55" customFormat="false" ht="12.75" hidden="false" customHeight="false" outlineLevel="0" collapsed="false">
      <c r="A55" s="26" t="s">
        <v>43</v>
      </c>
      <c r="B55" s="56" t="n">
        <v>3373</v>
      </c>
      <c r="C55" s="57" t="n">
        <v>2394</v>
      </c>
      <c r="D55" s="57" t="n">
        <v>2394</v>
      </c>
      <c r="E55" s="57" t="n">
        <v>0</v>
      </c>
      <c r="F55" s="57" t="n">
        <v>0</v>
      </c>
      <c r="G55" s="57"/>
      <c r="H55" s="57" t="n">
        <v>979</v>
      </c>
      <c r="I55" s="57" t="n">
        <v>0</v>
      </c>
      <c r="J55" s="57" t="n">
        <v>977</v>
      </c>
      <c r="K55" s="57" t="n">
        <v>0</v>
      </c>
      <c r="L55" s="58"/>
      <c r="M55" s="57" t="n">
        <v>2</v>
      </c>
      <c r="N55" s="57" t="n">
        <v>0</v>
      </c>
    </row>
    <row r="56" customFormat="false" ht="12.75" hidden="false" customHeight="false" outlineLevel="0" collapsed="false">
      <c r="A56" s="44"/>
      <c r="B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P56" s="67"/>
      <c r="Q56" s="67"/>
      <c r="R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P57" s="67"/>
      <c r="Q57" s="67"/>
      <c r="R57" s="67"/>
    </row>
    <row r="58" s="34" customFormat="true" ht="9.95" hidden="false" customHeight="true" outlineLevel="0" collapsed="false">
      <c r="A58" s="34" t="s">
        <v>92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P58" s="68"/>
      <c r="Q58" s="68"/>
      <c r="R58" s="68"/>
    </row>
    <row r="59" s="34" customFormat="true" ht="9.95" hidden="false" customHeight="true" outlineLevel="0" collapsed="false">
      <c r="A59" s="34" t="s">
        <v>93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P59" s="68"/>
      <c r="Q59" s="68"/>
      <c r="R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P60" s="68"/>
      <c r="Q60" s="68"/>
      <c r="R60" s="68"/>
    </row>
    <row r="61" s="34" customFormat="true" ht="9" hidden="false" customHeight="false" outlineLevel="0" collapsed="false">
      <c r="A61" s="34" t="s">
        <v>94</v>
      </c>
      <c r="B61" s="38"/>
      <c r="C61" s="38"/>
      <c r="D61" s="38"/>
      <c r="E61" s="38"/>
      <c r="F61" s="38"/>
      <c r="G61" s="36"/>
      <c r="H61" s="38"/>
      <c r="I61" s="38"/>
      <c r="J61" s="38"/>
      <c r="K61" s="38"/>
      <c r="L61" s="38"/>
      <c r="M61" s="38"/>
      <c r="N61" s="38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s="34" customFormat="true" ht="9" hidden="false" customHeight="false" outlineLevel="0" collapsed="false">
      <c r="A66" s="36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s="34" customFormat="true" ht="9" hidden="false" customHeight="false" outlineLevel="0" collapsed="false">
      <c r="A67" s="36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</row>
    <row r="68" s="34" customFormat="true" ht="9" hidden="false" customHeight="false" outlineLevel="0" collapsed="false">
      <c r="A68" s="36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</row>
    <row r="69" s="34" customFormat="true" ht="9" hidden="false" customHeight="false" outlineLevel="0" collapsed="false">
      <c r="A69" s="36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</row>
    <row r="70" s="34" customFormat="true" ht="9" hidden="false" customHeight="false" outlineLevel="0" collapsed="false">
      <c r="A70" s="36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</row>
    <row r="71" s="34" customFormat="true" ht="9" hidden="false" customHeight="false" outlineLevel="0" collapsed="false">
      <c r="A71" s="47" t="s">
        <v>74</v>
      </c>
      <c r="B71" s="48" t="n">
        <v>0</v>
      </c>
      <c r="C71" s="48" t="n">
        <v>0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</row>
    <row r="72" customFormat="false" ht="12.75" hidden="false" customHeight="false" outlineLevel="0" collapsed="false">
      <c r="A72" s="21" t="s">
        <v>75</v>
      </c>
      <c r="B72" s="49" t="n">
        <v>0</v>
      </c>
      <c r="C72" s="49" t="n">
        <v>0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56:F56 B9:F55 C8:F8 G8:N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9.66"/>
    <col collapsed="false" customWidth="true" hidden="false" outlineLevel="0" max="3" min="3" style="2" width="9.19"/>
    <col collapsed="false" customWidth="true" hidden="false" outlineLevel="0" max="4" min="4" style="2" width="9.82"/>
    <col collapsed="false" customWidth="true" hidden="true" outlineLevel="0" max="5" min="5" style="2" width="7.92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0.3"/>
    <col collapsed="false" customWidth="true" hidden="false" outlineLevel="0" max="9" min="9" style="2" width="8.87"/>
    <col collapsed="false" customWidth="true" hidden="false" outlineLevel="0" max="10" min="10" style="2" width="9.03"/>
    <col collapsed="false" customWidth="true" hidden="true" outlineLevel="0" max="11" min="11" style="2" width="7.6"/>
    <col collapsed="false" customWidth="true" hidden="false" outlineLevel="0" max="12" min="12" style="2" width="8.55"/>
    <col collapsed="false" customWidth="true" hidden="false" outlineLevel="0" max="13" min="13" style="2" width="8.2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K1" s="27"/>
      <c r="L1" s="27"/>
      <c r="M1" s="27" t="s">
        <v>95</v>
      </c>
      <c r="N1" s="6" t="s">
        <v>76</v>
      </c>
    </row>
    <row r="2" s="8" customFormat="true" ht="15.95" hidden="false" customHeight="true" outlineLevel="0" collapsed="false">
      <c r="A2" s="9" t="s">
        <v>96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3"/>
      <c r="E8" s="20"/>
      <c r="F8" s="20"/>
      <c r="G8" s="55"/>
      <c r="H8" s="20"/>
      <c r="I8" s="20"/>
      <c r="J8" s="20"/>
      <c r="K8" s="20"/>
      <c r="L8" s="20"/>
      <c r="M8" s="20"/>
      <c r="N8" s="70"/>
      <c r="P8" s="70"/>
    </row>
    <row r="9" customFormat="false" ht="12.75" hidden="false" customHeight="false" outlineLevel="0" collapsed="false">
      <c r="A9" s="21" t="s">
        <v>12</v>
      </c>
      <c r="B9" s="56" t="n">
        <v>5997</v>
      </c>
      <c r="C9" s="57" t="s">
        <v>13</v>
      </c>
      <c r="D9" s="57" t="s">
        <v>13</v>
      </c>
      <c r="E9" s="57" t="n">
        <v>0</v>
      </c>
      <c r="F9" s="57" t="n">
        <v>0</v>
      </c>
      <c r="G9" s="57"/>
      <c r="H9" s="57" t="n">
        <v>5997</v>
      </c>
      <c r="I9" s="57" t="n">
        <v>456</v>
      </c>
      <c r="J9" s="57" t="n">
        <v>5534</v>
      </c>
      <c r="K9" s="57" t="n">
        <v>0</v>
      </c>
      <c r="L9" s="58"/>
      <c r="M9" s="57" t="n">
        <v>7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16</v>
      </c>
      <c r="C10" s="57" t="n">
        <v>7</v>
      </c>
      <c r="D10" s="57" t="n">
        <v>7</v>
      </c>
      <c r="E10" s="57" t="s">
        <v>13</v>
      </c>
      <c r="F10" s="57" t="n">
        <v>0</v>
      </c>
      <c r="G10" s="57"/>
      <c r="H10" s="57" t="n">
        <v>9</v>
      </c>
      <c r="I10" s="57" t="n">
        <v>9</v>
      </c>
      <c r="J10" s="57" t="n">
        <v>0</v>
      </c>
      <c r="K10" s="57" t="s">
        <v>13</v>
      </c>
      <c r="L10" s="58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39389</v>
      </c>
      <c r="C11" s="57" t="s">
        <v>13</v>
      </c>
      <c r="D11" s="57" t="s">
        <v>13</v>
      </c>
      <c r="E11" s="57" t="n">
        <v>0</v>
      </c>
      <c r="F11" s="57" t="n">
        <v>0</v>
      </c>
      <c r="G11" s="57"/>
      <c r="H11" s="57" t="n">
        <v>39389</v>
      </c>
      <c r="I11" s="57" t="n">
        <v>33851</v>
      </c>
      <c r="J11" s="57" t="n">
        <v>5534</v>
      </c>
      <c r="K11" s="57" t="n">
        <v>0</v>
      </c>
      <c r="L11" s="58"/>
      <c r="M11" s="57" t="n">
        <v>4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5489</v>
      </c>
      <c r="C12" s="57" t="s">
        <v>13</v>
      </c>
      <c r="D12" s="57" t="s">
        <v>13</v>
      </c>
      <c r="E12" s="57" t="n">
        <v>0</v>
      </c>
      <c r="F12" s="57" t="n">
        <v>0</v>
      </c>
      <c r="G12" s="57"/>
      <c r="H12" s="57" t="n">
        <v>5489</v>
      </c>
      <c r="I12" s="57" t="s">
        <v>67</v>
      </c>
      <c r="J12" s="57" t="n">
        <v>5485</v>
      </c>
      <c r="K12" s="57" t="n">
        <v>0</v>
      </c>
      <c r="L12" s="58"/>
      <c r="M12" s="57" t="n">
        <v>4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6</v>
      </c>
      <c r="C13" s="57" t="s">
        <v>13</v>
      </c>
      <c r="D13" s="57" t="s">
        <v>13</v>
      </c>
      <c r="E13" s="57" t="n">
        <v>0</v>
      </c>
      <c r="F13" s="57" t="n">
        <v>0</v>
      </c>
      <c r="G13" s="57"/>
      <c r="H13" s="57" t="n">
        <v>6</v>
      </c>
      <c r="I13" s="57" t="s">
        <v>67</v>
      </c>
      <c r="J13" s="57" t="n">
        <v>6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43</v>
      </c>
      <c r="C14" s="57" t="s">
        <v>13</v>
      </c>
      <c r="D14" s="57" t="s">
        <v>13</v>
      </c>
      <c r="E14" s="57" t="n">
        <v>0</v>
      </c>
      <c r="F14" s="57" t="n">
        <v>0</v>
      </c>
      <c r="G14" s="57"/>
      <c r="H14" s="57" t="n">
        <v>43</v>
      </c>
      <c r="I14" s="57" t="s">
        <v>67</v>
      </c>
      <c r="J14" s="57" t="n">
        <v>43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33851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33851</v>
      </c>
      <c r="I15" s="57" t="n">
        <v>33851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20</v>
      </c>
      <c r="B17" s="56" t="n">
        <v>9</v>
      </c>
      <c r="C17" s="57" t="s">
        <v>13</v>
      </c>
      <c r="D17" s="57" t="s">
        <v>13</v>
      </c>
      <c r="E17" s="57" t="s">
        <v>98</v>
      </c>
      <c r="F17" s="57" t="n">
        <v>0</v>
      </c>
      <c r="G17" s="57"/>
      <c r="H17" s="57" t="n">
        <v>9</v>
      </c>
      <c r="I17" s="57" t="s">
        <v>67</v>
      </c>
      <c r="J17" s="57" t="n">
        <v>9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88</v>
      </c>
      <c r="C18" s="57" t="s">
        <v>13</v>
      </c>
      <c r="D18" s="57" t="s">
        <v>13</v>
      </c>
      <c r="E18" s="57" t="s">
        <v>98</v>
      </c>
      <c r="F18" s="57" t="n">
        <v>0</v>
      </c>
      <c r="G18" s="57"/>
      <c r="H18" s="57" t="n">
        <v>288</v>
      </c>
      <c r="I18" s="57" t="s">
        <v>67</v>
      </c>
      <c r="J18" s="57" t="n">
        <v>286</v>
      </c>
      <c r="K18" s="57" t="n">
        <v>0</v>
      </c>
      <c r="L18" s="58"/>
      <c r="M18" s="57" t="n">
        <v>2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7603</v>
      </c>
      <c r="C21" s="57" t="n">
        <v>0</v>
      </c>
      <c r="D21" s="57" t="n">
        <v>0</v>
      </c>
      <c r="E21" s="57" t="n">
        <v>0</v>
      </c>
      <c r="F21" s="57" t="n">
        <v>0</v>
      </c>
      <c r="G21" s="57"/>
      <c r="H21" s="57" t="n">
        <v>7603</v>
      </c>
      <c r="I21" s="57" t="n">
        <v>2102</v>
      </c>
      <c r="J21" s="57" t="n">
        <v>5402</v>
      </c>
      <c r="K21" s="57" t="n">
        <v>0</v>
      </c>
      <c r="L21" s="58"/>
      <c r="M21" s="57" t="n">
        <v>99</v>
      </c>
      <c r="N21" s="57" t="n">
        <v>0</v>
      </c>
    </row>
    <row r="22" customFormat="false" ht="12.75" hidden="false" customHeight="false" outlineLevel="0" collapsed="false">
      <c r="A22" s="21" t="s">
        <v>99</v>
      </c>
      <c r="B22" s="56" t="n">
        <v>36</v>
      </c>
      <c r="C22" s="57" t="n">
        <v>26</v>
      </c>
      <c r="D22" s="57" t="n">
        <v>26</v>
      </c>
      <c r="E22" s="57" t="s">
        <v>13</v>
      </c>
      <c r="F22" s="57" t="n">
        <v>0</v>
      </c>
      <c r="G22" s="57"/>
      <c r="H22" s="57" t="n">
        <v>10</v>
      </c>
      <c r="I22" s="57" t="n">
        <v>8</v>
      </c>
      <c r="J22" s="57" t="n">
        <v>2</v>
      </c>
      <c r="K22" s="57" t="s">
        <v>13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55849</v>
      </c>
      <c r="C23" s="57" t="s">
        <v>13</v>
      </c>
      <c r="D23" s="57" t="s">
        <v>13</v>
      </c>
      <c r="E23" s="57" t="n">
        <v>0</v>
      </c>
      <c r="F23" s="57" t="n">
        <v>0</v>
      </c>
      <c r="G23" s="57"/>
      <c r="H23" s="57" t="n">
        <v>55849</v>
      </c>
      <c r="I23" s="57" t="n">
        <v>50348</v>
      </c>
      <c r="J23" s="57" t="n">
        <v>5402</v>
      </c>
      <c r="K23" s="57" t="n">
        <v>0</v>
      </c>
      <c r="L23" s="58"/>
      <c r="M23" s="57" t="n">
        <v>99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5469</v>
      </c>
      <c r="C24" s="57" t="s">
        <v>13</v>
      </c>
      <c r="D24" s="57" t="s">
        <v>13</v>
      </c>
      <c r="E24" s="57" t="n">
        <v>0</v>
      </c>
      <c r="F24" s="57" t="n">
        <v>0</v>
      </c>
      <c r="G24" s="57"/>
      <c r="H24" s="57" t="n">
        <v>5469</v>
      </c>
      <c r="I24" s="57" t="s">
        <v>67</v>
      </c>
      <c r="J24" s="57" t="n">
        <v>5370</v>
      </c>
      <c r="K24" s="57" t="n">
        <v>0</v>
      </c>
      <c r="L24" s="58"/>
      <c r="M24" s="57" t="n">
        <v>99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32</v>
      </c>
      <c r="C25" s="57" t="s">
        <v>13</v>
      </c>
      <c r="D25" s="57" t="s">
        <v>13</v>
      </c>
      <c r="E25" s="57" t="n">
        <v>0</v>
      </c>
      <c r="F25" s="57" t="n">
        <v>0</v>
      </c>
      <c r="G25" s="57"/>
      <c r="H25" s="57" t="n">
        <v>32</v>
      </c>
      <c r="I25" s="57" t="s">
        <v>67</v>
      </c>
      <c r="J25" s="57" t="n">
        <v>32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50348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50348</v>
      </c>
      <c r="I26" s="57" t="n">
        <v>50348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.7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19</v>
      </c>
      <c r="C28" s="57" t="s">
        <v>13</v>
      </c>
      <c r="D28" s="57" t="s">
        <v>13</v>
      </c>
      <c r="E28" s="57" t="s">
        <v>98</v>
      </c>
      <c r="F28" s="57" t="n">
        <v>0</v>
      </c>
      <c r="G28" s="57"/>
      <c r="H28" s="57" t="n">
        <v>19</v>
      </c>
      <c r="I28" s="57" t="s">
        <v>67</v>
      </c>
      <c r="J28" s="57" t="n">
        <v>19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263</v>
      </c>
      <c r="C29" s="57" t="s">
        <v>13</v>
      </c>
      <c r="D29" s="57" t="s">
        <v>13</v>
      </c>
      <c r="E29" s="57" t="n">
        <v>0</v>
      </c>
      <c r="F29" s="57" t="n">
        <v>0</v>
      </c>
      <c r="G29" s="57"/>
      <c r="H29" s="57" t="n">
        <v>263</v>
      </c>
      <c r="I29" s="57" t="s">
        <v>67</v>
      </c>
      <c r="J29" s="57" t="n">
        <v>263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48391</v>
      </c>
      <c r="C32" s="57" t="n">
        <v>33050</v>
      </c>
      <c r="D32" s="57" t="n">
        <v>33050</v>
      </c>
      <c r="E32" s="57" t="n">
        <v>0</v>
      </c>
      <c r="F32" s="57" t="n">
        <v>0</v>
      </c>
      <c r="G32" s="57"/>
      <c r="H32" s="57" t="n">
        <v>15341</v>
      </c>
      <c r="I32" s="57" t="n">
        <v>9005</v>
      </c>
      <c r="J32" s="57" t="n">
        <v>6241</v>
      </c>
      <c r="K32" s="57" t="n">
        <v>0</v>
      </c>
      <c r="L32" s="58"/>
      <c r="M32" s="57" t="n">
        <v>95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3514</v>
      </c>
      <c r="C33" s="57" t="n">
        <v>4205</v>
      </c>
      <c r="D33" s="57" t="n">
        <v>4205</v>
      </c>
      <c r="E33" s="57" t="n">
        <v>0</v>
      </c>
      <c r="F33" s="57" t="n">
        <v>0</v>
      </c>
      <c r="G33" s="57"/>
      <c r="H33" s="57" t="n">
        <v>9309</v>
      </c>
      <c r="I33" s="57" t="n">
        <v>6764</v>
      </c>
      <c r="J33" s="57" t="n">
        <v>2515</v>
      </c>
      <c r="K33" s="57" t="n">
        <v>0</v>
      </c>
      <c r="L33" s="58"/>
      <c r="M33" s="57" t="n">
        <v>3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34877</v>
      </c>
      <c r="C34" s="57" t="n">
        <v>28845</v>
      </c>
      <c r="D34" s="57" t="n">
        <v>28845</v>
      </c>
      <c r="E34" s="57" t="n">
        <v>0</v>
      </c>
      <c r="F34" s="57" t="n">
        <v>0</v>
      </c>
      <c r="G34" s="57"/>
      <c r="H34" s="57" t="n">
        <v>6032</v>
      </c>
      <c r="I34" s="57" t="n">
        <v>2241</v>
      </c>
      <c r="J34" s="57" t="n">
        <v>3726</v>
      </c>
      <c r="K34" s="57" t="n">
        <v>0</v>
      </c>
      <c r="L34" s="58"/>
      <c r="M34" s="57" t="n">
        <v>65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935</v>
      </c>
      <c r="C36" s="57" t="n">
        <v>147</v>
      </c>
      <c r="D36" s="57" t="n">
        <v>147</v>
      </c>
      <c r="E36" s="57" t="n">
        <v>0</v>
      </c>
      <c r="F36" s="57" t="n">
        <v>0</v>
      </c>
      <c r="G36" s="57"/>
      <c r="H36" s="57" t="n">
        <v>1788</v>
      </c>
      <c r="I36" s="57" t="n">
        <v>1676</v>
      </c>
      <c r="J36" s="57" t="n">
        <v>112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308</v>
      </c>
      <c r="C37" s="57" t="n">
        <v>126</v>
      </c>
      <c r="D37" s="57" t="n">
        <v>126</v>
      </c>
      <c r="E37" s="57" t="n">
        <v>0</v>
      </c>
      <c r="F37" s="57" t="n">
        <v>0</v>
      </c>
      <c r="G37" s="57"/>
      <c r="H37" s="57" t="n">
        <v>182</v>
      </c>
      <c r="I37" s="57" t="n">
        <v>169</v>
      </c>
      <c r="J37" s="57" t="n">
        <v>13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62</v>
      </c>
      <c r="C38" s="57" t="n">
        <v>23</v>
      </c>
      <c r="D38" s="57" t="n">
        <v>23</v>
      </c>
      <c r="E38" s="57" t="n">
        <v>0</v>
      </c>
      <c r="F38" s="57" t="n">
        <v>0</v>
      </c>
      <c r="G38" s="57"/>
      <c r="H38" s="57" t="n">
        <v>39</v>
      </c>
      <c r="I38" s="57" t="n">
        <v>35</v>
      </c>
      <c r="J38" s="57" t="n">
        <v>4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46</v>
      </c>
      <c r="C39" s="57" t="n">
        <v>103</v>
      </c>
      <c r="D39" s="57" t="n">
        <v>103</v>
      </c>
      <c r="E39" s="57" t="n">
        <v>0</v>
      </c>
      <c r="F39" s="57" t="n">
        <v>0</v>
      </c>
      <c r="G39" s="57"/>
      <c r="H39" s="57" t="n">
        <v>143</v>
      </c>
      <c r="I39" s="57" t="n">
        <v>134</v>
      </c>
      <c r="J39" s="57" t="n">
        <v>9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627</v>
      </c>
      <c r="C41" s="57" t="n">
        <v>21</v>
      </c>
      <c r="D41" s="57" t="n">
        <v>21</v>
      </c>
      <c r="E41" s="57" t="n">
        <v>0</v>
      </c>
      <c r="F41" s="57" t="n">
        <v>0</v>
      </c>
      <c r="G41" s="57"/>
      <c r="H41" s="57" t="n">
        <v>1606</v>
      </c>
      <c r="I41" s="57" t="n">
        <v>1507</v>
      </c>
      <c r="J41" s="57" t="n">
        <v>99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5444</v>
      </c>
      <c r="C42" s="57" t="n">
        <v>66</v>
      </c>
      <c r="D42" s="57" t="n">
        <v>66</v>
      </c>
      <c r="E42" s="57" t="n">
        <v>0</v>
      </c>
      <c r="F42" s="57" t="n">
        <v>0</v>
      </c>
      <c r="G42" s="57"/>
      <c r="H42" s="57" t="n">
        <v>5378</v>
      </c>
      <c r="I42" s="57" t="n">
        <v>5210</v>
      </c>
      <c r="J42" s="57" t="n">
        <v>168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659</v>
      </c>
      <c r="C43" s="57" t="n">
        <v>57</v>
      </c>
      <c r="D43" s="57" t="n">
        <v>57</v>
      </c>
      <c r="E43" s="57" t="n">
        <v>0</v>
      </c>
      <c r="F43" s="57" t="n">
        <v>0</v>
      </c>
      <c r="G43" s="57"/>
      <c r="H43" s="57" t="n">
        <v>1602</v>
      </c>
      <c r="I43" s="57" t="n">
        <v>1542</v>
      </c>
      <c r="J43" s="57" t="n">
        <v>60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2350</v>
      </c>
      <c r="C44" s="57" t="n">
        <v>8</v>
      </c>
      <c r="D44" s="57" t="n">
        <v>8</v>
      </c>
      <c r="E44" s="57" t="n">
        <v>0</v>
      </c>
      <c r="F44" s="57" t="n">
        <v>0</v>
      </c>
      <c r="G44" s="57"/>
      <c r="H44" s="57" t="n">
        <v>2342</v>
      </c>
      <c r="I44" s="57" t="n">
        <v>2316</v>
      </c>
      <c r="J44" s="57" t="n">
        <v>26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435</v>
      </c>
      <c r="C45" s="57" t="n">
        <v>1</v>
      </c>
      <c r="D45" s="57" t="n">
        <v>1</v>
      </c>
      <c r="E45" s="57" t="n">
        <v>0</v>
      </c>
      <c r="F45" s="57" t="n">
        <v>0</v>
      </c>
      <c r="G45" s="57"/>
      <c r="H45" s="57" t="n">
        <v>1434</v>
      </c>
      <c r="I45" s="57" t="n">
        <v>1352</v>
      </c>
      <c r="J45" s="57" t="n">
        <v>82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1717</v>
      </c>
      <c r="C46" s="57" t="n">
        <v>3998</v>
      </c>
      <c r="D46" s="57" t="n">
        <v>3998</v>
      </c>
      <c r="E46" s="57" t="n">
        <v>0</v>
      </c>
      <c r="F46" s="57" t="n">
        <v>0</v>
      </c>
      <c r="G46" s="57"/>
      <c r="H46" s="57" t="n">
        <v>7719</v>
      </c>
      <c r="I46" s="57" t="n">
        <v>6764</v>
      </c>
      <c r="J46" s="57" t="n">
        <v>929</v>
      </c>
      <c r="K46" s="57" t="n">
        <v>0</v>
      </c>
      <c r="L46" s="58"/>
      <c r="M46" s="57" t="n">
        <v>26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5264</v>
      </c>
      <c r="C47" s="57" t="n">
        <v>2762</v>
      </c>
      <c r="D47" s="57" t="n">
        <v>2762</v>
      </c>
      <c r="E47" s="57" t="n">
        <v>0</v>
      </c>
      <c r="F47" s="57" t="n">
        <v>0</v>
      </c>
      <c r="G47" s="57"/>
      <c r="H47" s="57" t="n">
        <v>2502</v>
      </c>
      <c r="I47" s="57" t="n">
        <v>2279</v>
      </c>
      <c r="J47" s="57" t="n">
        <v>212</v>
      </c>
      <c r="K47" s="57" t="n">
        <v>0</v>
      </c>
      <c r="L47" s="58"/>
      <c r="M47" s="57" t="n">
        <v>11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3536</v>
      </c>
      <c r="C48" s="57" t="n">
        <v>620</v>
      </c>
      <c r="D48" s="57" t="n">
        <v>620</v>
      </c>
      <c r="E48" s="57" t="n">
        <v>0</v>
      </c>
      <c r="F48" s="57" t="n">
        <v>0</v>
      </c>
      <c r="G48" s="57"/>
      <c r="H48" s="57" t="n">
        <v>2916</v>
      </c>
      <c r="I48" s="57" t="n">
        <v>2809</v>
      </c>
      <c r="J48" s="57" t="n">
        <v>94</v>
      </c>
      <c r="K48" s="57" t="n">
        <v>0</v>
      </c>
      <c r="L48" s="58"/>
      <c r="M48" s="57" t="n">
        <v>13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1960</v>
      </c>
      <c r="C49" s="57" t="n">
        <v>172</v>
      </c>
      <c r="D49" s="57" t="n">
        <v>172</v>
      </c>
      <c r="E49" s="57" t="n">
        <v>0</v>
      </c>
      <c r="F49" s="57" t="n">
        <v>0</v>
      </c>
      <c r="G49" s="57"/>
      <c r="H49" s="57" t="n">
        <v>1788</v>
      </c>
      <c r="I49" s="57" t="n">
        <v>1676</v>
      </c>
      <c r="J49" s="57" t="n">
        <v>112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957</v>
      </c>
      <c r="C50" s="57" t="n">
        <v>444</v>
      </c>
      <c r="D50" s="57" t="n">
        <v>444</v>
      </c>
      <c r="E50" s="57" t="n">
        <v>0</v>
      </c>
      <c r="F50" s="57" t="n">
        <v>0</v>
      </c>
      <c r="G50" s="57"/>
      <c r="H50" s="57" t="n">
        <v>513</v>
      </c>
      <c r="I50" s="57" t="n">
        <v>0</v>
      </c>
      <c r="J50" s="57" t="n">
        <v>511</v>
      </c>
      <c r="K50" s="57" t="n">
        <v>0</v>
      </c>
      <c r="L50" s="58"/>
      <c r="M50" s="57" t="n">
        <v>2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71027</v>
      </c>
      <c r="C51" s="57" t="n">
        <v>24606</v>
      </c>
      <c r="D51" s="57" t="n">
        <v>24606</v>
      </c>
      <c r="E51" s="57" t="n">
        <v>0</v>
      </c>
      <c r="F51" s="57" t="n">
        <v>0</v>
      </c>
      <c r="G51" s="57"/>
      <c r="H51" s="57" t="n">
        <v>46421</v>
      </c>
      <c r="I51" s="57" t="n">
        <v>37490</v>
      </c>
      <c r="J51" s="57" t="n">
        <v>8814</v>
      </c>
      <c r="K51" s="57" t="n">
        <v>0</v>
      </c>
      <c r="L51" s="58"/>
      <c r="M51" s="57" t="n">
        <v>117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9024</v>
      </c>
      <c r="C52" s="57" t="n">
        <v>5677</v>
      </c>
      <c r="D52" s="57" t="n">
        <v>5677</v>
      </c>
      <c r="E52" s="57" t="n">
        <v>0</v>
      </c>
      <c r="F52" s="57" t="n">
        <v>0</v>
      </c>
      <c r="G52" s="57"/>
      <c r="H52" s="57" t="n">
        <v>3347</v>
      </c>
      <c r="I52" s="57" t="n">
        <v>2321</v>
      </c>
      <c r="J52" s="57" t="n">
        <v>1000</v>
      </c>
      <c r="K52" s="57" t="n">
        <v>0</v>
      </c>
      <c r="L52" s="58"/>
      <c r="M52" s="57" t="n">
        <v>26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5536</v>
      </c>
      <c r="C53" s="57" t="n">
        <v>1336</v>
      </c>
      <c r="D53" s="57" t="n">
        <v>1336</v>
      </c>
      <c r="E53" s="57" t="n">
        <v>0</v>
      </c>
      <c r="F53" s="57" t="n">
        <v>0</v>
      </c>
      <c r="G53" s="57"/>
      <c r="H53" s="57" t="n">
        <v>14200</v>
      </c>
      <c r="I53" s="57" t="n">
        <v>12956</v>
      </c>
      <c r="J53" s="57" t="n">
        <v>1227</v>
      </c>
      <c r="K53" s="57" t="n">
        <v>0</v>
      </c>
      <c r="L53" s="58"/>
      <c r="M53" s="57" t="n">
        <v>17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45258</v>
      </c>
      <c r="C54" s="57" t="n">
        <v>16901</v>
      </c>
      <c r="D54" s="57" t="n">
        <v>16901</v>
      </c>
      <c r="E54" s="57" t="n">
        <v>0</v>
      </c>
      <c r="F54" s="57" t="n">
        <v>0</v>
      </c>
      <c r="G54" s="57"/>
      <c r="H54" s="57" t="n">
        <v>28357</v>
      </c>
      <c r="I54" s="57" t="n">
        <v>22213</v>
      </c>
      <c r="J54" s="57" t="n">
        <v>6077</v>
      </c>
      <c r="K54" s="57" t="n">
        <v>0</v>
      </c>
      <c r="L54" s="58"/>
      <c r="M54" s="57" t="n">
        <v>67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209</v>
      </c>
      <c r="C55" s="57" t="n">
        <v>692</v>
      </c>
      <c r="D55" s="57" t="n">
        <v>692</v>
      </c>
      <c r="E55" s="57" t="n">
        <v>0</v>
      </c>
      <c r="F55" s="57" t="n">
        <v>0</v>
      </c>
      <c r="G55" s="57"/>
      <c r="H55" s="57" t="n">
        <v>517</v>
      </c>
      <c r="I55" s="57" t="n">
        <v>0</v>
      </c>
      <c r="J55" s="57" t="n">
        <v>510</v>
      </c>
      <c r="K55" s="57" t="n">
        <v>0</v>
      </c>
      <c r="L55" s="58"/>
      <c r="M55" s="57" t="n">
        <v>7</v>
      </c>
      <c r="N55" s="57" t="n">
        <v>0</v>
      </c>
    </row>
    <row r="56" customFormat="false" ht="12.75" hidden="false" customHeight="false" outlineLevel="0" collapsed="false">
      <c r="A56" s="44"/>
      <c r="B56" s="71"/>
      <c r="C56" s="72"/>
      <c r="D56" s="73"/>
      <c r="E56" s="73"/>
      <c r="F56" s="73"/>
      <c r="G56" s="74"/>
      <c r="H56" s="72"/>
      <c r="I56" s="73"/>
      <c r="J56" s="73"/>
      <c r="K56" s="73"/>
      <c r="L56" s="73"/>
      <c r="M56" s="72"/>
      <c r="N56" s="75"/>
      <c r="P56" s="70"/>
      <c r="Q56" s="67"/>
      <c r="R56" s="67"/>
    </row>
    <row r="57" customFormat="false" ht="12.75" hidden="false" customHeight="false" outlineLevel="0" collapsed="false">
      <c r="A57" s="76"/>
      <c r="B57" s="77"/>
      <c r="C57" s="78"/>
      <c r="D57" s="30"/>
      <c r="E57" s="30"/>
      <c r="F57" s="30"/>
      <c r="G57" s="30"/>
      <c r="H57" s="78"/>
      <c r="I57" s="30"/>
      <c r="J57" s="30"/>
      <c r="K57" s="30"/>
      <c r="L57" s="30"/>
      <c r="M57" s="30"/>
      <c r="N57" s="70"/>
      <c r="P57" s="67"/>
      <c r="Q57" s="67"/>
      <c r="R57" s="67"/>
    </row>
    <row r="58" s="34" customFormat="true" ht="9.95" hidden="false" customHeight="true" outlineLevel="0" collapsed="false">
      <c r="A58" s="36" t="s">
        <v>100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  <c r="R58" s="68"/>
    </row>
    <row r="59" s="34" customFormat="true" ht="9.95" hidden="false" customHeight="true" outlineLevel="0" collapsed="false">
      <c r="A59" s="36" t="s">
        <v>47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  <c r="R59" s="68"/>
    </row>
    <row r="60" s="34" customFormat="true" ht="9.95" hidden="false" customHeight="true" outlineLevel="0" collapsed="false">
      <c r="A60" s="36" t="s">
        <v>101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34" customFormat="true" ht="9.95" hidden="false" customHeight="true" outlineLevel="0" collapsed="false">
      <c r="A61" s="36" t="s">
        <v>5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.95" hidden="false" customHeight="true" outlineLevel="0" collapsed="false">
      <c r="A62" s="36" t="s">
        <v>5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.95" hidden="false" customHeight="true" outlineLevel="0" collapsed="false">
      <c r="A63" s="36" t="s">
        <v>55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56:C56 D8 B9:N5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3" min="2" style="2" width="10.3"/>
    <col collapsed="false" customWidth="true" hidden="false" outlineLevel="0" max="4" min="4" style="2" width="9.66"/>
    <col collapsed="false" customWidth="true" hidden="false" outlineLevel="0" max="5" min="5" style="2" width="8.39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8.55"/>
    <col collapsed="false" customWidth="true" hidden="false" outlineLevel="0" max="10" min="10" style="2" width="7.92"/>
    <col collapsed="false" customWidth="true" hidden="false" outlineLevel="0" max="11" min="11" style="2" width="7.44"/>
    <col collapsed="false" customWidth="true" hidden="false" outlineLevel="0" max="12" min="12" style="2" width="8.23"/>
    <col collapsed="false" customWidth="true" hidden="false" outlineLevel="0" max="13" min="13" style="2" width="9.19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L1" s="27"/>
      <c r="M1" s="27" t="s">
        <v>102</v>
      </c>
      <c r="N1" s="6" t="s">
        <v>76</v>
      </c>
    </row>
    <row r="2" s="8" customFormat="true" ht="15.95" hidden="false" customHeight="true" outlineLevel="0" collapsed="false">
      <c r="A2" s="9" t="s">
        <v>103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6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37457</v>
      </c>
      <c r="C9" s="57" t="n">
        <v>33378</v>
      </c>
      <c r="D9" s="57" t="s">
        <v>13</v>
      </c>
      <c r="E9" s="57" t="n">
        <v>33378</v>
      </c>
      <c r="F9" s="57" t="n">
        <v>0</v>
      </c>
      <c r="G9" s="57"/>
      <c r="H9" s="57" t="n">
        <v>4079</v>
      </c>
      <c r="I9" s="57" t="n">
        <v>345</v>
      </c>
      <c r="J9" s="57" t="n">
        <v>3647</v>
      </c>
      <c r="K9" s="57" t="s">
        <v>67</v>
      </c>
      <c r="L9" s="58"/>
      <c r="M9" s="57" t="n">
        <v>87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204</v>
      </c>
      <c r="C10" s="57" t="n">
        <v>193</v>
      </c>
      <c r="D10" s="57" t="n">
        <v>184</v>
      </c>
      <c r="E10" s="57" t="n">
        <v>9</v>
      </c>
      <c r="F10" s="57" t="n">
        <v>0</v>
      </c>
      <c r="G10" s="57"/>
      <c r="H10" s="57" t="n">
        <v>11</v>
      </c>
      <c r="I10" s="57" t="n">
        <v>7</v>
      </c>
      <c r="J10" s="57" t="n">
        <v>1</v>
      </c>
      <c r="K10" s="57" t="n">
        <v>0</v>
      </c>
      <c r="L10" s="58"/>
      <c r="M10" s="57" t="n">
        <v>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53881</v>
      </c>
      <c r="C11" s="57" t="n">
        <v>25521</v>
      </c>
      <c r="D11" s="57" t="n">
        <v>0</v>
      </c>
      <c r="E11" s="57" t="n">
        <v>25521</v>
      </c>
      <c r="F11" s="57" t="n">
        <v>0</v>
      </c>
      <c r="G11" s="57"/>
      <c r="H11" s="57" t="n">
        <v>28360</v>
      </c>
      <c r="I11" s="57" t="n">
        <v>23141</v>
      </c>
      <c r="J11" s="57" t="n">
        <v>3647</v>
      </c>
      <c r="K11" s="57" t="n">
        <v>1268</v>
      </c>
      <c r="L11" s="58"/>
      <c r="M11" s="57" t="n">
        <v>304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30458</v>
      </c>
      <c r="C12" s="57" t="n">
        <v>25474</v>
      </c>
      <c r="D12" s="57" t="s">
        <v>13</v>
      </c>
      <c r="E12" s="57" t="n">
        <v>25474</v>
      </c>
      <c r="F12" s="57" t="n">
        <v>0</v>
      </c>
      <c r="G12" s="57"/>
      <c r="H12" s="57" t="n">
        <v>4984</v>
      </c>
      <c r="I12" s="57" t="s">
        <v>67</v>
      </c>
      <c r="J12" s="57" t="n">
        <v>3435</v>
      </c>
      <c r="K12" s="57" t="n">
        <v>1248</v>
      </c>
      <c r="L12" s="58"/>
      <c r="M12" s="57" t="n">
        <v>301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69</v>
      </c>
      <c r="C13" s="57" t="n">
        <v>43</v>
      </c>
      <c r="D13" s="57" t="s">
        <v>13</v>
      </c>
      <c r="E13" s="57" t="n">
        <v>43</v>
      </c>
      <c r="F13" s="57" t="n">
        <v>0</v>
      </c>
      <c r="G13" s="57"/>
      <c r="H13" s="57" t="n">
        <v>26</v>
      </c>
      <c r="I13" s="57" t="s">
        <v>67</v>
      </c>
      <c r="J13" s="57" t="n">
        <v>4</v>
      </c>
      <c r="K13" s="57" t="n">
        <v>20</v>
      </c>
      <c r="L13" s="58"/>
      <c r="M13" s="57" t="n">
        <v>2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213</v>
      </c>
      <c r="C14" s="57" t="n">
        <v>4</v>
      </c>
      <c r="D14" s="57" t="s">
        <v>13</v>
      </c>
      <c r="E14" s="57" t="n">
        <v>4</v>
      </c>
      <c r="F14" s="57" t="n">
        <v>0</v>
      </c>
      <c r="G14" s="57"/>
      <c r="H14" s="57" t="n">
        <v>209</v>
      </c>
      <c r="I14" s="57" t="s">
        <v>67</v>
      </c>
      <c r="J14" s="57" t="n">
        <v>208</v>
      </c>
      <c r="K14" s="57" t="n">
        <v>0</v>
      </c>
      <c r="L14" s="58"/>
      <c r="M14" s="57" t="n">
        <v>1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23141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3141</v>
      </c>
      <c r="I15" s="57" t="n">
        <v>23141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8.2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20</v>
      </c>
      <c r="B17" s="56" t="n">
        <v>134</v>
      </c>
      <c r="C17" s="57" t="n">
        <v>0</v>
      </c>
      <c r="D17" s="57" t="s">
        <v>13</v>
      </c>
      <c r="E17" s="57" t="s">
        <v>98</v>
      </c>
      <c r="F17" s="57" t="n">
        <v>0</v>
      </c>
      <c r="G17" s="57"/>
      <c r="H17" s="57" t="n">
        <v>134</v>
      </c>
      <c r="I17" s="57" t="s">
        <v>67</v>
      </c>
      <c r="J17" s="57" t="n">
        <v>2</v>
      </c>
      <c r="K17" s="57" t="n">
        <v>132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326</v>
      </c>
      <c r="C18" s="57" t="n">
        <v>0</v>
      </c>
      <c r="D18" s="57" t="s">
        <v>13</v>
      </c>
      <c r="E18" s="57" t="s">
        <v>98</v>
      </c>
      <c r="F18" s="57" t="n">
        <v>0</v>
      </c>
      <c r="G18" s="57"/>
      <c r="H18" s="57" t="n">
        <v>326</v>
      </c>
      <c r="I18" s="57" t="s">
        <v>67</v>
      </c>
      <c r="J18" s="57" t="n">
        <v>213</v>
      </c>
      <c r="K18" s="57" t="n">
        <v>111</v>
      </c>
      <c r="L18" s="58"/>
      <c r="M18" s="57" t="n">
        <v>2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20454</v>
      </c>
      <c r="C21" s="57" t="n">
        <v>16329</v>
      </c>
      <c r="D21" s="57" t="n">
        <v>0</v>
      </c>
      <c r="E21" s="57" t="n">
        <v>16329</v>
      </c>
      <c r="F21" s="57" t="n">
        <v>0</v>
      </c>
      <c r="G21" s="57"/>
      <c r="H21" s="57" t="n">
        <v>4125</v>
      </c>
      <c r="I21" s="57" t="n">
        <v>932</v>
      </c>
      <c r="J21" s="57" t="n">
        <v>3023</v>
      </c>
      <c r="K21" s="57" t="s">
        <v>67</v>
      </c>
      <c r="L21" s="58"/>
      <c r="M21" s="57" t="n">
        <v>17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37</v>
      </c>
      <c r="C22" s="57" t="n">
        <v>25</v>
      </c>
      <c r="D22" s="57" t="n">
        <v>25</v>
      </c>
      <c r="E22" s="57" t="n">
        <v>0</v>
      </c>
      <c r="F22" s="57" t="n">
        <v>0</v>
      </c>
      <c r="G22" s="57"/>
      <c r="H22" s="57" t="n">
        <v>11</v>
      </c>
      <c r="I22" s="57" t="n">
        <v>9</v>
      </c>
      <c r="J22" s="57" t="n">
        <v>2</v>
      </c>
      <c r="K22" s="57" t="n">
        <v>0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50717</v>
      </c>
      <c r="C23" s="57" t="n">
        <v>16329</v>
      </c>
      <c r="D23" s="57" t="n">
        <v>0</v>
      </c>
      <c r="E23" s="57" t="n">
        <v>16329</v>
      </c>
      <c r="F23" s="57" t="n">
        <v>0</v>
      </c>
      <c r="G23" s="57"/>
      <c r="H23" s="57" t="n">
        <v>34388</v>
      </c>
      <c r="I23" s="57" t="n">
        <v>29947</v>
      </c>
      <c r="J23" s="57" t="n">
        <v>3023</v>
      </c>
      <c r="K23" s="57" t="n">
        <v>1248</v>
      </c>
      <c r="L23" s="58"/>
      <c r="M23" s="57" t="n">
        <v>17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20530</v>
      </c>
      <c r="C24" s="57" t="n">
        <v>16301</v>
      </c>
      <c r="D24" s="57" t="s">
        <v>13</v>
      </c>
      <c r="E24" s="57" t="n">
        <v>16301</v>
      </c>
      <c r="F24" s="57" t="n">
        <v>0</v>
      </c>
      <c r="G24" s="57"/>
      <c r="H24" s="57" t="n">
        <v>4229</v>
      </c>
      <c r="I24" s="57" t="s">
        <v>67</v>
      </c>
      <c r="J24" s="57" t="n">
        <v>2812</v>
      </c>
      <c r="K24" s="57" t="n">
        <v>1248</v>
      </c>
      <c r="L24" s="58"/>
      <c r="M24" s="57" t="n">
        <v>169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240</v>
      </c>
      <c r="C25" s="57" t="n">
        <v>28</v>
      </c>
      <c r="D25" s="57" t="s">
        <v>13</v>
      </c>
      <c r="E25" s="57" t="n">
        <v>28</v>
      </c>
      <c r="F25" s="57" t="n">
        <v>0</v>
      </c>
      <c r="G25" s="57"/>
      <c r="H25" s="57" t="n">
        <v>212</v>
      </c>
      <c r="I25" s="57" t="s">
        <v>67</v>
      </c>
      <c r="J25" s="57" t="n">
        <v>211</v>
      </c>
      <c r="K25" s="57" t="n">
        <v>0</v>
      </c>
      <c r="L25" s="58"/>
      <c r="M25" s="57" t="n">
        <v>1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29947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29947</v>
      </c>
      <c r="I26" s="57" t="n">
        <v>29947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230</v>
      </c>
      <c r="C28" s="57" t="n">
        <v>0</v>
      </c>
      <c r="D28" s="57" t="s">
        <v>13</v>
      </c>
      <c r="E28" s="57" t="s">
        <v>98</v>
      </c>
      <c r="F28" s="57" t="n">
        <v>0</v>
      </c>
      <c r="G28" s="57"/>
      <c r="H28" s="57" t="n">
        <v>230</v>
      </c>
      <c r="I28" s="57" t="s">
        <v>67</v>
      </c>
      <c r="J28" s="57" t="n">
        <v>1</v>
      </c>
      <c r="K28" s="57" t="n">
        <v>228</v>
      </c>
      <c r="L28" s="58"/>
      <c r="M28" s="57" t="n">
        <v>1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349</v>
      </c>
      <c r="C29" s="57" t="n">
        <v>0</v>
      </c>
      <c r="D29" s="57" t="s">
        <v>13</v>
      </c>
      <c r="E29" s="57" t="n">
        <v>0</v>
      </c>
      <c r="F29" s="57" t="n">
        <v>0</v>
      </c>
      <c r="G29" s="57"/>
      <c r="H29" s="57" t="n">
        <v>349</v>
      </c>
      <c r="I29" s="57" t="s">
        <v>67</v>
      </c>
      <c r="J29" s="57" t="n">
        <v>64</v>
      </c>
      <c r="K29" s="57" t="n">
        <v>228</v>
      </c>
      <c r="L29" s="58"/>
      <c r="M29" s="57" t="n">
        <v>57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122591</v>
      </c>
      <c r="C32" s="57" t="n">
        <v>87527</v>
      </c>
      <c r="D32" s="57" t="n">
        <v>67894</v>
      </c>
      <c r="E32" s="57" t="n">
        <v>19633</v>
      </c>
      <c r="F32" s="57" t="n">
        <v>0</v>
      </c>
      <c r="G32" s="57"/>
      <c r="H32" s="57" t="n">
        <v>35064</v>
      </c>
      <c r="I32" s="57" t="n">
        <v>22345</v>
      </c>
      <c r="J32" s="57" t="n">
        <v>9295</v>
      </c>
      <c r="K32" s="57" t="n">
        <v>2151</v>
      </c>
      <c r="L32" s="58"/>
      <c r="M32" s="57" t="n">
        <v>1273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9896</v>
      </c>
      <c r="C33" s="57" t="n">
        <v>9469</v>
      </c>
      <c r="D33" s="57" t="n">
        <v>4626</v>
      </c>
      <c r="E33" s="57" t="n">
        <v>4843</v>
      </c>
      <c r="F33" s="57" t="n">
        <v>0</v>
      </c>
      <c r="G33" s="57"/>
      <c r="H33" s="57" t="n">
        <v>10427</v>
      </c>
      <c r="I33" s="57" t="n">
        <v>7261</v>
      </c>
      <c r="J33" s="57" t="n">
        <v>2756</v>
      </c>
      <c r="K33" s="57" t="n">
        <v>351</v>
      </c>
      <c r="L33" s="58"/>
      <c r="M33" s="57" t="n">
        <v>59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02695</v>
      </c>
      <c r="C34" s="57" t="n">
        <v>78058</v>
      </c>
      <c r="D34" s="57" t="n">
        <v>63268</v>
      </c>
      <c r="E34" s="57" t="n">
        <v>14790</v>
      </c>
      <c r="F34" s="57" t="n">
        <v>0</v>
      </c>
      <c r="G34" s="57"/>
      <c r="H34" s="57" t="n">
        <v>24637</v>
      </c>
      <c r="I34" s="57" t="n">
        <v>15084</v>
      </c>
      <c r="J34" s="57" t="n">
        <v>6539</v>
      </c>
      <c r="K34" s="57" t="n">
        <v>1800</v>
      </c>
      <c r="L34" s="58"/>
      <c r="M34" s="57" t="n">
        <v>1214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743</v>
      </c>
      <c r="C36" s="57" t="n">
        <v>305</v>
      </c>
      <c r="D36" s="57" t="n">
        <v>119</v>
      </c>
      <c r="E36" s="57" t="n">
        <v>186</v>
      </c>
      <c r="F36" s="57" t="n">
        <v>0</v>
      </c>
      <c r="G36" s="57"/>
      <c r="H36" s="57" t="n">
        <v>1438</v>
      </c>
      <c r="I36" s="57" t="n">
        <v>1274</v>
      </c>
      <c r="J36" s="57" t="n">
        <v>128</v>
      </c>
      <c r="K36" s="57" t="n">
        <v>22</v>
      </c>
      <c r="L36" s="58"/>
      <c r="M36" s="57" t="n">
        <v>14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257</v>
      </c>
      <c r="C37" s="57" t="n">
        <v>110</v>
      </c>
      <c r="D37" s="57" t="n">
        <v>93</v>
      </c>
      <c r="E37" s="57" t="n">
        <v>17</v>
      </c>
      <c r="F37" s="57" t="n">
        <v>0</v>
      </c>
      <c r="G37" s="57"/>
      <c r="H37" s="57" t="n">
        <v>147</v>
      </c>
      <c r="I37" s="57" t="n">
        <v>124</v>
      </c>
      <c r="J37" s="57" t="n">
        <v>6</v>
      </c>
      <c r="K37" s="57" t="n">
        <v>13</v>
      </c>
      <c r="L37" s="58"/>
      <c r="M37" s="57" t="n">
        <v>4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38</v>
      </c>
      <c r="C38" s="57" t="n">
        <v>17</v>
      </c>
      <c r="D38" s="57" t="n">
        <v>0</v>
      </c>
      <c r="E38" s="57" t="n">
        <v>17</v>
      </c>
      <c r="F38" s="57" t="n">
        <v>0</v>
      </c>
      <c r="G38" s="57"/>
      <c r="H38" s="57" t="n">
        <v>21</v>
      </c>
      <c r="I38" s="57" t="n">
        <v>2</v>
      </c>
      <c r="J38" s="57" t="n">
        <v>2</v>
      </c>
      <c r="K38" s="57" t="n">
        <v>13</v>
      </c>
      <c r="L38" s="58"/>
      <c r="M38" s="57" t="n">
        <v>4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219</v>
      </c>
      <c r="C39" s="57" t="n">
        <v>93</v>
      </c>
      <c r="D39" s="57" t="n">
        <v>93</v>
      </c>
      <c r="E39" s="57" t="n">
        <v>0</v>
      </c>
      <c r="F39" s="57" t="n">
        <v>0</v>
      </c>
      <c r="G39" s="57"/>
      <c r="H39" s="57" t="n">
        <v>126</v>
      </c>
      <c r="I39" s="57" t="n">
        <v>122</v>
      </c>
      <c r="J39" s="57" t="n">
        <v>4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486</v>
      </c>
      <c r="C41" s="57" t="n">
        <v>195</v>
      </c>
      <c r="D41" s="57" t="n">
        <v>26</v>
      </c>
      <c r="E41" s="57" t="n">
        <v>169</v>
      </c>
      <c r="F41" s="57" t="n">
        <v>0</v>
      </c>
      <c r="G41" s="57"/>
      <c r="H41" s="57" t="n">
        <v>1291</v>
      </c>
      <c r="I41" s="57" t="n">
        <v>1150</v>
      </c>
      <c r="J41" s="57" t="n">
        <v>122</v>
      </c>
      <c r="K41" s="57" t="n">
        <v>9</v>
      </c>
      <c r="L41" s="58"/>
      <c r="M41" s="57" t="n">
        <v>1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3880</v>
      </c>
      <c r="C42" s="57" t="n">
        <v>404</v>
      </c>
      <c r="D42" s="57" t="n">
        <v>5</v>
      </c>
      <c r="E42" s="57" t="n">
        <v>399</v>
      </c>
      <c r="F42" s="57" t="n">
        <v>0</v>
      </c>
      <c r="G42" s="57"/>
      <c r="H42" s="57" t="n">
        <v>3476</v>
      </c>
      <c r="I42" s="57" t="n">
        <v>3323</v>
      </c>
      <c r="J42" s="57" t="n">
        <v>80</v>
      </c>
      <c r="K42" s="57" t="n">
        <v>56</v>
      </c>
      <c r="L42" s="58"/>
      <c r="M42" s="57" t="n">
        <v>17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295</v>
      </c>
      <c r="C43" s="57" t="n">
        <v>4</v>
      </c>
      <c r="D43" s="57" t="n">
        <v>1</v>
      </c>
      <c r="E43" s="57" t="n">
        <v>3</v>
      </c>
      <c r="F43" s="57" t="n">
        <v>0</v>
      </c>
      <c r="G43" s="57"/>
      <c r="H43" s="57" t="n">
        <v>291</v>
      </c>
      <c r="I43" s="57" t="n">
        <v>290</v>
      </c>
      <c r="J43" s="57" t="n">
        <v>1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2283</v>
      </c>
      <c r="C44" s="57" t="n">
        <v>307</v>
      </c>
      <c r="D44" s="57" t="n">
        <v>4</v>
      </c>
      <c r="E44" s="57" t="n">
        <v>303</v>
      </c>
      <c r="F44" s="57" t="n">
        <v>0</v>
      </c>
      <c r="G44" s="57"/>
      <c r="H44" s="57" t="n">
        <v>1976</v>
      </c>
      <c r="I44" s="57" t="n">
        <v>1964</v>
      </c>
      <c r="J44" s="57" t="n">
        <v>5</v>
      </c>
      <c r="K44" s="57" t="n">
        <v>0</v>
      </c>
      <c r="L44" s="58"/>
      <c r="M44" s="57" t="n">
        <v>7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302</v>
      </c>
      <c r="C45" s="57" t="n">
        <v>93</v>
      </c>
      <c r="D45" s="57" t="n">
        <v>0</v>
      </c>
      <c r="E45" s="57" t="n">
        <v>93</v>
      </c>
      <c r="F45" s="57" t="n">
        <v>0</v>
      </c>
      <c r="G45" s="57"/>
      <c r="H45" s="57" t="n">
        <v>1209</v>
      </c>
      <c r="I45" s="57" t="n">
        <v>1069</v>
      </c>
      <c r="J45" s="57" t="n">
        <v>74</v>
      </c>
      <c r="K45" s="57" t="n">
        <v>56</v>
      </c>
      <c r="L45" s="58"/>
      <c r="M45" s="57" t="n">
        <v>1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8334</v>
      </c>
      <c r="C46" s="57" t="n">
        <v>9171</v>
      </c>
      <c r="D46" s="57" t="n">
        <v>4328</v>
      </c>
      <c r="E46" s="57" t="n">
        <v>4843</v>
      </c>
      <c r="F46" s="57" t="n">
        <v>0</v>
      </c>
      <c r="G46" s="57"/>
      <c r="H46" s="57" t="n">
        <v>9163</v>
      </c>
      <c r="I46" s="57" t="n">
        <v>7261</v>
      </c>
      <c r="J46" s="57" t="n">
        <v>1563</v>
      </c>
      <c r="K46" s="57" t="n">
        <v>302</v>
      </c>
      <c r="L46" s="58"/>
      <c r="M46" s="57" t="n">
        <v>37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9220</v>
      </c>
      <c r="C47" s="57" t="n">
        <v>4721</v>
      </c>
      <c r="D47" s="57" t="n">
        <v>2285</v>
      </c>
      <c r="E47" s="57" t="n">
        <v>2436</v>
      </c>
      <c r="F47" s="57" t="n">
        <v>0</v>
      </c>
      <c r="G47" s="57"/>
      <c r="H47" s="57" t="n">
        <v>4499</v>
      </c>
      <c r="I47" s="57" t="n">
        <v>3665</v>
      </c>
      <c r="J47" s="57" t="n">
        <v>739</v>
      </c>
      <c r="K47" s="57" t="n">
        <v>78</v>
      </c>
      <c r="L47" s="58"/>
      <c r="M47" s="57" t="n">
        <v>17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5293</v>
      </c>
      <c r="C48" s="57" t="n">
        <v>2765</v>
      </c>
      <c r="D48" s="57" t="n">
        <v>544</v>
      </c>
      <c r="E48" s="57" t="n">
        <v>2221</v>
      </c>
      <c r="F48" s="57" t="n">
        <v>0</v>
      </c>
      <c r="G48" s="57"/>
      <c r="H48" s="57" t="n">
        <v>2528</v>
      </c>
      <c r="I48" s="57" t="n">
        <v>2322</v>
      </c>
      <c r="J48" s="57" t="n">
        <v>128</v>
      </c>
      <c r="K48" s="57" t="n">
        <v>77</v>
      </c>
      <c r="L48" s="58"/>
      <c r="M48" s="57" t="n">
        <v>1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2077</v>
      </c>
      <c r="C49" s="57" t="n">
        <v>584</v>
      </c>
      <c r="D49" s="57" t="n">
        <v>398</v>
      </c>
      <c r="E49" s="57" t="n">
        <v>186</v>
      </c>
      <c r="F49" s="57" t="n">
        <v>0</v>
      </c>
      <c r="G49" s="57"/>
      <c r="H49" s="57" t="n">
        <v>1493</v>
      </c>
      <c r="I49" s="57" t="n">
        <v>1274</v>
      </c>
      <c r="J49" s="57" t="n">
        <v>128</v>
      </c>
      <c r="K49" s="57" t="n">
        <v>78</v>
      </c>
      <c r="L49" s="58"/>
      <c r="M49" s="57" t="n">
        <v>13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744</v>
      </c>
      <c r="C50" s="57" t="n">
        <v>1101</v>
      </c>
      <c r="D50" s="57" t="n">
        <v>1101</v>
      </c>
      <c r="E50" s="57" t="n">
        <v>0</v>
      </c>
      <c r="F50" s="57" t="n">
        <v>0</v>
      </c>
      <c r="G50" s="57"/>
      <c r="H50" s="57" t="n">
        <v>643</v>
      </c>
      <c r="I50" s="57" t="n">
        <v>0</v>
      </c>
      <c r="J50" s="57" t="n">
        <v>568</v>
      </c>
      <c r="K50" s="57" t="n">
        <v>69</v>
      </c>
      <c r="L50" s="58"/>
      <c r="M50" s="57" t="n">
        <v>6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101232</v>
      </c>
      <c r="C51" s="57" t="n">
        <v>49683</v>
      </c>
      <c r="D51" s="57" t="n">
        <v>31105</v>
      </c>
      <c r="E51" s="57" t="n">
        <v>18578</v>
      </c>
      <c r="F51" s="57" t="n">
        <v>0</v>
      </c>
      <c r="G51" s="57"/>
      <c r="H51" s="57" t="n">
        <v>51549</v>
      </c>
      <c r="I51" s="57" t="n">
        <v>35109</v>
      </c>
      <c r="J51" s="57" t="n">
        <v>9260</v>
      </c>
      <c r="K51" s="57" t="n">
        <v>4212</v>
      </c>
      <c r="L51" s="58"/>
      <c r="M51" s="57" t="n">
        <v>2968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19048</v>
      </c>
      <c r="C52" s="57" t="n">
        <v>10162</v>
      </c>
      <c r="D52" s="57" t="n">
        <v>6780</v>
      </c>
      <c r="E52" s="57" t="n">
        <v>3382</v>
      </c>
      <c r="F52" s="57" t="n">
        <v>0</v>
      </c>
      <c r="G52" s="57"/>
      <c r="H52" s="57" t="n">
        <v>8886</v>
      </c>
      <c r="I52" s="57" t="n">
        <v>4568</v>
      </c>
      <c r="J52" s="57" t="n">
        <v>2027</v>
      </c>
      <c r="K52" s="57" t="n">
        <v>1597</v>
      </c>
      <c r="L52" s="58"/>
      <c r="M52" s="57" t="n">
        <v>694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20095</v>
      </c>
      <c r="C53" s="57" t="n">
        <v>9423</v>
      </c>
      <c r="D53" s="57" t="n">
        <v>1862</v>
      </c>
      <c r="E53" s="57" t="n">
        <v>7561</v>
      </c>
      <c r="F53" s="57" t="n">
        <v>0</v>
      </c>
      <c r="G53" s="57"/>
      <c r="H53" s="57" t="n">
        <v>10672</v>
      </c>
      <c r="I53" s="57" t="n">
        <v>8589</v>
      </c>
      <c r="J53" s="57" t="n">
        <v>1046</v>
      </c>
      <c r="K53" s="57" t="n">
        <v>251</v>
      </c>
      <c r="L53" s="58"/>
      <c r="M53" s="57" t="n">
        <v>786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57725</v>
      </c>
      <c r="C54" s="57" t="n">
        <v>28215</v>
      </c>
      <c r="D54" s="57" t="n">
        <v>20580</v>
      </c>
      <c r="E54" s="57" t="n">
        <v>7635</v>
      </c>
      <c r="F54" s="57" t="n">
        <v>0</v>
      </c>
      <c r="G54" s="57"/>
      <c r="H54" s="57" t="n">
        <v>29510</v>
      </c>
      <c r="I54" s="57" t="n">
        <v>21952</v>
      </c>
      <c r="J54" s="57" t="n">
        <v>4607</v>
      </c>
      <c r="K54" s="57" t="n">
        <v>1810</v>
      </c>
      <c r="L54" s="58"/>
      <c r="M54" s="57" t="n">
        <v>1141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4364</v>
      </c>
      <c r="C55" s="57" t="n">
        <v>1883</v>
      </c>
      <c r="D55" s="57" t="n">
        <v>1883</v>
      </c>
      <c r="E55" s="57" t="n">
        <v>0</v>
      </c>
      <c r="F55" s="57" t="n">
        <v>0</v>
      </c>
      <c r="G55" s="57"/>
      <c r="H55" s="57" t="n">
        <v>2481</v>
      </c>
      <c r="I55" s="57" t="n">
        <v>0</v>
      </c>
      <c r="J55" s="57" t="n">
        <v>1580</v>
      </c>
      <c r="K55" s="57" t="n">
        <v>554</v>
      </c>
      <c r="L55" s="58"/>
      <c r="M55" s="57" t="n">
        <v>347</v>
      </c>
      <c r="N55" s="57" t="n">
        <v>0</v>
      </c>
    </row>
    <row r="56" customFormat="false" ht="12.95" hidden="false" customHeight="true" outlineLevel="0" collapsed="false">
      <c r="A56" s="44"/>
      <c r="B56" s="61"/>
      <c r="C56" s="79"/>
      <c r="D56" s="80"/>
      <c r="E56" s="80"/>
      <c r="F56" s="80"/>
      <c r="G56" s="80"/>
      <c r="H56" s="79"/>
      <c r="I56" s="80"/>
      <c r="J56" s="80"/>
      <c r="K56" s="80"/>
      <c r="L56" s="80"/>
      <c r="M56" s="80"/>
      <c r="N56" s="80"/>
      <c r="P56" s="67"/>
      <c r="Q56" s="67"/>
    </row>
    <row r="57" customFormat="false" ht="8.1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7"/>
      <c r="P57" s="67"/>
      <c r="Q57" s="67"/>
    </row>
    <row r="58" s="34" customFormat="true" ht="9" hidden="false" customHeight="true" outlineLevel="0" collapsed="false">
      <c r="A58" s="34" t="s">
        <v>104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8"/>
      <c r="P58" s="68"/>
      <c r="Q58" s="68"/>
    </row>
    <row r="59" s="34" customFormat="true" ht="12.75" hidden="false" customHeight="true" outlineLevel="0" collapsed="false">
      <c r="A59" s="36" t="s">
        <v>47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8"/>
      <c r="P59" s="68"/>
      <c r="Q59" s="68"/>
    </row>
    <row r="60" s="34" customFormat="true" ht="9" hidden="false" customHeight="false" outlineLevel="0" collapsed="false">
      <c r="A60" s="36" t="s">
        <v>10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34" customFormat="true" ht="9" hidden="false" customHeight="false" outlineLevel="0" collapsed="false">
      <c r="A61" s="36" t="s">
        <v>8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3</v>
      </c>
      <c r="B62" s="31"/>
      <c r="C62" s="31"/>
      <c r="D62" s="31"/>
      <c r="E62" s="31"/>
      <c r="F62" s="31"/>
      <c r="G62" s="36"/>
      <c r="H62" s="31"/>
      <c r="I62" s="31"/>
      <c r="J62" s="31"/>
      <c r="K62" s="31"/>
      <c r="L62" s="31"/>
      <c r="M62" s="31"/>
    </row>
    <row r="63" s="34" customFormat="true" ht="9" hidden="false" customHeight="false" outlineLevel="0" collapsed="false">
      <c r="A63" s="36" t="s">
        <v>52</v>
      </c>
      <c r="B63" s="31"/>
      <c r="C63" s="31"/>
      <c r="D63" s="31"/>
      <c r="E63" s="31"/>
      <c r="F63" s="31"/>
      <c r="G63" s="36"/>
      <c r="H63" s="31"/>
      <c r="I63" s="31"/>
      <c r="J63" s="31"/>
      <c r="K63" s="31"/>
      <c r="L63" s="31"/>
      <c r="M63" s="31"/>
    </row>
    <row r="64" s="34" customFormat="true" ht="9" hidden="false" customHeight="false" outlineLevel="0" collapsed="false">
      <c r="A64" s="36" t="s">
        <v>55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11.72"/>
    <col collapsed="false" customWidth="true" hidden="false" outlineLevel="0" max="3" min="3" style="2" width="12.04"/>
    <col collapsed="false" customWidth="true" hidden="false" outlineLevel="0" max="4" min="4" style="2" width="10.93"/>
    <col collapsed="false" customWidth="true" hidden="false" outlineLevel="0" max="5" min="5" style="2" width="9.66"/>
    <col collapsed="false" customWidth="true" hidden="true" outlineLevel="0" max="6" min="6" style="2" width="9.66"/>
    <col collapsed="false" customWidth="true" hidden="false" outlineLevel="0" max="7" min="7" style="1" width="0.94"/>
    <col collapsed="false" customWidth="true" hidden="false" outlineLevel="0" max="8" min="8" style="2" width="11.09"/>
    <col collapsed="false" customWidth="true" hidden="false" outlineLevel="0" max="9" min="9" style="2" width="9.98"/>
    <col collapsed="false" customWidth="true" hidden="false" outlineLevel="0" max="10" min="10" style="2" width="9.66"/>
    <col collapsed="false" customWidth="true" hidden="true" outlineLevel="0" max="11" min="11" style="2" width="11.88"/>
    <col collapsed="false" customWidth="true" hidden="false" outlineLevel="0" max="12" min="12" style="2" width="11.88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J1" s="27"/>
      <c r="K1" s="27"/>
      <c r="L1" s="27" t="s">
        <v>106</v>
      </c>
      <c r="M1" s="7"/>
      <c r="N1" s="6" t="s">
        <v>76</v>
      </c>
    </row>
    <row r="2" s="8" customFormat="true" ht="15.95" hidden="false" customHeight="true" outlineLevel="0" collapsed="false">
      <c r="A2" s="9" t="s">
        <v>107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7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12</v>
      </c>
      <c r="B9" s="56" t="n">
        <v>70868</v>
      </c>
      <c r="C9" s="57" t="n">
        <v>57613</v>
      </c>
      <c r="D9" s="57" t="s">
        <v>108</v>
      </c>
      <c r="E9" s="57" t="n">
        <v>57613</v>
      </c>
      <c r="F9" s="57" t="n">
        <v>0</v>
      </c>
      <c r="G9" s="57"/>
      <c r="H9" s="57" t="n">
        <v>13255</v>
      </c>
      <c r="I9" s="57" t="n">
        <v>1952</v>
      </c>
      <c r="J9" s="57" t="n">
        <v>11303</v>
      </c>
      <c r="K9" s="57" t="n">
        <v>0</v>
      </c>
      <c r="L9" s="58"/>
      <c r="M9" s="57" t="n">
        <v>0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81</v>
      </c>
      <c r="C10" s="57" t="n">
        <v>53</v>
      </c>
      <c r="D10" s="57" t="n">
        <v>46</v>
      </c>
      <c r="E10" s="57" t="n">
        <v>7</v>
      </c>
      <c r="F10" s="57" t="n">
        <v>0</v>
      </c>
      <c r="G10" s="57"/>
      <c r="H10" s="57" t="n">
        <v>25</v>
      </c>
      <c r="I10" s="57" t="n">
        <v>22</v>
      </c>
      <c r="J10" s="57" t="n">
        <v>3</v>
      </c>
      <c r="K10" s="57" t="s">
        <v>13</v>
      </c>
      <c r="L10" s="58"/>
      <c r="M10" s="57" t="s">
        <v>13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56856</v>
      </c>
      <c r="C11" s="57" t="n">
        <v>43841</v>
      </c>
      <c r="D11" s="57" t="s">
        <v>108</v>
      </c>
      <c r="E11" s="57" t="n">
        <v>43841</v>
      </c>
      <c r="F11" s="57" t="n">
        <v>0</v>
      </c>
      <c r="G11" s="57"/>
      <c r="H11" s="57" t="n">
        <v>113015</v>
      </c>
      <c r="I11" s="57" t="n">
        <v>101712</v>
      </c>
      <c r="J11" s="57" t="n">
        <v>11303</v>
      </c>
      <c r="K11" s="57" t="n">
        <v>0</v>
      </c>
      <c r="L11" s="58"/>
      <c r="M11" s="57" t="n">
        <v>0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51673</v>
      </c>
      <c r="C12" s="57" t="n">
        <v>43731</v>
      </c>
      <c r="D12" s="57" t="s">
        <v>108</v>
      </c>
      <c r="E12" s="57" t="n">
        <v>43731</v>
      </c>
      <c r="F12" s="57" t="n">
        <v>0</v>
      </c>
      <c r="G12" s="57"/>
      <c r="H12" s="57" t="n">
        <v>7942</v>
      </c>
      <c r="I12" s="57" t="s">
        <v>67</v>
      </c>
      <c r="J12" s="57" t="n">
        <v>7942</v>
      </c>
      <c r="K12" s="57" t="n">
        <v>0</v>
      </c>
      <c r="L12" s="58"/>
      <c r="M12" s="57" t="n">
        <v>0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124</v>
      </c>
      <c r="C13" s="57" t="n">
        <v>106</v>
      </c>
      <c r="D13" s="57" t="s">
        <v>108</v>
      </c>
      <c r="E13" s="57" t="n">
        <v>106</v>
      </c>
      <c r="F13" s="57" t="n">
        <v>0</v>
      </c>
      <c r="G13" s="57"/>
      <c r="H13" s="57" t="n">
        <v>18</v>
      </c>
      <c r="I13" s="57" t="s">
        <v>67</v>
      </c>
      <c r="J13" s="57" t="n">
        <v>18</v>
      </c>
      <c r="K13" s="57" t="n">
        <v>0</v>
      </c>
      <c r="L13" s="58"/>
      <c r="M13" s="57" t="n">
        <v>0</v>
      </c>
      <c r="N13" s="57" t="n">
        <v>0</v>
      </c>
    </row>
    <row r="14" customFormat="false" ht="12.75" hidden="false" customHeight="true" outlineLevel="0" collapsed="false">
      <c r="A14" s="21" t="s">
        <v>18</v>
      </c>
      <c r="B14" s="56" t="n">
        <v>3347</v>
      </c>
      <c r="C14" s="57" t="n">
        <v>4</v>
      </c>
      <c r="D14" s="57" t="s">
        <v>108</v>
      </c>
      <c r="E14" s="57" t="n">
        <v>4</v>
      </c>
      <c r="F14" s="57" t="n">
        <v>0</v>
      </c>
      <c r="G14" s="57"/>
      <c r="H14" s="57" t="n">
        <v>3343</v>
      </c>
      <c r="I14" s="57" t="s">
        <v>67</v>
      </c>
      <c r="J14" s="57" t="n">
        <v>3343</v>
      </c>
      <c r="K14" s="57" t="n">
        <v>0</v>
      </c>
      <c r="L14" s="58"/>
      <c r="M14" s="57" t="n">
        <v>0</v>
      </c>
      <c r="N14" s="57" t="n">
        <v>0</v>
      </c>
    </row>
    <row r="15" customFormat="false" ht="12.75" hidden="false" customHeight="true" outlineLevel="0" collapsed="false">
      <c r="A15" s="21" t="s">
        <v>19</v>
      </c>
      <c r="B15" s="56" t="n">
        <v>101712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101712</v>
      </c>
      <c r="I15" s="57" t="n">
        <v>101712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12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2.75" hidden="false" customHeight="true" outlineLevel="0" collapsed="false">
      <c r="A17" s="24" t="s">
        <v>20</v>
      </c>
      <c r="B17" s="56" t="n">
        <v>78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78</v>
      </c>
      <c r="I17" s="57" t="s">
        <v>67</v>
      </c>
      <c r="J17" s="57" t="n">
        <v>78</v>
      </c>
      <c r="K17" s="57" t="n">
        <v>0</v>
      </c>
      <c r="L17" s="58"/>
      <c r="M17" s="57" t="n">
        <v>0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958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958</v>
      </c>
      <c r="I18" s="57" t="s">
        <v>67</v>
      </c>
      <c r="J18" s="57" t="n">
        <v>958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58892</v>
      </c>
      <c r="C21" s="57" t="n">
        <v>36331</v>
      </c>
      <c r="D21" s="57" t="s">
        <v>108</v>
      </c>
      <c r="E21" s="57" t="n">
        <v>36331</v>
      </c>
      <c r="F21" s="57" t="n">
        <v>0</v>
      </c>
      <c r="G21" s="57"/>
      <c r="H21" s="57" t="n">
        <v>22561</v>
      </c>
      <c r="I21" s="57" t="n">
        <v>9660</v>
      </c>
      <c r="J21" s="57" t="n">
        <v>12901</v>
      </c>
      <c r="K21" s="57" t="n">
        <v>0</v>
      </c>
      <c r="L21" s="58"/>
      <c r="M21" s="57" t="n">
        <v>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239</v>
      </c>
      <c r="C22" s="57" t="n">
        <v>53</v>
      </c>
      <c r="D22" s="57" t="n">
        <v>50</v>
      </c>
      <c r="E22" s="57" t="n">
        <v>3</v>
      </c>
      <c r="F22" s="57" t="n">
        <v>0</v>
      </c>
      <c r="G22" s="57"/>
      <c r="H22" s="57" t="n">
        <v>120</v>
      </c>
      <c r="I22" s="57" t="n">
        <v>116</v>
      </c>
      <c r="J22" s="57" t="n">
        <v>4</v>
      </c>
      <c r="K22" s="57" t="s">
        <v>13</v>
      </c>
      <c r="L22" s="58"/>
      <c r="M22" s="57" t="s">
        <v>13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231732</v>
      </c>
      <c r="C23" s="57" t="n">
        <v>36331</v>
      </c>
      <c r="D23" s="57" t="s">
        <v>108</v>
      </c>
      <c r="E23" s="57" t="n">
        <v>36331</v>
      </c>
      <c r="F23" s="57" t="n">
        <v>0</v>
      </c>
      <c r="G23" s="57"/>
      <c r="H23" s="57" t="n">
        <v>195401</v>
      </c>
      <c r="I23" s="57" t="n">
        <v>182500</v>
      </c>
      <c r="J23" s="57" t="n">
        <v>12901</v>
      </c>
      <c r="K23" s="57" t="n">
        <v>0</v>
      </c>
      <c r="L23" s="58"/>
      <c r="M23" s="57" t="n">
        <v>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47496</v>
      </c>
      <c r="C24" s="57" t="n">
        <v>36054</v>
      </c>
      <c r="D24" s="57" t="s">
        <v>108</v>
      </c>
      <c r="E24" s="57" t="n">
        <v>36054</v>
      </c>
      <c r="F24" s="57" t="n">
        <v>0</v>
      </c>
      <c r="G24" s="57"/>
      <c r="H24" s="57" t="n">
        <v>11442</v>
      </c>
      <c r="I24" s="57" t="s">
        <v>67</v>
      </c>
      <c r="J24" s="57" t="n">
        <v>11442</v>
      </c>
      <c r="K24" s="57" t="n">
        <v>0</v>
      </c>
      <c r="L24" s="58"/>
      <c r="M24" s="57" t="n">
        <v>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736</v>
      </c>
      <c r="C25" s="57" t="n">
        <v>277</v>
      </c>
      <c r="D25" s="57" t="s">
        <v>108</v>
      </c>
      <c r="E25" s="57" t="n">
        <v>277</v>
      </c>
      <c r="F25" s="57" t="n">
        <v>0</v>
      </c>
      <c r="G25" s="57"/>
      <c r="H25" s="57" t="n">
        <v>1459</v>
      </c>
      <c r="I25" s="57" t="s">
        <v>67</v>
      </c>
      <c r="J25" s="57" t="n">
        <v>1459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182500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182500</v>
      </c>
      <c r="I26" s="57" t="n">
        <v>182500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50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50</v>
      </c>
      <c r="I28" s="57" t="s">
        <v>67</v>
      </c>
      <c r="J28" s="57" t="n">
        <v>50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658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658</v>
      </c>
      <c r="I29" s="57" t="s">
        <v>67</v>
      </c>
      <c r="J29" s="57" t="n">
        <v>658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262911</v>
      </c>
      <c r="C32" s="57" t="n">
        <v>148980</v>
      </c>
      <c r="D32" s="57" t="n">
        <v>128403</v>
      </c>
      <c r="E32" s="57" t="n">
        <v>20577</v>
      </c>
      <c r="F32" s="57" t="n">
        <v>0</v>
      </c>
      <c r="G32" s="57"/>
      <c r="H32" s="57" t="n">
        <v>113931</v>
      </c>
      <c r="I32" s="57" t="n">
        <v>101041</v>
      </c>
      <c r="J32" s="57" t="n">
        <v>12890</v>
      </c>
      <c r="K32" s="57" t="n">
        <v>0</v>
      </c>
      <c r="L32" s="58"/>
      <c r="M32" s="57" t="n">
        <v>0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76865</v>
      </c>
      <c r="C33" s="57" t="n">
        <v>23207</v>
      </c>
      <c r="D33" s="57" t="n">
        <v>15451</v>
      </c>
      <c r="E33" s="57" t="n">
        <v>7756</v>
      </c>
      <c r="F33" s="57" t="n">
        <v>0</v>
      </c>
      <c r="G33" s="57"/>
      <c r="H33" s="57" t="n">
        <v>53658</v>
      </c>
      <c r="I33" s="57" t="n">
        <v>48424</v>
      </c>
      <c r="J33" s="57" t="n">
        <v>5234</v>
      </c>
      <c r="K33" s="57" t="n">
        <v>0</v>
      </c>
      <c r="L33" s="58"/>
      <c r="M33" s="57" t="n">
        <v>0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186046</v>
      </c>
      <c r="C34" s="57" t="n">
        <v>125773</v>
      </c>
      <c r="D34" s="57" t="n">
        <v>112952</v>
      </c>
      <c r="E34" s="57" t="n">
        <v>12821</v>
      </c>
      <c r="F34" s="57" t="n">
        <v>0</v>
      </c>
      <c r="G34" s="57"/>
      <c r="H34" s="57" t="n">
        <v>60273</v>
      </c>
      <c r="I34" s="57" t="n">
        <v>52617</v>
      </c>
      <c r="J34" s="57" t="n">
        <v>7656</v>
      </c>
      <c r="K34" s="57" t="n">
        <v>0</v>
      </c>
      <c r="L34" s="58"/>
      <c r="M34" s="57" t="n">
        <v>0</v>
      </c>
      <c r="N34" s="57" t="n">
        <v>0</v>
      </c>
    </row>
    <row r="35" customFormat="false" ht="12.75" hidden="tru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9045</v>
      </c>
      <c r="C36" s="57" t="n">
        <v>776</v>
      </c>
      <c r="D36" s="57" t="n">
        <v>27</v>
      </c>
      <c r="E36" s="57" t="n">
        <v>749</v>
      </c>
      <c r="F36" s="57" t="n">
        <v>0</v>
      </c>
      <c r="G36" s="57"/>
      <c r="H36" s="57" t="n">
        <v>8269</v>
      </c>
      <c r="I36" s="57" t="n">
        <v>7873</v>
      </c>
      <c r="J36" s="57" t="n">
        <v>396</v>
      </c>
      <c r="K36" s="57" t="n">
        <v>0</v>
      </c>
      <c r="L36" s="58"/>
      <c r="M36" s="57" t="n">
        <v>0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1167</v>
      </c>
      <c r="C37" s="57" t="n">
        <v>102</v>
      </c>
      <c r="D37" s="57" t="n">
        <v>3</v>
      </c>
      <c r="E37" s="57" t="n">
        <v>99</v>
      </c>
      <c r="F37" s="57" t="n">
        <v>0</v>
      </c>
      <c r="G37" s="57"/>
      <c r="H37" s="57" t="n">
        <v>1065</v>
      </c>
      <c r="I37" s="57" t="n">
        <v>1047</v>
      </c>
      <c r="J37" s="57" t="n">
        <v>18</v>
      </c>
      <c r="K37" s="57" t="n">
        <v>0</v>
      </c>
      <c r="L37" s="58"/>
      <c r="M37" s="57" t="n">
        <v>0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248</v>
      </c>
      <c r="C38" s="57" t="n">
        <v>99</v>
      </c>
      <c r="D38" s="57" t="n">
        <v>0</v>
      </c>
      <c r="E38" s="57" t="n">
        <v>99</v>
      </c>
      <c r="F38" s="57" t="n">
        <v>0</v>
      </c>
      <c r="G38" s="57"/>
      <c r="H38" s="57" t="n">
        <v>149</v>
      </c>
      <c r="I38" s="57" t="n">
        <v>132</v>
      </c>
      <c r="J38" s="57" t="n">
        <v>17</v>
      </c>
      <c r="K38" s="57" t="n">
        <v>0</v>
      </c>
      <c r="L38" s="58"/>
      <c r="M38" s="57" t="n">
        <v>0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919</v>
      </c>
      <c r="C39" s="57" t="n">
        <v>3</v>
      </c>
      <c r="D39" s="57" t="n">
        <v>3</v>
      </c>
      <c r="E39" s="57" t="n">
        <v>0</v>
      </c>
      <c r="F39" s="57" t="n">
        <v>0</v>
      </c>
      <c r="G39" s="57"/>
      <c r="H39" s="57" t="n">
        <v>916</v>
      </c>
      <c r="I39" s="57" t="n">
        <v>915</v>
      </c>
      <c r="J39" s="57" t="n">
        <v>1</v>
      </c>
      <c r="K39" s="57" t="n">
        <v>0</v>
      </c>
      <c r="L39" s="58"/>
      <c r="M39" s="57" t="n">
        <v>0</v>
      </c>
      <c r="N39" s="57" t="n">
        <v>0</v>
      </c>
    </row>
    <row r="40" customFormat="false" ht="12.75" hidden="tru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7878</v>
      </c>
      <c r="C41" s="57" t="n">
        <v>674</v>
      </c>
      <c r="D41" s="57" t="n">
        <v>24</v>
      </c>
      <c r="E41" s="57" t="n">
        <v>650</v>
      </c>
      <c r="F41" s="57" t="n">
        <v>0</v>
      </c>
      <c r="G41" s="57"/>
      <c r="H41" s="57" t="n">
        <v>7204</v>
      </c>
      <c r="I41" s="57" t="n">
        <v>6826</v>
      </c>
      <c r="J41" s="57" t="n">
        <v>378</v>
      </c>
      <c r="K41" s="57" t="n">
        <v>0</v>
      </c>
      <c r="L41" s="58"/>
      <c r="M41" s="57" t="n">
        <v>0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28384</v>
      </c>
      <c r="C42" s="57" t="n">
        <v>2431</v>
      </c>
      <c r="D42" s="57" t="n">
        <v>1</v>
      </c>
      <c r="E42" s="57" t="n">
        <v>2430</v>
      </c>
      <c r="F42" s="57" t="n">
        <v>0</v>
      </c>
      <c r="G42" s="57"/>
      <c r="H42" s="57" t="n">
        <v>25953</v>
      </c>
      <c r="I42" s="57" t="n">
        <v>25628</v>
      </c>
      <c r="J42" s="57" t="n">
        <v>325</v>
      </c>
      <c r="K42" s="57" t="n">
        <v>0</v>
      </c>
      <c r="L42" s="58"/>
      <c r="M42" s="57" t="n">
        <v>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2637</v>
      </c>
      <c r="C43" s="57" t="n">
        <v>35</v>
      </c>
      <c r="D43" s="57" t="n">
        <v>0</v>
      </c>
      <c r="E43" s="57" t="n">
        <v>35</v>
      </c>
      <c r="F43" s="57" t="n">
        <v>0</v>
      </c>
      <c r="G43" s="57"/>
      <c r="H43" s="57" t="n">
        <v>2602</v>
      </c>
      <c r="I43" s="57" t="n">
        <v>2528</v>
      </c>
      <c r="J43" s="57" t="n">
        <v>74</v>
      </c>
      <c r="K43" s="57" t="n">
        <v>0</v>
      </c>
      <c r="L43" s="58"/>
      <c r="M43" s="57" t="n">
        <v>0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18907</v>
      </c>
      <c r="C44" s="57" t="n">
        <v>1940</v>
      </c>
      <c r="D44" s="57" t="n">
        <v>0</v>
      </c>
      <c r="E44" s="57" t="n">
        <v>1940</v>
      </c>
      <c r="F44" s="57" t="n">
        <v>0</v>
      </c>
      <c r="G44" s="57"/>
      <c r="H44" s="57" t="n">
        <v>16967</v>
      </c>
      <c r="I44" s="57" t="n">
        <v>16862</v>
      </c>
      <c r="J44" s="57" t="n">
        <v>105</v>
      </c>
      <c r="K44" s="57" t="n">
        <v>0</v>
      </c>
      <c r="L44" s="58"/>
      <c r="M44" s="57" t="n">
        <v>0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6840</v>
      </c>
      <c r="C45" s="57" t="n">
        <v>456</v>
      </c>
      <c r="D45" s="57" t="n">
        <v>1</v>
      </c>
      <c r="E45" s="57" t="n">
        <v>455</v>
      </c>
      <c r="F45" s="57" t="n">
        <v>0</v>
      </c>
      <c r="G45" s="57"/>
      <c r="H45" s="57" t="n">
        <v>6384</v>
      </c>
      <c r="I45" s="57" t="n">
        <v>6238</v>
      </c>
      <c r="J45" s="57" t="n">
        <v>146</v>
      </c>
      <c r="K45" s="57" t="n">
        <v>0</v>
      </c>
      <c r="L45" s="58"/>
      <c r="M45" s="57" t="n">
        <v>0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75063</v>
      </c>
      <c r="C46" s="57" t="n">
        <v>21059</v>
      </c>
      <c r="D46" s="57" t="n">
        <v>13303</v>
      </c>
      <c r="E46" s="57" t="n">
        <v>7756</v>
      </c>
      <c r="F46" s="57" t="n">
        <v>0</v>
      </c>
      <c r="G46" s="57"/>
      <c r="H46" s="57" t="n">
        <v>54004</v>
      </c>
      <c r="I46" s="57" t="n">
        <v>48424</v>
      </c>
      <c r="J46" s="57" t="n">
        <v>5580</v>
      </c>
      <c r="K46" s="57" t="n">
        <v>0</v>
      </c>
      <c r="L46" s="58"/>
      <c r="M46" s="57" t="n">
        <v>0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31561</v>
      </c>
      <c r="C47" s="57" t="n">
        <v>10157</v>
      </c>
      <c r="D47" s="57" t="n">
        <v>6857</v>
      </c>
      <c r="E47" s="57" t="n">
        <v>3300</v>
      </c>
      <c r="F47" s="57" t="n">
        <v>0</v>
      </c>
      <c r="G47" s="57"/>
      <c r="H47" s="57" t="n">
        <v>21404</v>
      </c>
      <c r="I47" s="57" t="n">
        <v>19121</v>
      </c>
      <c r="J47" s="57" t="n">
        <v>2283</v>
      </c>
      <c r="K47" s="57" t="n">
        <v>0</v>
      </c>
      <c r="L47" s="58"/>
      <c r="M47" s="57" t="n">
        <v>0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28253</v>
      </c>
      <c r="C48" s="57" t="n">
        <v>6360</v>
      </c>
      <c r="D48" s="57" t="n">
        <v>2653</v>
      </c>
      <c r="E48" s="57" t="n">
        <v>3707</v>
      </c>
      <c r="F48" s="57" t="n">
        <v>0</v>
      </c>
      <c r="G48" s="57"/>
      <c r="H48" s="57" t="n">
        <v>21893</v>
      </c>
      <c r="I48" s="57" t="n">
        <v>21430</v>
      </c>
      <c r="J48" s="57" t="n">
        <v>463</v>
      </c>
      <c r="K48" s="57" t="n">
        <v>0</v>
      </c>
      <c r="L48" s="58"/>
      <c r="M48" s="57" t="n">
        <v>0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9839</v>
      </c>
      <c r="C49" s="57" t="n">
        <v>1570</v>
      </c>
      <c r="D49" s="57" t="n">
        <v>821</v>
      </c>
      <c r="E49" s="57" t="n">
        <v>749</v>
      </c>
      <c r="F49" s="57" t="n">
        <v>0</v>
      </c>
      <c r="G49" s="57"/>
      <c r="H49" s="57" t="n">
        <v>8269</v>
      </c>
      <c r="I49" s="57" t="n">
        <v>7873</v>
      </c>
      <c r="J49" s="57" t="n">
        <v>396</v>
      </c>
      <c r="K49" s="57" t="n">
        <v>0</v>
      </c>
      <c r="L49" s="58"/>
      <c r="M49" s="57" t="n">
        <v>0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5410</v>
      </c>
      <c r="C50" s="57" t="n">
        <v>2972</v>
      </c>
      <c r="D50" s="57" t="n">
        <v>2972</v>
      </c>
      <c r="E50" s="57" t="n">
        <v>0</v>
      </c>
      <c r="F50" s="57" t="n">
        <v>0</v>
      </c>
      <c r="G50" s="57"/>
      <c r="H50" s="57" t="n">
        <v>2438</v>
      </c>
      <c r="I50" s="57" t="n">
        <v>0</v>
      </c>
      <c r="J50" s="57" t="n">
        <v>2438</v>
      </c>
      <c r="K50" s="57" t="n">
        <v>0</v>
      </c>
      <c r="L50" s="58"/>
      <c r="M50" s="57" t="n">
        <v>0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339278</v>
      </c>
      <c r="C51" s="57" t="n">
        <v>83528</v>
      </c>
      <c r="D51" s="57" t="n">
        <v>49431</v>
      </c>
      <c r="E51" s="57" t="n">
        <v>34097</v>
      </c>
      <c r="F51" s="57" t="n">
        <v>0</v>
      </c>
      <c r="G51" s="57"/>
      <c r="H51" s="57" t="n">
        <v>255750</v>
      </c>
      <c r="I51" s="57" t="n">
        <v>226686</v>
      </c>
      <c r="J51" s="57" t="n">
        <v>29064</v>
      </c>
      <c r="K51" s="57" t="n">
        <v>0</v>
      </c>
      <c r="L51" s="58"/>
      <c r="M51" s="57" t="n">
        <v>0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45010</v>
      </c>
      <c r="C52" s="57" t="n">
        <v>20917</v>
      </c>
      <c r="D52" s="57" t="n">
        <v>17474</v>
      </c>
      <c r="E52" s="57" t="n">
        <v>3443</v>
      </c>
      <c r="F52" s="57" t="n">
        <v>0</v>
      </c>
      <c r="G52" s="57"/>
      <c r="H52" s="57" t="n">
        <v>24093</v>
      </c>
      <c r="I52" s="57" t="n">
        <v>17699</v>
      </c>
      <c r="J52" s="57" t="n">
        <v>6394</v>
      </c>
      <c r="K52" s="57" t="n">
        <v>0</v>
      </c>
      <c r="L52" s="58"/>
      <c r="M52" s="57" t="n">
        <v>0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07465</v>
      </c>
      <c r="C53" s="57" t="n">
        <v>20603</v>
      </c>
      <c r="D53" s="57" t="n">
        <v>4918</v>
      </c>
      <c r="E53" s="57" t="n">
        <v>15685</v>
      </c>
      <c r="F53" s="57" t="n">
        <v>0</v>
      </c>
      <c r="G53" s="57"/>
      <c r="H53" s="57" t="n">
        <v>86862</v>
      </c>
      <c r="I53" s="57" t="n">
        <v>80294</v>
      </c>
      <c r="J53" s="57" t="n">
        <v>6568</v>
      </c>
      <c r="K53" s="57" t="n">
        <v>0</v>
      </c>
      <c r="L53" s="58"/>
      <c r="M53" s="57" t="n">
        <v>0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178967</v>
      </c>
      <c r="C54" s="57" t="n">
        <v>37345</v>
      </c>
      <c r="D54" s="57" t="n">
        <v>22376</v>
      </c>
      <c r="E54" s="57" t="n">
        <v>14969</v>
      </c>
      <c r="F54" s="57" t="n">
        <v>0</v>
      </c>
      <c r="G54" s="57"/>
      <c r="H54" s="57" t="n">
        <v>141622</v>
      </c>
      <c r="I54" s="57" t="n">
        <v>128693</v>
      </c>
      <c r="J54" s="57" t="n">
        <v>12929</v>
      </c>
      <c r="K54" s="57" t="n">
        <v>0</v>
      </c>
      <c r="L54" s="58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7836</v>
      </c>
      <c r="C55" s="57" t="n">
        <v>4663</v>
      </c>
      <c r="D55" s="57" t="n">
        <v>4663</v>
      </c>
      <c r="E55" s="57" t="n">
        <v>0</v>
      </c>
      <c r="F55" s="57" t="n">
        <v>0</v>
      </c>
      <c r="G55" s="57"/>
      <c r="H55" s="57" t="n">
        <v>3173</v>
      </c>
      <c r="I55" s="57" t="n">
        <v>0</v>
      </c>
      <c r="J55" s="57" t="n">
        <v>3173</v>
      </c>
      <c r="K55" s="57" t="n">
        <v>0</v>
      </c>
      <c r="L55" s="58"/>
      <c r="M55" s="57" t="n">
        <v>0</v>
      </c>
      <c r="N55" s="57" t="n">
        <v>0</v>
      </c>
    </row>
    <row r="56" customFormat="false" ht="5.1" hidden="false" customHeight="true" outlineLevel="0" collapsed="false">
      <c r="A56" s="44"/>
      <c r="B56" s="81"/>
      <c r="C56" s="72"/>
      <c r="D56" s="73"/>
      <c r="E56" s="73"/>
      <c r="F56" s="73"/>
      <c r="G56" s="74"/>
      <c r="H56" s="73"/>
      <c r="I56" s="73"/>
      <c r="J56" s="73"/>
      <c r="K56" s="73"/>
      <c r="L56" s="72"/>
      <c r="M56" s="82"/>
      <c r="N56" s="82"/>
      <c r="P56" s="67"/>
      <c r="Q56" s="67"/>
    </row>
    <row r="57" customFormat="false" ht="5.1" hidden="false" customHeight="true" outlineLevel="0" collapsed="false">
      <c r="A57" s="76"/>
      <c r="B57" s="77"/>
      <c r="C57" s="78"/>
      <c r="D57" s="30"/>
      <c r="E57" s="30"/>
      <c r="F57" s="30"/>
      <c r="G57" s="30"/>
      <c r="H57" s="78"/>
      <c r="I57" s="30"/>
      <c r="J57" s="30"/>
      <c r="K57" s="30"/>
      <c r="L57" s="30"/>
      <c r="M57" s="83"/>
      <c r="N57" s="83"/>
      <c r="P57" s="67"/>
      <c r="Q57" s="67"/>
    </row>
    <row r="58" s="34" customFormat="true" ht="9" hidden="false" customHeight="false" outlineLevel="0" collapsed="false">
      <c r="A58" s="34" t="s">
        <v>109</v>
      </c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8"/>
      <c r="N58" s="68"/>
      <c r="P58" s="68"/>
      <c r="Q58" s="68"/>
    </row>
    <row r="59" s="34" customFormat="true" ht="9" hidden="false" customHeight="false" outlineLevel="0" collapsed="false">
      <c r="A59" s="34" t="s">
        <v>110</v>
      </c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8"/>
      <c r="N59" s="68"/>
      <c r="P59" s="68"/>
      <c r="Q59" s="68"/>
    </row>
    <row r="60" s="34" customFormat="true" ht="9.95" hidden="false" customHeight="true" outlineLevel="0" collapsed="false">
      <c r="A60" s="36" t="s">
        <v>47</v>
      </c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8"/>
      <c r="N60" s="68"/>
      <c r="P60" s="68"/>
      <c r="Q60" s="68"/>
    </row>
    <row r="61" s="34" customFormat="true" ht="9.95" hidden="false" customHeight="true" outlineLevel="0" collapsed="false">
      <c r="A61" s="34" t="s">
        <v>111</v>
      </c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8"/>
      <c r="N61" s="68"/>
      <c r="P61" s="68"/>
      <c r="Q61" s="68"/>
    </row>
    <row r="62" s="34" customFormat="true" ht="9" hidden="false" customHeight="false" outlineLevel="0" collapsed="false">
      <c r="A62" s="36" t="s">
        <v>8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34" customFormat="true" ht="9" hidden="false" customHeight="false" outlineLevel="0" collapsed="false">
      <c r="A65" s="36" t="s">
        <v>5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2" width="11.4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true" outlineLevel="0" max="6" min="5" style="2" width="12.99"/>
    <col collapsed="false" customWidth="true" hidden="false" outlineLevel="0" max="7" min="7" style="1" width="0.94"/>
    <col collapsed="false" customWidth="true" hidden="false" outlineLevel="0" max="8" min="8" style="2" width="10.77"/>
    <col collapsed="false" customWidth="true" hidden="false" outlineLevel="0" max="9" min="9" style="2" width="10.14"/>
    <col collapsed="false" customWidth="true" hidden="false" outlineLevel="0" max="10" min="10" style="2" width="10.61"/>
    <col collapsed="false" customWidth="true" hidden="true" outlineLevel="0" max="11" min="11" style="2" width="12.99"/>
    <col collapsed="false" customWidth="true" hidden="false" outlineLevel="0" max="12" min="12" style="2" width="9.34"/>
    <col collapsed="false" customWidth="true" hidden="false" outlineLevel="0" max="13" min="13" style="2" width="12.99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27"/>
      <c r="G1" s="50"/>
      <c r="H1" s="27"/>
      <c r="I1" s="27"/>
      <c r="J1" s="27"/>
      <c r="K1" s="27"/>
      <c r="L1" s="27"/>
      <c r="M1" s="6" t="s">
        <v>112</v>
      </c>
      <c r="N1" s="6" t="s">
        <v>76</v>
      </c>
    </row>
    <row r="2" s="8" customFormat="true" ht="15.95" hidden="false" customHeight="true" outlineLevel="0" collapsed="false">
      <c r="A2" s="9" t="s">
        <v>113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7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3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82</v>
      </c>
      <c r="M5" s="15" t="s">
        <v>62</v>
      </c>
      <c r="N5" s="15" t="s">
        <v>63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7"/>
      <c r="F7" s="17"/>
      <c r="G7" s="16"/>
      <c r="H7" s="17"/>
      <c r="I7" s="16"/>
      <c r="J7" s="17"/>
      <c r="K7" s="17"/>
      <c r="L7" s="17"/>
      <c r="M7" s="16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3"/>
      <c r="K8" s="20"/>
      <c r="L8" s="20"/>
      <c r="M8" s="20"/>
    </row>
    <row r="9" customFormat="false" ht="12.75" hidden="false" customHeight="false" outlineLevel="0" collapsed="false">
      <c r="A9" s="21" t="s">
        <v>12</v>
      </c>
      <c r="B9" s="56" t="n">
        <v>4267</v>
      </c>
      <c r="C9" s="57" t="n">
        <v>0</v>
      </c>
      <c r="D9" s="57" t="s">
        <v>108</v>
      </c>
      <c r="E9" s="57" t="n">
        <v>0</v>
      </c>
      <c r="F9" s="57" t="n">
        <v>0</v>
      </c>
      <c r="G9" s="57"/>
      <c r="H9" s="57" t="n">
        <v>4267</v>
      </c>
      <c r="I9" s="57" t="n">
        <v>323</v>
      </c>
      <c r="J9" s="57" t="n">
        <v>3728</v>
      </c>
      <c r="K9" s="57" t="n">
        <v>0</v>
      </c>
      <c r="L9" s="58"/>
      <c r="M9" s="57" t="n">
        <v>216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37</v>
      </c>
      <c r="C10" s="57" t="n">
        <v>26</v>
      </c>
      <c r="D10" s="57" t="n">
        <v>26</v>
      </c>
      <c r="E10" s="57" t="s">
        <v>13</v>
      </c>
      <c r="F10" s="57" t="n">
        <v>0</v>
      </c>
      <c r="G10" s="57"/>
      <c r="H10" s="57" t="n">
        <v>11</v>
      </c>
      <c r="I10" s="57" t="n">
        <v>10</v>
      </c>
      <c r="J10" s="57" t="n">
        <v>0</v>
      </c>
      <c r="K10" s="57" t="s">
        <v>13</v>
      </c>
      <c r="L10" s="58"/>
      <c r="M10" s="57" t="n">
        <v>1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16755</v>
      </c>
      <c r="C11" s="57" t="s">
        <v>108</v>
      </c>
      <c r="D11" s="57" t="s">
        <v>108</v>
      </c>
      <c r="E11" s="57" t="n">
        <v>0</v>
      </c>
      <c r="F11" s="57" t="n">
        <v>0</v>
      </c>
      <c r="G11" s="57"/>
      <c r="H11" s="57" t="n">
        <v>16755</v>
      </c>
      <c r="I11" s="57" t="n">
        <v>12768</v>
      </c>
      <c r="J11" s="57" t="n">
        <v>3728</v>
      </c>
      <c r="K11" s="57" t="n">
        <v>0</v>
      </c>
      <c r="L11" s="58"/>
      <c r="M11" s="57" t="n">
        <v>259</v>
      </c>
      <c r="N11" s="57" t="n">
        <v>0</v>
      </c>
    </row>
    <row r="12" customFormat="false" ht="12.75" hidden="false" customHeight="false" outlineLevel="0" collapsed="false">
      <c r="A12" s="21" t="s">
        <v>16</v>
      </c>
      <c r="B12" s="56" t="n">
        <v>3881</v>
      </c>
      <c r="C12" s="57" t="s">
        <v>108</v>
      </c>
      <c r="D12" s="57" t="s">
        <v>108</v>
      </c>
      <c r="E12" s="57" t="n">
        <v>0</v>
      </c>
      <c r="F12" s="57" t="n">
        <v>0</v>
      </c>
      <c r="G12" s="57"/>
      <c r="H12" s="57" t="n">
        <v>3881</v>
      </c>
      <c r="I12" s="57" t="s">
        <v>67</v>
      </c>
      <c r="J12" s="57" t="n">
        <v>3627</v>
      </c>
      <c r="K12" s="57" t="n">
        <v>0</v>
      </c>
      <c r="L12" s="58"/>
      <c r="M12" s="57" t="n">
        <v>254</v>
      </c>
      <c r="N12" s="57" t="n">
        <v>0</v>
      </c>
    </row>
    <row r="13" customFormat="false" ht="12.75" hidden="false" customHeight="false" outlineLevel="0" collapsed="false">
      <c r="A13" s="24" t="s">
        <v>17</v>
      </c>
      <c r="B13" s="56" t="n">
        <v>34</v>
      </c>
      <c r="C13" s="57" t="s">
        <v>108</v>
      </c>
      <c r="D13" s="57" t="s">
        <v>108</v>
      </c>
      <c r="E13" s="57" t="n">
        <v>0</v>
      </c>
      <c r="F13" s="57" t="n">
        <v>0</v>
      </c>
      <c r="G13" s="57"/>
      <c r="H13" s="57" t="n">
        <v>34</v>
      </c>
      <c r="I13" s="57" t="s">
        <v>67</v>
      </c>
      <c r="J13" s="57" t="n">
        <v>30</v>
      </c>
      <c r="K13" s="57" t="n">
        <v>0</v>
      </c>
      <c r="L13" s="58"/>
      <c r="M13" s="57" t="n">
        <v>4</v>
      </c>
      <c r="N13" s="57" t="n">
        <v>0</v>
      </c>
    </row>
    <row r="14" customFormat="false" ht="12.75" hidden="false" customHeight="false" outlineLevel="0" collapsed="false">
      <c r="A14" s="21" t="s">
        <v>18</v>
      </c>
      <c r="B14" s="56" t="n">
        <v>72</v>
      </c>
      <c r="C14" s="57" t="s">
        <v>108</v>
      </c>
      <c r="D14" s="57" t="s">
        <v>108</v>
      </c>
      <c r="E14" s="57" t="n">
        <v>0</v>
      </c>
      <c r="F14" s="57" t="n">
        <v>0</v>
      </c>
      <c r="G14" s="57"/>
      <c r="H14" s="57" t="n">
        <v>72</v>
      </c>
      <c r="I14" s="57" t="s">
        <v>67</v>
      </c>
      <c r="J14" s="57" t="n">
        <v>71</v>
      </c>
      <c r="K14" s="57" t="n">
        <v>0</v>
      </c>
      <c r="L14" s="58"/>
      <c r="M14" s="57" t="n">
        <v>1</v>
      </c>
      <c r="N14" s="57" t="n">
        <v>0</v>
      </c>
    </row>
    <row r="15" customFormat="false" ht="12.75" hidden="false" customHeight="false" outlineLevel="0" collapsed="false">
      <c r="A15" s="21" t="s">
        <v>19</v>
      </c>
      <c r="B15" s="56" t="n">
        <v>12768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12768</v>
      </c>
      <c r="I15" s="57" t="n">
        <v>12768</v>
      </c>
      <c r="J15" s="57" t="n">
        <v>0</v>
      </c>
      <c r="K15" s="57" t="n">
        <v>0</v>
      </c>
      <c r="L15" s="58"/>
      <c r="M15" s="57" t="n">
        <v>0</v>
      </c>
      <c r="N15" s="57" t="n">
        <v>0</v>
      </c>
    </row>
    <row r="16" customFormat="false" ht="9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</row>
    <row r="17" customFormat="false" ht="15" hidden="false" customHeight="true" outlineLevel="0" collapsed="false">
      <c r="A17" s="24" t="s">
        <v>20</v>
      </c>
      <c r="B17" s="56" t="n">
        <v>8</v>
      </c>
      <c r="C17" s="57" t="s">
        <v>108</v>
      </c>
      <c r="D17" s="57" t="s">
        <v>108</v>
      </c>
      <c r="E17" s="57" t="s">
        <v>98</v>
      </c>
      <c r="F17" s="57" t="n">
        <v>0</v>
      </c>
      <c r="G17" s="57"/>
      <c r="H17" s="57" t="n">
        <v>8</v>
      </c>
      <c r="I17" s="57" t="s">
        <v>67</v>
      </c>
      <c r="J17" s="57" t="n">
        <v>7</v>
      </c>
      <c r="K17" s="57" t="n">
        <v>0</v>
      </c>
      <c r="L17" s="58"/>
      <c r="M17" s="57" t="n">
        <v>1</v>
      </c>
      <c r="N17" s="57" t="n">
        <v>0</v>
      </c>
    </row>
    <row r="18" customFormat="false" ht="12.75" hidden="false" customHeight="false" outlineLevel="0" collapsed="false">
      <c r="A18" s="21" t="s">
        <v>21</v>
      </c>
      <c r="B18" s="56" t="n">
        <v>279</v>
      </c>
      <c r="C18" s="57" t="s">
        <v>108</v>
      </c>
      <c r="D18" s="57" t="s">
        <v>108</v>
      </c>
      <c r="E18" s="57" t="s">
        <v>98</v>
      </c>
      <c r="F18" s="57" t="n">
        <v>0</v>
      </c>
      <c r="G18" s="57"/>
      <c r="H18" s="57" t="n">
        <v>279</v>
      </c>
      <c r="I18" s="57" t="s">
        <v>67</v>
      </c>
      <c r="J18" s="57" t="n">
        <v>279</v>
      </c>
      <c r="K18" s="57" t="n">
        <v>0</v>
      </c>
      <c r="L18" s="58"/>
      <c r="M18" s="57" t="n">
        <v>0</v>
      </c>
      <c r="N18" s="57" t="n">
        <v>0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5775</v>
      </c>
      <c r="C21" s="57" t="s">
        <v>108</v>
      </c>
      <c r="D21" s="57" t="s">
        <v>108</v>
      </c>
      <c r="E21" s="57" t="n">
        <v>0</v>
      </c>
      <c r="F21" s="57" t="n">
        <v>0</v>
      </c>
      <c r="G21" s="57"/>
      <c r="H21" s="57" t="n">
        <v>5775</v>
      </c>
      <c r="I21" s="57" t="n">
        <v>1195</v>
      </c>
      <c r="J21" s="57" t="n">
        <v>4390</v>
      </c>
      <c r="K21" s="57" t="n">
        <v>0</v>
      </c>
      <c r="L21" s="58"/>
      <c r="M21" s="57" t="n">
        <v>190</v>
      </c>
      <c r="N21" s="57" t="n">
        <v>0</v>
      </c>
    </row>
    <row r="22" customFormat="false" ht="12.75" hidden="false" customHeight="false" outlineLevel="0" collapsed="false">
      <c r="A22" s="21" t="s">
        <v>24</v>
      </c>
      <c r="B22" s="56" t="n">
        <v>40</v>
      </c>
      <c r="C22" s="57" t="n">
        <v>3</v>
      </c>
      <c r="D22" s="57" t="n">
        <v>3</v>
      </c>
      <c r="E22" s="57" t="s">
        <v>13</v>
      </c>
      <c r="F22" s="57" t="n">
        <v>0</v>
      </c>
      <c r="G22" s="57"/>
      <c r="H22" s="57" t="n">
        <v>36</v>
      </c>
      <c r="I22" s="57" t="n">
        <v>36</v>
      </c>
      <c r="J22" s="57" t="n">
        <v>0</v>
      </c>
      <c r="K22" s="57" t="s">
        <v>13</v>
      </c>
      <c r="L22" s="58"/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26078</v>
      </c>
      <c r="C23" s="57" t="s">
        <v>108</v>
      </c>
      <c r="D23" s="57" t="s">
        <v>108</v>
      </c>
      <c r="E23" s="57" t="n">
        <v>0</v>
      </c>
      <c r="F23" s="57" t="n">
        <v>0</v>
      </c>
      <c r="G23" s="57"/>
      <c r="H23" s="57" t="n">
        <v>26078</v>
      </c>
      <c r="I23" s="57" t="n">
        <v>21498</v>
      </c>
      <c r="J23" s="57" t="n">
        <v>4390</v>
      </c>
      <c r="K23" s="57" t="n">
        <v>0</v>
      </c>
      <c r="L23" s="58"/>
      <c r="M23" s="57" t="n">
        <v>190</v>
      </c>
      <c r="N23" s="57" t="n">
        <v>0</v>
      </c>
    </row>
    <row r="24" customFormat="false" ht="12.75" hidden="false" customHeight="false" outlineLevel="0" collapsed="false">
      <c r="A24" s="21" t="s">
        <v>16</v>
      </c>
      <c r="B24" s="56" t="n">
        <v>4428</v>
      </c>
      <c r="C24" s="57" t="s">
        <v>108</v>
      </c>
      <c r="D24" s="57" t="s">
        <v>108</v>
      </c>
      <c r="E24" s="57" t="n">
        <v>0</v>
      </c>
      <c r="F24" s="57" t="n">
        <v>0</v>
      </c>
      <c r="G24" s="57"/>
      <c r="H24" s="57" t="n">
        <v>4428</v>
      </c>
      <c r="I24" s="57" t="s">
        <v>67</v>
      </c>
      <c r="J24" s="57" t="n">
        <v>4238</v>
      </c>
      <c r="K24" s="57" t="n">
        <v>0</v>
      </c>
      <c r="L24" s="58"/>
      <c r="M24" s="57" t="n">
        <v>190</v>
      </c>
      <c r="N24" s="57" t="n">
        <v>0</v>
      </c>
    </row>
    <row r="25" customFormat="false" ht="12.75" hidden="false" customHeight="false" outlineLevel="0" collapsed="false">
      <c r="A25" s="24" t="s">
        <v>26</v>
      </c>
      <c r="B25" s="56" t="n">
        <v>152</v>
      </c>
      <c r="C25" s="57" t="s">
        <v>108</v>
      </c>
      <c r="D25" s="57" t="s">
        <v>108</v>
      </c>
      <c r="E25" s="57" t="n">
        <v>0</v>
      </c>
      <c r="F25" s="57" t="n">
        <v>0</v>
      </c>
      <c r="G25" s="57"/>
      <c r="H25" s="57" t="n">
        <v>152</v>
      </c>
      <c r="I25" s="57" t="s">
        <v>67</v>
      </c>
      <c r="J25" s="57" t="n">
        <v>152</v>
      </c>
      <c r="K25" s="57" t="n">
        <v>0</v>
      </c>
      <c r="L25" s="58"/>
      <c r="M25" s="57" t="n">
        <v>0</v>
      </c>
      <c r="N25" s="57" t="n">
        <v>0</v>
      </c>
    </row>
    <row r="26" customFormat="false" ht="12.75" hidden="false" customHeight="false" outlineLevel="0" collapsed="false">
      <c r="A26" s="21" t="s">
        <v>19</v>
      </c>
      <c r="B26" s="56" t="n">
        <v>21498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21498</v>
      </c>
      <c r="I26" s="57" t="n">
        <v>21498</v>
      </c>
      <c r="J26" s="57" t="n">
        <v>0</v>
      </c>
      <c r="K26" s="57" t="n">
        <v>0</v>
      </c>
      <c r="L26" s="58"/>
      <c r="M26" s="57" t="n">
        <v>0</v>
      </c>
      <c r="N26" s="57" t="n">
        <v>0</v>
      </c>
    </row>
    <row r="27" customFormat="false" ht="9.7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0</v>
      </c>
      <c r="C28" s="57" t="s">
        <v>108</v>
      </c>
      <c r="D28" s="57" t="s">
        <v>108</v>
      </c>
      <c r="E28" s="57" t="s">
        <v>98</v>
      </c>
      <c r="F28" s="57" t="n">
        <v>0</v>
      </c>
      <c r="G28" s="57"/>
      <c r="H28" s="57" t="n">
        <v>0</v>
      </c>
      <c r="I28" s="57" t="s">
        <v>67</v>
      </c>
      <c r="J28" s="57" t="n">
        <v>0</v>
      </c>
      <c r="K28" s="57" t="n">
        <v>0</v>
      </c>
      <c r="L28" s="58"/>
      <c r="M28" s="57" t="n">
        <v>0</v>
      </c>
      <c r="N28" s="57" t="n">
        <v>0</v>
      </c>
    </row>
    <row r="29" customFormat="false" ht="12.75" hidden="false" customHeight="true" outlineLevel="0" collapsed="false">
      <c r="A29" s="21" t="s">
        <v>21</v>
      </c>
      <c r="B29" s="56" t="n">
        <v>337</v>
      </c>
      <c r="C29" s="57" t="s">
        <v>108</v>
      </c>
      <c r="D29" s="57" t="s">
        <v>108</v>
      </c>
      <c r="E29" s="57" t="n">
        <v>0</v>
      </c>
      <c r="F29" s="57" t="n">
        <v>0</v>
      </c>
      <c r="G29" s="57"/>
      <c r="H29" s="57" t="n">
        <v>337</v>
      </c>
      <c r="I29" s="57" t="s">
        <v>67</v>
      </c>
      <c r="J29" s="57" t="n">
        <v>337</v>
      </c>
      <c r="K29" s="57" t="n">
        <v>0</v>
      </c>
      <c r="L29" s="58"/>
      <c r="M29" s="57" t="n">
        <v>0</v>
      </c>
      <c r="N29" s="57" t="n">
        <v>0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74869</v>
      </c>
      <c r="C32" s="57" t="n">
        <v>49151</v>
      </c>
      <c r="D32" s="57" t="n">
        <v>49151</v>
      </c>
      <c r="E32" s="57" t="n">
        <v>0</v>
      </c>
      <c r="F32" s="57" t="n">
        <v>0</v>
      </c>
      <c r="G32" s="57"/>
      <c r="H32" s="57" t="n">
        <v>25718</v>
      </c>
      <c r="I32" s="57" t="n">
        <v>18351</v>
      </c>
      <c r="J32" s="57" t="n">
        <v>5840</v>
      </c>
      <c r="K32" s="57" t="n">
        <v>0</v>
      </c>
      <c r="L32" s="58"/>
      <c r="M32" s="57" t="n">
        <v>1527</v>
      </c>
      <c r="N32" s="57" t="n">
        <v>0</v>
      </c>
    </row>
    <row r="33" customFormat="false" ht="12.75" hidden="false" customHeight="false" outlineLevel="0" collapsed="false">
      <c r="A33" s="26" t="s">
        <v>29</v>
      </c>
      <c r="B33" s="56" t="n">
        <v>18359</v>
      </c>
      <c r="C33" s="57" t="n">
        <v>8179</v>
      </c>
      <c r="D33" s="57" t="n">
        <v>8179</v>
      </c>
      <c r="E33" s="57" t="n">
        <v>0</v>
      </c>
      <c r="F33" s="57" t="n">
        <v>0</v>
      </c>
      <c r="G33" s="57"/>
      <c r="H33" s="57" t="n">
        <v>10180</v>
      </c>
      <c r="I33" s="57" t="n">
        <v>8018</v>
      </c>
      <c r="J33" s="57" t="n">
        <v>1965</v>
      </c>
      <c r="K33" s="57" t="n">
        <v>0</v>
      </c>
      <c r="L33" s="58"/>
      <c r="M33" s="57" t="n">
        <v>197</v>
      </c>
      <c r="N33" s="57" t="n">
        <v>0</v>
      </c>
    </row>
    <row r="34" customFormat="false" ht="12.75" hidden="false" customHeight="false" outlineLevel="0" collapsed="false">
      <c r="A34" s="26" t="s">
        <v>30</v>
      </c>
      <c r="B34" s="56" t="n">
        <v>56510</v>
      </c>
      <c r="C34" s="57" t="n">
        <v>40972</v>
      </c>
      <c r="D34" s="57" t="n">
        <v>40972</v>
      </c>
      <c r="E34" s="57" t="n">
        <v>0</v>
      </c>
      <c r="F34" s="57" t="n">
        <v>0</v>
      </c>
      <c r="G34" s="57"/>
      <c r="H34" s="57" t="n">
        <v>15538</v>
      </c>
      <c r="I34" s="57" t="n">
        <v>10333</v>
      </c>
      <c r="J34" s="57" t="n">
        <v>3875</v>
      </c>
      <c r="K34" s="57" t="n">
        <v>0</v>
      </c>
      <c r="L34" s="58"/>
      <c r="M34" s="57" t="n">
        <v>1330</v>
      </c>
      <c r="N34" s="57" t="n">
        <v>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58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1586</v>
      </c>
      <c r="C36" s="57" t="n">
        <v>80</v>
      </c>
      <c r="D36" s="57" t="n">
        <v>80</v>
      </c>
      <c r="E36" s="57" t="n">
        <v>0</v>
      </c>
      <c r="F36" s="57" t="n">
        <v>0</v>
      </c>
      <c r="G36" s="57"/>
      <c r="H36" s="57" t="n">
        <v>1506</v>
      </c>
      <c r="I36" s="57" t="n">
        <v>1349</v>
      </c>
      <c r="J36" s="57" t="n">
        <v>112</v>
      </c>
      <c r="K36" s="57" t="n">
        <v>0</v>
      </c>
      <c r="L36" s="58"/>
      <c r="M36" s="57" t="n">
        <v>45</v>
      </c>
      <c r="N36" s="57" t="n">
        <v>0</v>
      </c>
    </row>
    <row r="37" customFormat="false" ht="12.75" hidden="false" customHeight="false" outlineLevel="0" collapsed="false">
      <c r="A37" s="26" t="s">
        <v>33</v>
      </c>
      <c r="B37" s="56" t="n">
        <v>217</v>
      </c>
      <c r="C37" s="57" t="n">
        <v>74</v>
      </c>
      <c r="D37" s="57" t="n">
        <v>74</v>
      </c>
      <c r="E37" s="57" t="n">
        <v>0</v>
      </c>
      <c r="F37" s="57" t="n">
        <v>0</v>
      </c>
      <c r="G37" s="57"/>
      <c r="H37" s="57" t="n">
        <v>143</v>
      </c>
      <c r="I37" s="57" t="n">
        <v>127</v>
      </c>
      <c r="J37" s="57" t="n">
        <v>4</v>
      </c>
      <c r="K37" s="57" t="n">
        <v>0</v>
      </c>
      <c r="L37" s="58"/>
      <c r="M37" s="57" t="n">
        <v>12</v>
      </c>
      <c r="N37" s="57" t="n">
        <v>0</v>
      </c>
    </row>
    <row r="38" customFormat="false" ht="12.75" hidden="false" customHeight="false" outlineLevel="0" collapsed="false">
      <c r="A38" s="26" t="s">
        <v>34</v>
      </c>
      <c r="B38" s="56" t="n">
        <v>46</v>
      </c>
      <c r="C38" s="57" t="n">
        <v>0</v>
      </c>
      <c r="D38" s="57" t="n">
        <v>0</v>
      </c>
      <c r="E38" s="57" t="n">
        <v>0</v>
      </c>
      <c r="F38" s="57" t="n">
        <v>0</v>
      </c>
      <c r="G38" s="57"/>
      <c r="H38" s="57" t="n">
        <v>46</v>
      </c>
      <c r="I38" s="57" t="n">
        <v>34</v>
      </c>
      <c r="J38" s="57" t="n">
        <v>3</v>
      </c>
      <c r="K38" s="57" t="n">
        <v>0</v>
      </c>
      <c r="L38" s="58"/>
      <c r="M38" s="57" t="n">
        <v>9</v>
      </c>
      <c r="N38" s="57" t="n">
        <v>0</v>
      </c>
    </row>
    <row r="39" customFormat="false" ht="12.75" hidden="false" customHeight="false" outlineLevel="0" collapsed="false">
      <c r="A39" s="26" t="s">
        <v>35</v>
      </c>
      <c r="B39" s="56" t="n">
        <v>171</v>
      </c>
      <c r="C39" s="57" t="n">
        <v>74</v>
      </c>
      <c r="D39" s="57" t="n">
        <v>74</v>
      </c>
      <c r="E39" s="57" t="n">
        <v>0</v>
      </c>
      <c r="F39" s="57" t="n">
        <v>0</v>
      </c>
      <c r="G39" s="57"/>
      <c r="H39" s="57" t="n">
        <v>97</v>
      </c>
      <c r="I39" s="57" t="n">
        <v>93</v>
      </c>
      <c r="J39" s="57" t="n">
        <v>1</v>
      </c>
      <c r="K39" s="57" t="n">
        <v>0</v>
      </c>
      <c r="L39" s="58"/>
      <c r="M39" s="57" t="n">
        <v>3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58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1369</v>
      </c>
      <c r="C41" s="57" t="n">
        <v>6</v>
      </c>
      <c r="D41" s="57" t="n">
        <v>6</v>
      </c>
      <c r="E41" s="57" t="n">
        <v>0</v>
      </c>
      <c r="F41" s="57" t="n">
        <v>0</v>
      </c>
      <c r="G41" s="57"/>
      <c r="H41" s="57" t="n">
        <v>1363</v>
      </c>
      <c r="I41" s="57" t="n">
        <v>1222</v>
      </c>
      <c r="J41" s="57" t="n">
        <v>108</v>
      </c>
      <c r="K41" s="57" t="n">
        <v>0</v>
      </c>
      <c r="L41" s="58"/>
      <c r="M41" s="57" t="n">
        <v>33</v>
      </c>
      <c r="N41" s="57" t="n">
        <v>0</v>
      </c>
      <c r="O41" s="60"/>
    </row>
    <row r="42" customFormat="false" ht="12.75" hidden="false" customHeight="false" outlineLevel="0" collapsed="false">
      <c r="A42" s="26" t="s">
        <v>37</v>
      </c>
      <c r="B42" s="56" t="n">
        <v>3693</v>
      </c>
      <c r="C42" s="57" t="s">
        <v>67</v>
      </c>
      <c r="D42" s="57" t="s">
        <v>67</v>
      </c>
      <c r="E42" s="57" t="n">
        <v>0</v>
      </c>
      <c r="F42" s="57" t="n">
        <v>0</v>
      </c>
      <c r="G42" s="57"/>
      <c r="H42" s="57" t="n">
        <v>3693</v>
      </c>
      <c r="I42" s="57" t="n">
        <v>3608</v>
      </c>
      <c r="J42" s="57" t="n">
        <v>44</v>
      </c>
      <c r="K42" s="57" t="n">
        <v>0</v>
      </c>
      <c r="L42" s="58"/>
      <c r="M42" s="57" t="n">
        <v>41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285</v>
      </c>
      <c r="C43" s="57" t="s">
        <v>67</v>
      </c>
      <c r="D43" s="57" t="s">
        <v>67</v>
      </c>
      <c r="E43" s="57" t="n">
        <v>0</v>
      </c>
      <c r="F43" s="57" t="n">
        <v>0</v>
      </c>
      <c r="G43" s="57"/>
      <c r="H43" s="57" t="n">
        <v>285</v>
      </c>
      <c r="I43" s="57" t="n">
        <v>283</v>
      </c>
      <c r="J43" s="57" t="n">
        <v>0</v>
      </c>
      <c r="K43" s="57" t="n">
        <v>0</v>
      </c>
      <c r="L43" s="58"/>
      <c r="M43" s="57" t="n">
        <v>2</v>
      </c>
      <c r="N43" s="57" t="n">
        <v>0</v>
      </c>
    </row>
    <row r="44" customFormat="false" ht="12.75" hidden="false" customHeight="false" outlineLevel="0" collapsed="false">
      <c r="A44" s="27" t="s">
        <v>39</v>
      </c>
      <c r="B44" s="56" t="n">
        <v>2285</v>
      </c>
      <c r="C44" s="57" t="s">
        <v>67</v>
      </c>
      <c r="D44" s="57" t="s">
        <v>67</v>
      </c>
      <c r="E44" s="57" t="n">
        <v>0</v>
      </c>
      <c r="F44" s="57" t="n">
        <v>0</v>
      </c>
      <c r="G44" s="57"/>
      <c r="H44" s="57" t="n">
        <v>2285</v>
      </c>
      <c r="I44" s="57" t="n">
        <v>2270</v>
      </c>
      <c r="J44" s="57" t="n">
        <v>9</v>
      </c>
      <c r="K44" s="57" t="n">
        <v>0</v>
      </c>
      <c r="L44" s="58"/>
      <c r="M44" s="57" t="n">
        <v>6</v>
      </c>
      <c r="N44" s="57" t="n">
        <v>0</v>
      </c>
    </row>
    <row r="45" customFormat="false" ht="12.75" hidden="false" customHeight="false" outlineLevel="0" collapsed="false">
      <c r="A45" s="26" t="s">
        <v>40</v>
      </c>
      <c r="B45" s="56" t="n">
        <v>1123</v>
      </c>
      <c r="C45" s="57" t="s">
        <v>67</v>
      </c>
      <c r="D45" s="57" t="s">
        <v>67</v>
      </c>
      <c r="E45" s="57" t="n">
        <v>0</v>
      </c>
      <c r="F45" s="57" t="n">
        <v>0</v>
      </c>
      <c r="G45" s="57"/>
      <c r="H45" s="57" t="n">
        <v>1123</v>
      </c>
      <c r="I45" s="57" t="n">
        <v>1055</v>
      </c>
      <c r="J45" s="57" t="n">
        <v>35</v>
      </c>
      <c r="K45" s="57" t="n">
        <v>0</v>
      </c>
      <c r="L45" s="58"/>
      <c r="M45" s="57" t="n">
        <v>33</v>
      </c>
      <c r="N45" s="57" t="n">
        <v>0</v>
      </c>
    </row>
    <row r="46" customFormat="false" ht="12.75" hidden="false" customHeight="false" outlineLevel="0" collapsed="false">
      <c r="A46" s="26" t="s">
        <v>41</v>
      </c>
      <c r="B46" s="56" t="n">
        <v>16463</v>
      </c>
      <c r="C46" s="57" t="n">
        <v>7425</v>
      </c>
      <c r="D46" s="57" t="n">
        <v>7425</v>
      </c>
      <c r="E46" s="57" t="n">
        <v>0</v>
      </c>
      <c r="F46" s="57" t="n">
        <v>0</v>
      </c>
      <c r="G46" s="57"/>
      <c r="H46" s="57" t="n">
        <v>9038</v>
      </c>
      <c r="I46" s="57" t="n">
        <v>8018</v>
      </c>
      <c r="J46" s="57" t="n">
        <v>831</v>
      </c>
      <c r="K46" s="57" t="n">
        <v>0</v>
      </c>
      <c r="L46" s="58"/>
      <c r="M46" s="57" t="n">
        <v>189</v>
      </c>
      <c r="N46" s="57" t="n">
        <v>0</v>
      </c>
    </row>
    <row r="47" customFormat="false" ht="12.75" hidden="false" customHeight="false" outlineLevel="0" collapsed="false">
      <c r="A47" s="26" t="s">
        <v>38</v>
      </c>
      <c r="B47" s="56" t="n">
        <v>7380</v>
      </c>
      <c r="C47" s="57" t="n">
        <v>3360</v>
      </c>
      <c r="D47" s="57" t="n">
        <v>3360</v>
      </c>
      <c r="E47" s="57" t="n">
        <v>0</v>
      </c>
      <c r="F47" s="57" t="n">
        <v>0</v>
      </c>
      <c r="G47" s="57"/>
      <c r="H47" s="57" t="n">
        <v>4020</v>
      </c>
      <c r="I47" s="57" t="n">
        <v>3659</v>
      </c>
      <c r="J47" s="57" t="n">
        <v>270</v>
      </c>
      <c r="K47" s="57" t="n">
        <v>0</v>
      </c>
      <c r="L47" s="58"/>
      <c r="M47" s="57" t="n">
        <v>91</v>
      </c>
      <c r="N47" s="57" t="n">
        <v>0</v>
      </c>
    </row>
    <row r="48" customFormat="false" ht="12.75" hidden="false" customHeight="false" outlineLevel="0" collapsed="false">
      <c r="A48" s="26" t="s">
        <v>39</v>
      </c>
      <c r="B48" s="56" t="n">
        <v>5135</v>
      </c>
      <c r="C48" s="57" t="n">
        <v>2050</v>
      </c>
      <c r="D48" s="57" t="n">
        <v>2050</v>
      </c>
      <c r="E48" s="57" t="n">
        <v>0</v>
      </c>
      <c r="F48" s="57" t="n">
        <v>0</v>
      </c>
      <c r="G48" s="57"/>
      <c r="H48" s="57" t="n">
        <v>3085</v>
      </c>
      <c r="I48" s="57" t="n">
        <v>3010</v>
      </c>
      <c r="J48" s="57" t="n">
        <v>69</v>
      </c>
      <c r="K48" s="57" t="n">
        <v>0</v>
      </c>
      <c r="L48" s="58"/>
      <c r="M48" s="57" t="n">
        <v>6</v>
      </c>
      <c r="N48" s="57" t="n">
        <v>0</v>
      </c>
    </row>
    <row r="49" customFormat="false" ht="12.75" hidden="false" customHeight="false" outlineLevel="0" collapsed="false">
      <c r="A49" s="26" t="s">
        <v>42</v>
      </c>
      <c r="B49" s="56" t="n">
        <v>2314</v>
      </c>
      <c r="C49" s="57" t="n">
        <v>810</v>
      </c>
      <c r="D49" s="57" t="n">
        <v>810</v>
      </c>
      <c r="E49" s="57" t="n">
        <v>0</v>
      </c>
      <c r="F49" s="57" t="n">
        <v>0</v>
      </c>
      <c r="G49" s="57"/>
      <c r="H49" s="57" t="n">
        <v>1504</v>
      </c>
      <c r="I49" s="57" t="n">
        <v>1349</v>
      </c>
      <c r="J49" s="57" t="n">
        <v>112</v>
      </c>
      <c r="K49" s="57" t="n">
        <v>0</v>
      </c>
      <c r="L49" s="58"/>
      <c r="M49" s="57" t="n">
        <v>43</v>
      </c>
      <c r="N49" s="57" t="n">
        <v>0</v>
      </c>
    </row>
    <row r="50" customFormat="false" ht="12.75" hidden="false" customHeight="false" outlineLevel="0" collapsed="false">
      <c r="A50" s="26" t="s">
        <v>43</v>
      </c>
      <c r="B50" s="56" t="n">
        <v>1634</v>
      </c>
      <c r="C50" s="57" t="n">
        <v>1205</v>
      </c>
      <c r="D50" s="57" t="n">
        <v>1205</v>
      </c>
      <c r="E50" s="57" t="n">
        <v>0</v>
      </c>
      <c r="F50" s="57" t="n">
        <v>0</v>
      </c>
      <c r="G50" s="57"/>
      <c r="H50" s="57" t="n">
        <v>429</v>
      </c>
      <c r="I50" s="57" t="n">
        <v>0</v>
      </c>
      <c r="J50" s="57" t="n">
        <v>380</v>
      </c>
      <c r="K50" s="57" t="n">
        <v>0</v>
      </c>
      <c r="L50" s="58"/>
      <c r="M50" s="57" t="n">
        <v>49</v>
      </c>
      <c r="N50" s="57" t="n">
        <v>0</v>
      </c>
    </row>
    <row r="51" customFormat="false" ht="12.75" hidden="false" customHeight="false" outlineLevel="0" collapsed="false">
      <c r="A51" s="27" t="s">
        <v>71</v>
      </c>
      <c r="B51" s="56" t="n">
        <v>82623</v>
      </c>
      <c r="C51" s="57" t="n">
        <v>31777</v>
      </c>
      <c r="D51" s="57" t="n">
        <v>31777</v>
      </c>
      <c r="E51" s="57" t="n">
        <v>0</v>
      </c>
      <c r="F51" s="57" t="n">
        <v>0</v>
      </c>
      <c r="G51" s="57"/>
      <c r="H51" s="57" t="n">
        <v>50846</v>
      </c>
      <c r="I51" s="57" t="n">
        <v>40432</v>
      </c>
      <c r="J51" s="57" t="n">
        <v>8257</v>
      </c>
      <c r="K51" s="57" t="n">
        <v>0</v>
      </c>
      <c r="L51" s="58"/>
      <c r="M51" s="57" t="n">
        <v>2157</v>
      </c>
      <c r="N51" s="57" t="n">
        <v>0</v>
      </c>
    </row>
    <row r="52" customFormat="false" ht="12.75" hidden="false" customHeight="false" outlineLevel="0" collapsed="false">
      <c r="A52" s="26" t="s">
        <v>38</v>
      </c>
      <c r="B52" s="56" t="n">
        <v>10481</v>
      </c>
      <c r="C52" s="57" t="n">
        <v>5513</v>
      </c>
      <c r="D52" s="57" t="n">
        <v>5513</v>
      </c>
      <c r="E52" s="57" t="n">
        <v>0</v>
      </c>
      <c r="F52" s="57" t="n">
        <v>0</v>
      </c>
      <c r="G52" s="57"/>
      <c r="H52" s="57" t="n">
        <v>4968</v>
      </c>
      <c r="I52" s="57" t="n">
        <v>4010</v>
      </c>
      <c r="J52" s="57" t="n">
        <v>889</v>
      </c>
      <c r="K52" s="57" t="n">
        <v>0</v>
      </c>
      <c r="L52" s="58"/>
      <c r="M52" s="57" t="n">
        <v>69</v>
      </c>
      <c r="N52" s="57" t="n">
        <v>0</v>
      </c>
    </row>
    <row r="53" customFormat="false" ht="12.75" hidden="false" customHeight="false" outlineLevel="0" collapsed="false">
      <c r="A53" s="26" t="s">
        <v>39</v>
      </c>
      <c r="B53" s="56" t="n">
        <v>14911</v>
      </c>
      <c r="C53" s="57" t="n">
        <v>2796</v>
      </c>
      <c r="D53" s="57" t="n">
        <v>2796</v>
      </c>
      <c r="E53" s="57" t="n">
        <v>0</v>
      </c>
      <c r="F53" s="57" t="n">
        <v>0</v>
      </c>
      <c r="G53" s="57"/>
      <c r="H53" s="57" t="n">
        <v>12115</v>
      </c>
      <c r="I53" s="57" t="n">
        <v>10985</v>
      </c>
      <c r="J53" s="57" t="n">
        <v>1125</v>
      </c>
      <c r="K53" s="57" t="n">
        <v>0</v>
      </c>
      <c r="L53" s="58"/>
      <c r="M53" s="57" t="n">
        <v>5</v>
      </c>
      <c r="N53" s="57" t="n">
        <v>0</v>
      </c>
    </row>
    <row r="54" customFormat="false" ht="12.75" hidden="false" customHeight="false" outlineLevel="0" collapsed="false">
      <c r="A54" s="26" t="s">
        <v>42</v>
      </c>
      <c r="B54" s="56" t="n">
        <v>53082</v>
      </c>
      <c r="C54" s="57" t="n">
        <v>21830</v>
      </c>
      <c r="D54" s="57" t="n">
        <v>21830</v>
      </c>
      <c r="E54" s="57" t="n">
        <v>0</v>
      </c>
      <c r="F54" s="57" t="n">
        <v>0</v>
      </c>
      <c r="G54" s="57"/>
      <c r="H54" s="57" t="n">
        <v>31252</v>
      </c>
      <c r="I54" s="57" t="n">
        <v>25437</v>
      </c>
      <c r="J54" s="57" t="n">
        <v>5190</v>
      </c>
      <c r="K54" s="57" t="n">
        <v>0</v>
      </c>
      <c r="L54" s="58"/>
      <c r="M54" s="57" t="n">
        <v>625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4149</v>
      </c>
      <c r="C55" s="57" t="n">
        <v>1638</v>
      </c>
      <c r="D55" s="57" t="n">
        <v>1638</v>
      </c>
      <c r="E55" s="57" t="n">
        <v>0</v>
      </c>
      <c r="F55" s="57" t="n">
        <v>0</v>
      </c>
      <c r="G55" s="57"/>
      <c r="H55" s="57" t="n">
        <v>2511</v>
      </c>
      <c r="I55" s="57" t="n">
        <v>0</v>
      </c>
      <c r="J55" s="57" t="n">
        <v>1053</v>
      </c>
      <c r="K55" s="57" t="n">
        <v>0</v>
      </c>
      <c r="L55" s="58"/>
      <c r="M55" s="57" t="n">
        <v>1458</v>
      </c>
      <c r="N55" s="57" t="n">
        <v>0</v>
      </c>
    </row>
    <row r="56" customFormat="false" ht="12.75" hidden="false" customHeight="false" outlineLevel="0" collapsed="false">
      <c r="A56" s="44"/>
      <c r="B56" s="61"/>
      <c r="C56" s="79"/>
      <c r="D56" s="80"/>
      <c r="E56" s="80"/>
      <c r="F56" s="80"/>
      <c r="G56" s="80"/>
      <c r="H56" s="79"/>
      <c r="I56" s="73"/>
      <c r="J56" s="80"/>
      <c r="K56" s="80"/>
      <c r="L56" s="80"/>
      <c r="M56" s="80"/>
      <c r="N56" s="84"/>
      <c r="P56" s="67"/>
      <c r="Q56" s="67"/>
      <c r="R56" s="67"/>
      <c r="S56" s="67"/>
    </row>
    <row r="57" customFormat="false" ht="6.95" hidden="false" customHeight="true" outlineLevel="0" collapsed="false">
      <c r="A57" s="36"/>
      <c r="B57" s="63"/>
      <c r="C57" s="64"/>
      <c r="D57" s="64"/>
      <c r="E57" s="64"/>
      <c r="F57" s="64"/>
      <c r="G57" s="64"/>
      <c r="H57" s="64"/>
      <c r="I57" s="23"/>
      <c r="J57" s="64"/>
      <c r="K57" s="64"/>
      <c r="L57" s="64"/>
      <c r="M57" s="64"/>
      <c r="N57" s="83"/>
      <c r="P57" s="67"/>
      <c r="Q57" s="67"/>
      <c r="R57" s="67"/>
      <c r="S57" s="67"/>
    </row>
    <row r="58" s="34" customFormat="true" ht="9.95" hidden="false" customHeight="true" outlineLevel="0" collapsed="false">
      <c r="A58" s="36" t="s">
        <v>114</v>
      </c>
      <c r="B58" s="63"/>
      <c r="C58" s="64"/>
      <c r="D58" s="64"/>
      <c r="E58" s="64"/>
      <c r="F58" s="64"/>
      <c r="G58" s="64"/>
      <c r="H58" s="64"/>
      <c r="I58" s="85"/>
      <c r="J58" s="64"/>
      <c r="K58" s="64"/>
      <c r="L58" s="64"/>
      <c r="M58" s="64"/>
      <c r="N58" s="64"/>
      <c r="P58" s="68"/>
      <c r="Q58" s="68"/>
      <c r="R58" s="68"/>
      <c r="S58" s="68"/>
    </row>
    <row r="59" s="34" customFormat="true" ht="9.95" hidden="false" customHeight="true" outlineLevel="0" collapsed="false">
      <c r="A59" s="36" t="s">
        <v>110</v>
      </c>
      <c r="B59" s="63"/>
      <c r="C59" s="64"/>
      <c r="D59" s="64"/>
      <c r="E59" s="64"/>
      <c r="F59" s="64"/>
      <c r="G59" s="64"/>
      <c r="H59" s="64"/>
      <c r="I59" s="85"/>
      <c r="J59" s="64"/>
      <c r="K59" s="64"/>
      <c r="L59" s="64"/>
      <c r="M59" s="64"/>
      <c r="N59" s="64"/>
      <c r="P59" s="68"/>
      <c r="Q59" s="68"/>
      <c r="R59" s="68"/>
      <c r="S59" s="68"/>
    </row>
    <row r="60" s="34" customFormat="true" ht="9.95" hidden="false" customHeight="true" outlineLevel="0" collapsed="false">
      <c r="A60" s="36" t="s">
        <v>47</v>
      </c>
      <c r="B60" s="38"/>
      <c r="C60" s="38"/>
      <c r="D60" s="38"/>
      <c r="E60" s="38"/>
      <c r="F60" s="38"/>
      <c r="G60" s="38"/>
      <c r="H60" s="38"/>
      <c r="I60" s="85"/>
      <c r="J60" s="38"/>
      <c r="K60" s="38"/>
      <c r="L60" s="38"/>
      <c r="M60" s="38"/>
    </row>
    <row r="61" s="34" customFormat="true" ht="9" hidden="false" customHeight="false" outlineLevel="0" collapsed="false">
      <c r="A61" s="34" t="s">
        <v>115</v>
      </c>
      <c r="B61" s="31"/>
      <c r="C61" s="31"/>
      <c r="D61" s="31"/>
      <c r="E61" s="31"/>
      <c r="F61" s="31"/>
      <c r="G61" s="36"/>
      <c r="H61" s="31"/>
      <c r="I61" s="85"/>
      <c r="J61" s="31"/>
      <c r="K61" s="31"/>
      <c r="L61" s="31"/>
      <c r="M61" s="31"/>
    </row>
    <row r="62" s="34" customFormat="true" ht="9" hidden="false" customHeight="false" outlineLevel="0" collapsed="false">
      <c r="A62" s="36" t="s">
        <v>88</v>
      </c>
      <c r="B62" s="31"/>
      <c r="C62" s="31"/>
      <c r="D62" s="31"/>
      <c r="E62" s="31"/>
      <c r="F62" s="31"/>
      <c r="G62" s="36"/>
      <c r="H62" s="31"/>
      <c r="I62" s="85"/>
      <c r="J62" s="31"/>
      <c r="K62" s="31"/>
      <c r="L62" s="31"/>
      <c r="M62" s="31"/>
    </row>
    <row r="63" s="34" customFormat="true" ht="9" hidden="false" customHeight="false" outlineLevel="0" collapsed="false">
      <c r="A63" s="36" t="s">
        <v>52</v>
      </c>
      <c r="B63" s="31"/>
      <c r="C63" s="31"/>
      <c r="D63" s="31"/>
      <c r="E63" s="31"/>
      <c r="F63" s="31"/>
      <c r="G63" s="36"/>
      <c r="H63" s="31"/>
      <c r="I63" s="85"/>
      <c r="J63" s="31"/>
      <c r="K63" s="31"/>
      <c r="L63" s="31"/>
      <c r="M63" s="31"/>
    </row>
    <row r="64" s="34" customFormat="true" ht="9" hidden="false" customHeight="false" outlineLevel="0" collapsed="false">
      <c r="A64" s="36" t="s">
        <v>52</v>
      </c>
      <c r="B64" s="31"/>
      <c r="C64" s="31"/>
      <c r="D64" s="31"/>
      <c r="E64" s="31"/>
      <c r="F64" s="31"/>
      <c r="G64" s="36"/>
      <c r="H64" s="31"/>
      <c r="I64" s="85"/>
      <c r="J64" s="31"/>
      <c r="K64" s="31"/>
      <c r="L64" s="31"/>
      <c r="M64" s="31"/>
    </row>
    <row r="65" s="34" customFormat="true" ht="9" hidden="false" customHeight="false" outlineLevel="0" collapsed="false">
      <c r="A65" s="36" t="s">
        <v>55</v>
      </c>
      <c r="B65" s="31"/>
      <c r="C65" s="31"/>
      <c r="D65" s="31"/>
      <c r="E65" s="31"/>
      <c r="F65" s="31"/>
      <c r="G65" s="36"/>
      <c r="H65" s="31"/>
      <c r="I65" s="85"/>
      <c r="J65" s="31"/>
      <c r="K65" s="31"/>
      <c r="L65" s="31"/>
      <c r="M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85"/>
      <c r="J66" s="31"/>
      <c r="K66" s="31"/>
      <c r="L66" s="31"/>
      <c r="M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85"/>
      <c r="J67" s="31"/>
      <c r="K67" s="31"/>
      <c r="L67" s="31"/>
      <c r="M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85"/>
      <c r="J68" s="31"/>
      <c r="K68" s="31"/>
      <c r="L68" s="31"/>
      <c r="M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85"/>
      <c r="J69" s="31"/>
      <c r="K69" s="31"/>
      <c r="L69" s="31"/>
      <c r="M69" s="3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9.34"/>
    <col collapsed="false" customWidth="true" hidden="false" outlineLevel="0" max="3" min="3" style="2" width="9.66"/>
    <col collapsed="false" customWidth="true" hidden="false" outlineLevel="0" max="4" min="4" style="2" width="9.34"/>
    <col collapsed="false" customWidth="true" hidden="false" outlineLevel="0" max="5" min="5" style="2" width="9.98"/>
    <col collapsed="false" customWidth="true" hidden="true" outlineLevel="0" max="6" min="6" style="2" width="9.19"/>
    <col collapsed="false" customWidth="true" hidden="false" outlineLevel="0" max="7" min="7" style="1" width="0.78"/>
    <col collapsed="false" customWidth="true" hidden="false" outlineLevel="0" max="8" min="8" style="2" width="8.71"/>
    <col collapsed="false" customWidth="true" hidden="false" outlineLevel="0" max="9" min="9" style="2" width="8.55"/>
    <col collapsed="false" customWidth="true" hidden="false" outlineLevel="0" max="10" min="10" style="2" width="8.87"/>
    <col collapsed="false" customWidth="true" hidden="false" outlineLevel="0" max="11" min="11" style="2" width="6.97"/>
    <col collapsed="false" customWidth="true" hidden="false" outlineLevel="0" max="12" min="12" style="2" width="9.19"/>
    <col collapsed="false" customWidth="true" hidden="false" outlineLevel="0" max="13" min="13" style="2" width="6.81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86"/>
      <c r="E1" s="5"/>
      <c r="F1" s="27"/>
      <c r="G1" s="50"/>
      <c r="H1" s="27"/>
      <c r="I1" s="27"/>
      <c r="J1" s="27"/>
      <c r="K1" s="27"/>
      <c r="L1" s="27"/>
      <c r="M1" s="6" t="s">
        <v>116</v>
      </c>
      <c r="N1" s="6"/>
    </row>
    <row r="2" s="8" customFormat="true" ht="15.95" hidden="false" customHeight="true" outlineLevel="0" collapsed="false">
      <c r="A2" s="9" t="s">
        <v>117</v>
      </c>
      <c r="B2" s="5"/>
      <c r="C2" s="10"/>
      <c r="D2" s="10"/>
      <c r="E2" s="10"/>
      <c r="F2" s="39"/>
      <c r="G2" s="50"/>
      <c r="H2" s="27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51"/>
    </row>
    <row r="4" s="53" customFormat="true" ht="12.75" hidden="false" customHeight="true" outlineLevel="0" collapsed="false">
      <c r="A4" s="14" t="s">
        <v>4</v>
      </c>
      <c r="B4" s="15" t="s">
        <v>5</v>
      </c>
      <c r="C4" s="15" t="s">
        <v>78</v>
      </c>
      <c r="D4" s="15"/>
      <c r="E4" s="15"/>
      <c r="F4" s="15"/>
      <c r="G4" s="52"/>
      <c r="H4" s="15" t="s">
        <v>57</v>
      </c>
      <c r="I4" s="15"/>
      <c r="J4" s="15"/>
      <c r="K4" s="15"/>
      <c r="L4" s="15"/>
      <c r="M4" s="15"/>
      <c r="N4" s="15"/>
    </row>
    <row r="5" s="53" customFormat="true" ht="12.75" hidden="false" customHeight="true" outlineLevel="0" collapsed="false">
      <c r="A5" s="14"/>
      <c r="B5" s="15"/>
      <c r="C5" s="15" t="s">
        <v>7</v>
      </c>
      <c r="D5" s="15" t="s">
        <v>79</v>
      </c>
      <c r="E5" s="54" t="s">
        <v>80</v>
      </c>
      <c r="F5" s="54" t="s">
        <v>81</v>
      </c>
      <c r="G5" s="52"/>
      <c r="H5" s="15" t="s">
        <v>7</v>
      </c>
      <c r="I5" s="15" t="s">
        <v>58</v>
      </c>
      <c r="J5" s="15" t="s">
        <v>59</v>
      </c>
      <c r="K5" s="15" t="s">
        <v>60</v>
      </c>
      <c r="L5" s="15" t="s">
        <v>97</v>
      </c>
      <c r="M5" s="15" t="s">
        <v>62</v>
      </c>
      <c r="N5" s="15" t="s">
        <v>118</v>
      </c>
    </row>
    <row r="6" s="53" customFormat="true" ht="12.75" hidden="false" customHeight="false" outlineLevel="0" collapsed="false">
      <c r="A6" s="14"/>
      <c r="B6" s="15"/>
      <c r="C6" s="15"/>
      <c r="D6" s="15"/>
      <c r="E6" s="54"/>
      <c r="F6" s="54"/>
      <c r="G6" s="52"/>
      <c r="H6" s="15"/>
      <c r="I6" s="15"/>
      <c r="J6" s="15"/>
      <c r="K6" s="15"/>
      <c r="L6" s="15"/>
      <c r="M6" s="15"/>
      <c r="N6" s="15"/>
    </row>
    <row r="7" customFormat="false" ht="8.1" hidden="false" customHeight="true" outlineLevel="0" collapsed="false">
      <c r="A7" s="16"/>
      <c r="B7" s="17"/>
      <c r="C7" s="16"/>
      <c r="D7" s="17"/>
      <c r="E7" s="16"/>
      <c r="F7" s="16"/>
      <c r="G7" s="16"/>
      <c r="H7" s="17"/>
      <c r="I7" s="16"/>
      <c r="J7" s="17"/>
      <c r="K7" s="16"/>
      <c r="L7" s="17"/>
      <c r="M7" s="16"/>
      <c r="N7" s="17"/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20"/>
      <c r="F8" s="20"/>
      <c r="G8" s="55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56" t="n">
        <v>319462</v>
      </c>
      <c r="C9" s="57" t="n">
        <v>310808</v>
      </c>
      <c r="D9" s="57" t="s">
        <v>108</v>
      </c>
      <c r="E9" s="57" t="n">
        <v>310808</v>
      </c>
      <c r="F9" s="57" t="n">
        <v>0</v>
      </c>
      <c r="G9" s="57"/>
      <c r="H9" s="57" t="n">
        <v>8654</v>
      </c>
      <c r="I9" s="57" t="n">
        <v>1244</v>
      </c>
      <c r="J9" s="57" t="n">
        <v>7405</v>
      </c>
      <c r="K9" s="57" t="s">
        <v>67</v>
      </c>
      <c r="L9" s="87"/>
      <c r="M9" s="57" t="n">
        <v>5</v>
      </c>
      <c r="N9" s="57" t="n">
        <v>0</v>
      </c>
    </row>
    <row r="10" customFormat="false" ht="12.75" hidden="false" customHeight="false" outlineLevel="0" collapsed="false">
      <c r="A10" s="21" t="s">
        <v>14</v>
      </c>
      <c r="B10" s="56" t="n">
        <v>185</v>
      </c>
      <c r="C10" s="57" t="n">
        <v>151</v>
      </c>
      <c r="D10" s="57" t="n">
        <v>127</v>
      </c>
      <c r="E10" s="57" t="n">
        <v>24</v>
      </c>
      <c r="F10" s="57" t="n">
        <v>0</v>
      </c>
      <c r="G10" s="57"/>
      <c r="H10" s="57" t="n">
        <v>34</v>
      </c>
      <c r="I10" s="57" t="n">
        <v>23</v>
      </c>
      <c r="J10" s="57" t="n">
        <v>6</v>
      </c>
      <c r="K10" s="57" t="n">
        <v>5</v>
      </c>
      <c r="L10" s="87"/>
      <c r="M10" s="57" t="n">
        <v>0</v>
      </c>
      <c r="N10" s="57" t="n">
        <v>0</v>
      </c>
      <c r="O10" s="59"/>
    </row>
    <row r="11" customFormat="false" ht="12.75" hidden="false" customHeight="false" outlineLevel="0" collapsed="false">
      <c r="A11" s="21" t="s">
        <v>15</v>
      </c>
      <c r="B11" s="56" t="n">
        <v>266792</v>
      </c>
      <c r="C11" s="57" t="n">
        <v>227454</v>
      </c>
      <c r="D11" s="57" t="s">
        <v>108</v>
      </c>
      <c r="E11" s="57" t="n">
        <v>227454</v>
      </c>
      <c r="F11" s="57" t="n">
        <v>0</v>
      </c>
      <c r="G11" s="57"/>
      <c r="H11" s="57" t="n">
        <v>39338</v>
      </c>
      <c r="I11" s="57" t="n">
        <v>27736</v>
      </c>
      <c r="J11" s="57" t="n">
        <v>7405</v>
      </c>
      <c r="K11" s="57" t="n">
        <v>497</v>
      </c>
      <c r="L11" s="87"/>
      <c r="M11" s="57" t="n">
        <v>75</v>
      </c>
      <c r="N11" s="57" t="n">
        <v>3625</v>
      </c>
    </row>
    <row r="12" customFormat="false" ht="12.75" hidden="false" customHeight="false" outlineLevel="0" collapsed="false">
      <c r="A12" s="21" t="s">
        <v>16</v>
      </c>
      <c r="B12" s="56" t="n">
        <v>237330</v>
      </c>
      <c r="C12" s="57" t="n">
        <v>227010</v>
      </c>
      <c r="D12" s="57" t="s">
        <v>108</v>
      </c>
      <c r="E12" s="57" t="n">
        <v>227010</v>
      </c>
      <c r="F12" s="57" t="n">
        <v>0</v>
      </c>
      <c r="G12" s="57"/>
      <c r="H12" s="57" t="n">
        <v>10320</v>
      </c>
      <c r="I12" s="57" t="s">
        <v>67</v>
      </c>
      <c r="J12" s="57" t="n">
        <v>6184</v>
      </c>
      <c r="K12" s="57" t="n">
        <v>467</v>
      </c>
      <c r="L12" s="87"/>
      <c r="M12" s="57" t="n">
        <v>75</v>
      </c>
      <c r="N12" s="57" t="n">
        <v>3594</v>
      </c>
    </row>
    <row r="13" customFormat="false" ht="12.75" hidden="false" customHeight="false" outlineLevel="0" collapsed="false">
      <c r="A13" s="24" t="s">
        <v>17</v>
      </c>
      <c r="B13" s="56" t="n">
        <v>478</v>
      </c>
      <c r="C13" s="57" t="n">
        <v>410</v>
      </c>
      <c r="D13" s="57" t="s">
        <v>108</v>
      </c>
      <c r="E13" s="57" t="n">
        <v>410</v>
      </c>
      <c r="F13" s="57" t="n">
        <v>0</v>
      </c>
      <c r="G13" s="57"/>
      <c r="H13" s="57" t="n">
        <v>68</v>
      </c>
      <c r="I13" s="57" t="s">
        <v>67</v>
      </c>
      <c r="J13" s="57" t="n">
        <v>30</v>
      </c>
      <c r="K13" s="57" t="n">
        <v>16</v>
      </c>
      <c r="L13" s="87"/>
      <c r="M13" s="57" t="n">
        <v>0</v>
      </c>
      <c r="N13" s="57" t="n">
        <v>22</v>
      </c>
    </row>
    <row r="14" customFormat="false" ht="12.75" hidden="false" customHeight="false" outlineLevel="0" collapsed="false">
      <c r="A14" s="21" t="s">
        <v>18</v>
      </c>
      <c r="B14" s="56" t="n">
        <v>1248</v>
      </c>
      <c r="C14" s="57" t="n">
        <v>34</v>
      </c>
      <c r="D14" s="57" t="s">
        <v>108</v>
      </c>
      <c r="E14" s="57" t="n">
        <v>34</v>
      </c>
      <c r="F14" s="57" t="n">
        <v>0</v>
      </c>
      <c r="G14" s="57"/>
      <c r="H14" s="57" t="n">
        <v>1214</v>
      </c>
      <c r="I14" s="57" t="s">
        <v>67</v>
      </c>
      <c r="J14" s="57" t="n">
        <v>1191</v>
      </c>
      <c r="K14" s="57" t="n">
        <v>14</v>
      </c>
      <c r="L14" s="87"/>
      <c r="M14" s="57" t="n">
        <v>0</v>
      </c>
      <c r="N14" s="57" t="n">
        <v>9</v>
      </c>
    </row>
    <row r="15" customFormat="false" ht="12.75" hidden="false" customHeight="false" outlineLevel="0" collapsed="false">
      <c r="A15" s="21" t="s">
        <v>19</v>
      </c>
      <c r="B15" s="56" t="n">
        <v>27736</v>
      </c>
      <c r="C15" s="57" t="n">
        <v>0</v>
      </c>
      <c r="D15" s="57" t="n">
        <v>0</v>
      </c>
      <c r="E15" s="57" t="n">
        <v>0</v>
      </c>
      <c r="F15" s="57" t="n">
        <v>0</v>
      </c>
      <c r="G15" s="57"/>
      <c r="H15" s="57" t="n">
        <v>27736</v>
      </c>
      <c r="I15" s="57" t="n">
        <v>27736</v>
      </c>
      <c r="J15" s="57" t="n">
        <v>0</v>
      </c>
      <c r="K15" s="57" t="n">
        <v>0</v>
      </c>
      <c r="L15" s="87"/>
      <c r="M15" s="57" t="n">
        <v>0</v>
      </c>
      <c r="N15" s="57" t="n">
        <v>0</v>
      </c>
    </row>
    <row r="16" customFormat="false" ht="9.75" hidden="false" customHeight="true" outlineLevel="0" collapsed="false">
      <c r="A16" s="21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87"/>
      <c r="M16" s="57"/>
      <c r="N16" s="57"/>
    </row>
    <row r="17" customFormat="false" ht="12" hidden="false" customHeight="true" outlineLevel="0" collapsed="false">
      <c r="A17" s="24" t="s">
        <v>20</v>
      </c>
      <c r="B17" s="56" t="n">
        <v>73</v>
      </c>
      <c r="C17" s="57" t="n">
        <v>0</v>
      </c>
      <c r="D17" s="57" t="s">
        <v>108</v>
      </c>
      <c r="E17" s="57" t="s">
        <v>98</v>
      </c>
      <c r="F17" s="57" t="n">
        <v>0</v>
      </c>
      <c r="G17" s="57"/>
      <c r="H17" s="57" t="n">
        <v>73</v>
      </c>
      <c r="I17" s="57" t="s">
        <v>67</v>
      </c>
      <c r="J17" s="57" t="n">
        <v>40</v>
      </c>
      <c r="K17" s="57" t="n">
        <v>24</v>
      </c>
      <c r="L17" s="87"/>
      <c r="M17" s="57" t="n">
        <v>0</v>
      </c>
      <c r="N17" s="57" t="n">
        <v>9</v>
      </c>
    </row>
    <row r="18" customFormat="false" ht="12.75" hidden="false" customHeight="false" outlineLevel="0" collapsed="false">
      <c r="A18" s="21" t="s">
        <v>21</v>
      </c>
      <c r="B18" s="56" t="n">
        <v>90</v>
      </c>
      <c r="C18" s="57" t="n">
        <v>0</v>
      </c>
      <c r="D18" s="57" t="s">
        <v>108</v>
      </c>
      <c r="E18" s="57" t="s">
        <v>98</v>
      </c>
      <c r="F18" s="57" t="n">
        <v>0</v>
      </c>
      <c r="G18" s="57"/>
      <c r="H18" s="57" t="n">
        <v>90</v>
      </c>
      <c r="I18" s="57" t="s">
        <v>67</v>
      </c>
      <c r="J18" s="57" t="n">
        <v>80</v>
      </c>
      <c r="K18" s="57" t="n">
        <v>0</v>
      </c>
      <c r="L18" s="87"/>
      <c r="M18" s="57" t="n">
        <v>1</v>
      </c>
      <c r="N18" s="57" t="n">
        <v>9</v>
      </c>
    </row>
    <row r="19" customFormat="false" ht="12.75" hidden="false" customHeight="false" outlineLevel="0" collapsed="false">
      <c r="A19" s="21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87"/>
      <c r="M19" s="57"/>
      <c r="N19" s="57"/>
    </row>
    <row r="20" customFormat="false" ht="12" hidden="false" customHeight="true" outlineLevel="0" collapsed="false">
      <c r="A20" s="18" t="s">
        <v>22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87"/>
      <c r="M20" s="57"/>
      <c r="N20" s="57"/>
    </row>
    <row r="21" customFormat="false" ht="12.75" hidden="false" customHeight="false" outlineLevel="0" collapsed="false">
      <c r="A21" s="21" t="s">
        <v>23</v>
      </c>
      <c r="B21" s="56" t="n">
        <v>299140</v>
      </c>
      <c r="C21" s="57" t="n">
        <v>282497</v>
      </c>
      <c r="D21" s="57" t="s">
        <v>108</v>
      </c>
      <c r="E21" s="57" t="n">
        <v>282497</v>
      </c>
      <c r="F21" s="57" t="n">
        <v>0</v>
      </c>
      <c r="G21" s="57"/>
      <c r="H21" s="57" t="n">
        <v>16643</v>
      </c>
      <c r="I21" s="57" t="n">
        <v>3072</v>
      </c>
      <c r="J21" s="57" t="n">
        <v>9346</v>
      </c>
      <c r="K21" s="57" t="s">
        <v>67</v>
      </c>
      <c r="L21" s="87"/>
      <c r="M21" s="57" t="n">
        <v>577</v>
      </c>
      <c r="N21" s="57" t="n">
        <v>3648</v>
      </c>
    </row>
    <row r="22" customFormat="false" ht="12.75" hidden="false" customHeight="false" outlineLevel="0" collapsed="false">
      <c r="A22" s="21" t="s">
        <v>99</v>
      </c>
      <c r="B22" s="56" t="n">
        <v>65</v>
      </c>
      <c r="C22" s="57" t="n">
        <v>28</v>
      </c>
      <c r="D22" s="57" t="n">
        <v>23</v>
      </c>
      <c r="E22" s="57" t="n">
        <v>5</v>
      </c>
      <c r="F22" s="57" t="n">
        <v>0</v>
      </c>
      <c r="G22" s="57"/>
      <c r="H22" s="57" t="n">
        <v>37</v>
      </c>
      <c r="I22" s="57" t="n">
        <v>8</v>
      </c>
      <c r="J22" s="57" t="n">
        <v>25</v>
      </c>
      <c r="K22" s="57" t="n">
        <v>3</v>
      </c>
      <c r="L22" s="88" t="n">
        <v>1</v>
      </c>
      <c r="M22" s="57" t="n">
        <v>0</v>
      </c>
      <c r="N22" s="57" t="n">
        <v>0</v>
      </c>
      <c r="O22" s="59"/>
    </row>
    <row r="23" customFormat="false" ht="12.75" hidden="false" customHeight="false" outlineLevel="0" collapsed="false">
      <c r="A23" s="21" t="s">
        <v>25</v>
      </c>
      <c r="B23" s="56" t="n">
        <v>364542</v>
      </c>
      <c r="C23" s="57" t="n">
        <v>282497</v>
      </c>
      <c r="D23" s="57" t="s">
        <v>108</v>
      </c>
      <c r="E23" s="57" t="n">
        <v>282497</v>
      </c>
      <c r="F23" s="57" t="n">
        <v>0</v>
      </c>
      <c r="G23" s="57"/>
      <c r="H23" s="57" t="n">
        <v>82045</v>
      </c>
      <c r="I23" s="57" t="n">
        <v>71575</v>
      </c>
      <c r="J23" s="57" t="n">
        <v>9346</v>
      </c>
      <c r="K23" s="57" t="n">
        <v>481</v>
      </c>
      <c r="L23" s="87"/>
      <c r="M23" s="57" t="n">
        <v>577</v>
      </c>
      <c r="N23" s="57" t="n">
        <v>66</v>
      </c>
    </row>
    <row r="24" customFormat="false" ht="12.75" hidden="false" customHeight="false" outlineLevel="0" collapsed="false">
      <c r="A24" s="21" t="s">
        <v>16</v>
      </c>
      <c r="B24" s="56" t="n">
        <v>289567</v>
      </c>
      <c r="C24" s="57" t="n">
        <v>282191</v>
      </c>
      <c r="D24" s="57" t="s">
        <v>108</v>
      </c>
      <c r="E24" s="57" t="n">
        <v>282191</v>
      </c>
      <c r="F24" s="57" t="n">
        <v>0</v>
      </c>
      <c r="G24" s="57"/>
      <c r="H24" s="57" t="n">
        <v>7376</v>
      </c>
      <c r="I24" s="57" t="s">
        <v>67</v>
      </c>
      <c r="J24" s="57" t="n">
        <v>6254</v>
      </c>
      <c r="K24" s="57" t="n">
        <v>481</v>
      </c>
      <c r="L24" s="87"/>
      <c r="M24" s="57" t="n">
        <v>577</v>
      </c>
      <c r="N24" s="57" t="n">
        <v>64</v>
      </c>
    </row>
    <row r="25" customFormat="false" ht="12.75" hidden="false" customHeight="false" outlineLevel="0" collapsed="false">
      <c r="A25" s="24" t="s">
        <v>26</v>
      </c>
      <c r="B25" s="56" t="n">
        <v>3400</v>
      </c>
      <c r="C25" s="57" t="n">
        <v>306</v>
      </c>
      <c r="D25" s="57" t="s">
        <v>108</v>
      </c>
      <c r="E25" s="57" t="n">
        <v>306</v>
      </c>
      <c r="F25" s="57" t="n">
        <v>0</v>
      </c>
      <c r="G25" s="57"/>
      <c r="H25" s="57" t="n">
        <v>3094</v>
      </c>
      <c r="I25" s="57" t="s">
        <v>67</v>
      </c>
      <c r="J25" s="57" t="n">
        <v>3092</v>
      </c>
      <c r="K25" s="57" t="n">
        <v>0</v>
      </c>
      <c r="L25" s="87"/>
      <c r="M25" s="57" t="n">
        <v>0</v>
      </c>
      <c r="N25" s="57" t="n">
        <v>2</v>
      </c>
    </row>
    <row r="26" customFormat="false" ht="12.75" hidden="false" customHeight="false" outlineLevel="0" collapsed="false">
      <c r="A26" s="21" t="s">
        <v>19</v>
      </c>
      <c r="B26" s="56" t="n">
        <v>71575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  <c r="H26" s="57" t="n">
        <v>71575</v>
      </c>
      <c r="I26" s="57" t="n">
        <v>71575</v>
      </c>
      <c r="J26" s="57" t="n">
        <v>0</v>
      </c>
      <c r="K26" s="57" t="n">
        <v>0</v>
      </c>
      <c r="L26" s="87"/>
      <c r="M26" s="57" t="n">
        <v>0</v>
      </c>
      <c r="N26" s="57" t="n">
        <v>0</v>
      </c>
    </row>
    <row r="27" customFormat="false" ht="8.25" hidden="false" customHeight="true" outlineLevel="0" collapsed="false">
      <c r="A27" s="24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87"/>
      <c r="M27" s="57"/>
      <c r="N27" s="57"/>
    </row>
    <row r="28" customFormat="false" ht="12.75" hidden="false" customHeight="true" outlineLevel="0" collapsed="false">
      <c r="A28" s="24" t="s">
        <v>20</v>
      </c>
      <c r="B28" s="56" t="n">
        <v>85</v>
      </c>
      <c r="C28" s="57" t="n">
        <v>0</v>
      </c>
      <c r="D28" s="57" t="s">
        <v>108</v>
      </c>
      <c r="E28" s="57" t="s">
        <v>98</v>
      </c>
      <c r="F28" s="57" t="n">
        <v>0</v>
      </c>
      <c r="G28" s="57"/>
      <c r="H28" s="57" t="n">
        <v>85</v>
      </c>
      <c r="I28" s="57" t="s">
        <v>67</v>
      </c>
      <c r="J28" s="57" t="n">
        <v>83</v>
      </c>
      <c r="K28" s="57" t="n">
        <v>0</v>
      </c>
      <c r="L28" s="87"/>
      <c r="M28" s="57" t="s">
        <v>67</v>
      </c>
      <c r="N28" s="57" t="n">
        <v>2</v>
      </c>
    </row>
    <row r="29" customFormat="false" ht="12.75" hidden="false" customHeight="true" outlineLevel="0" collapsed="false">
      <c r="A29" s="21" t="s">
        <v>21</v>
      </c>
      <c r="B29" s="56" t="n">
        <v>112</v>
      </c>
      <c r="C29" s="57" t="n">
        <v>0</v>
      </c>
      <c r="D29" s="57" t="s">
        <v>108</v>
      </c>
      <c r="E29" s="57" t="n">
        <v>0</v>
      </c>
      <c r="F29" s="57" t="n">
        <v>0</v>
      </c>
      <c r="G29" s="57"/>
      <c r="H29" s="57" t="n">
        <v>112</v>
      </c>
      <c r="I29" s="57" t="s">
        <v>67</v>
      </c>
      <c r="J29" s="57" t="n">
        <v>110</v>
      </c>
      <c r="K29" s="57" t="n">
        <v>0</v>
      </c>
      <c r="L29" s="87"/>
      <c r="M29" s="57" t="s">
        <v>67</v>
      </c>
      <c r="N29" s="57" t="n">
        <v>2</v>
      </c>
    </row>
    <row r="30" customFormat="false" ht="12.75" hidden="false" customHeight="false" outlineLevel="0" collapsed="false">
      <c r="A30" s="2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87"/>
      <c r="M30" s="57"/>
      <c r="N30" s="57"/>
    </row>
    <row r="31" customFormat="false" ht="13.5" hidden="false" customHeight="true" outlineLevel="0" collapsed="false">
      <c r="A31" s="25" t="s">
        <v>27</v>
      </c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87"/>
      <c r="M31" s="57"/>
      <c r="N31" s="57"/>
    </row>
    <row r="32" customFormat="false" ht="12.75" hidden="false" customHeight="false" outlineLevel="0" collapsed="false">
      <c r="A32" s="26" t="s">
        <v>28</v>
      </c>
      <c r="B32" s="56" t="n">
        <v>568350</v>
      </c>
      <c r="C32" s="57" t="n">
        <v>503790</v>
      </c>
      <c r="D32" s="57" t="n">
        <v>295976</v>
      </c>
      <c r="E32" s="57" t="n">
        <v>207814</v>
      </c>
      <c r="F32" s="57" t="n">
        <v>0</v>
      </c>
      <c r="G32" s="57"/>
      <c r="H32" s="57" t="n">
        <v>64560</v>
      </c>
      <c r="I32" s="57" t="n">
        <v>48305</v>
      </c>
      <c r="J32" s="57" t="n">
        <v>10844</v>
      </c>
      <c r="K32" s="57" t="n">
        <v>822</v>
      </c>
      <c r="L32" s="87"/>
      <c r="M32" s="57" t="n">
        <v>878</v>
      </c>
      <c r="N32" s="57" t="n">
        <v>3711</v>
      </c>
    </row>
    <row r="33" customFormat="false" ht="12.75" hidden="false" customHeight="false" outlineLevel="0" collapsed="false">
      <c r="A33" s="26" t="s">
        <v>29</v>
      </c>
      <c r="B33" s="56" t="n">
        <v>100389</v>
      </c>
      <c r="C33" s="57" t="n">
        <v>81893</v>
      </c>
      <c r="D33" s="57" t="n">
        <v>27416</v>
      </c>
      <c r="E33" s="57" t="n">
        <v>54477</v>
      </c>
      <c r="F33" s="57" t="n">
        <v>0</v>
      </c>
      <c r="G33" s="57"/>
      <c r="H33" s="57" t="n">
        <v>18496</v>
      </c>
      <c r="I33" s="57" t="n">
        <v>12292</v>
      </c>
      <c r="J33" s="57" t="n">
        <v>4703</v>
      </c>
      <c r="K33" s="57" t="n">
        <v>486</v>
      </c>
      <c r="L33" s="87"/>
      <c r="M33" s="57" t="n">
        <v>814</v>
      </c>
      <c r="N33" s="57" t="n">
        <v>201</v>
      </c>
    </row>
    <row r="34" customFormat="false" ht="12.75" hidden="false" customHeight="false" outlineLevel="0" collapsed="false">
      <c r="A34" s="26" t="s">
        <v>30</v>
      </c>
      <c r="B34" s="56" t="n">
        <v>467961</v>
      </c>
      <c r="C34" s="57" t="n">
        <v>421897</v>
      </c>
      <c r="D34" s="57" t="n">
        <v>268560</v>
      </c>
      <c r="E34" s="57" t="n">
        <v>153337</v>
      </c>
      <c r="F34" s="57" t="n">
        <v>0</v>
      </c>
      <c r="G34" s="57"/>
      <c r="H34" s="57" t="n">
        <v>46064</v>
      </c>
      <c r="I34" s="57" t="n">
        <v>36013</v>
      </c>
      <c r="J34" s="57" t="n">
        <v>6141</v>
      </c>
      <c r="K34" s="57" t="n">
        <v>336</v>
      </c>
      <c r="L34" s="87"/>
      <c r="M34" s="57" t="n">
        <v>64</v>
      </c>
      <c r="N34" s="57" t="n">
        <v>3510</v>
      </c>
    </row>
    <row r="35" customFormat="false" ht="12.75" hidden="false" customHeight="false" outlineLevel="0" collapsed="false">
      <c r="A35" s="21" t="s">
        <v>31</v>
      </c>
      <c r="B35" s="56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/>
      <c r="H35" s="57" t="n">
        <v>0</v>
      </c>
      <c r="I35" s="57" t="n">
        <v>0</v>
      </c>
      <c r="J35" s="57" t="n">
        <v>0</v>
      </c>
      <c r="K35" s="57" t="n">
        <v>0</v>
      </c>
      <c r="L35" s="87"/>
      <c r="M35" s="57" t="n">
        <v>0</v>
      </c>
      <c r="N35" s="57" t="n">
        <v>0</v>
      </c>
    </row>
    <row r="36" customFormat="false" ht="12.75" hidden="false" customHeight="false" outlineLevel="0" collapsed="false">
      <c r="A36" s="26" t="s">
        <v>32</v>
      </c>
      <c r="B36" s="56" t="n">
        <v>9560</v>
      </c>
      <c r="C36" s="57" t="n">
        <v>6420</v>
      </c>
      <c r="D36" s="57" t="n">
        <v>875</v>
      </c>
      <c r="E36" s="57" t="n">
        <v>5545</v>
      </c>
      <c r="F36" s="57" t="n">
        <v>0</v>
      </c>
      <c r="G36" s="57"/>
      <c r="H36" s="57" t="n">
        <v>3140</v>
      </c>
      <c r="I36" s="57" t="n">
        <v>2491</v>
      </c>
      <c r="J36" s="57" t="n">
        <v>491</v>
      </c>
      <c r="K36" s="57" t="n">
        <v>0</v>
      </c>
      <c r="L36" s="87"/>
      <c r="M36" s="57" t="n">
        <v>10</v>
      </c>
      <c r="N36" s="57" t="n">
        <v>148</v>
      </c>
    </row>
    <row r="37" customFormat="false" ht="12.75" hidden="false" customHeight="false" outlineLevel="0" collapsed="false">
      <c r="A37" s="26" t="s">
        <v>33</v>
      </c>
      <c r="B37" s="56" t="n">
        <v>495</v>
      </c>
      <c r="C37" s="57" t="n">
        <v>135</v>
      </c>
      <c r="D37" s="57" t="n">
        <v>55</v>
      </c>
      <c r="E37" s="57" t="n">
        <v>80</v>
      </c>
      <c r="F37" s="57" t="n">
        <v>0</v>
      </c>
      <c r="G37" s="57"/>
      <c r="H37" s="57" t="n">
        <v>360</v>
      </c>
      <c r="I37" s="57" t="n">
        <v>317</v>
      </c>
      <c r="J37" s="57" t="n">
        <v>30</v>
      </c>
      <c r="K37" s="57" t="n">
        <v>0</v>
      </c>
      <c r="L37" s="87"/>
      <c r="M37" s="57" t="n">
        <v>0</v>
      </c>
      <c r="N37" s="57" t="n">
        <v>13</v>
      </c>
    </row>
    <row r="38" customFormat="false" ht="12.75" hidden="false" customHeight="false" outlineLevel="0" collapsed="false">
      <c r="A38" s="26" t="s">
        <v>34</v>
      </c>
      <c r="B38" s="56" t="n">
        <v>106</v>
      </c>
      <c r="C38" s="57" t="n">
        <v>82</v>
      </c>
      <c r="D38" s="57" t="n">
        <v>2</v>
      </c>
      <c r="E38" s="57" t="n">
        <v>80</v>
      </c>
      <c r="F38" s="57" t="n">
        <v>0</v>
      </c>
      <c r="G38" s="57"/>
      <c r="H38" s="57" t="n">
        <v>24</v>
      </c>
      <c r="I38" s="57" t="n">
        <v>3</v>
      </c>
      <c r="J38" s="57" t="n">
        <v>8</v>
      </c>
      <c r="K38" s="57" t="n">
        <v>0</v>
      </c>
      <c r="L38" s="87"/>
      <c r="M38" s="57" t="n">
        <v>0</v>
      </c>
      <c r="N38" s="57" t="n">
        <v>13</v>
      </c>
    </row>
    <row r="39" customFormat="false" ht="12.75" hidden="false" customHeight="false" outlineLevel="0" collapsed="false">
      <c r="A39" s="26" t="s">
        <v>35</v>
      </c>
      <c r="B39" s="56" t="n">
        <v>389</v>
      </c>
      <c r="C39" s="57" t="n">
        <v>53</v>
      </c>
      <c r="D39" s="57" t="n">
        <v>53</v>
      </c>
      <c r="E39" s="57" t="n">
        <v>0</v>
      </c>
      <c r="F39" s="57" t="n">
        <v>0</v>
      </c>
      <c r="G39" s="57"/>
      <c r="H39" s="57" t="n">
        <v>336</v>
      </c>
      <c r="I39" s="57" t="n">
        <v>314</v>
      </c>
      <c r="J39" s="57" t="n">
        <v>22</v>
      </c>
      <c r="K39" s="57" t="n">
        <v>0</v>
      </c>
      <c r="L39" s="87"/>
      <c r="M39" s="57" t="n">
        <v>0</v>
      </c>
      <c r="N39" s="57" t="n">
        <v>0</v>
      </c>
    </row>
    <row r="40" customFormat="false" ht="12.75" hidden="false" customHeight="false" outlineLevel="0" collapsed="false">
      <c r="A40" s="21" t="s">
        <v>19</v>
      </c>
      <c r="B40" s="56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  <c r="H40" s="57" t="n">
        <v>0</v>
      </c>
      <c r="I40" s="57" t="n">
        <v>0</v>
      </c>
      <c r="J40" s="57" t="n">
        <v>0</v>
      </c>
      <c r="K40" s="57" t="n">
        <v>0</v>
      </c>
      <c r="L40" s="87"/>
      <c r="M40" s="57" t="n">
        <v>0</v>
      </c>
      <c r="N40" s="57" t="n">
        <v>0</v>
      </c>
    </row>
    <row r="41" customFormat="false" ht="12.75" hidden="false" customHeight="false" outlineLevel="0" collapsed="false">
      <c r="A41" s="27" t="s">
        <v>36</v>
      </c>
      <c r="B41" s="56" t="n">
        <v>9065</v>
      </c>
      <c r="C41" s="57" t="n">
        <v>6285</v>
      </c>
      <c r="D41" s="57" t="n">
        <v>820</v>
      </c>
      <c r="E41" s="57" t="n">
        <v>5465</v>
      </c>
      <c r="F41" s="57" t="n">
        <v>0</v>
      </c>
      <c r="G41" s="57"/>
      <c r="H41" s="57" t="n">
        <v>2780</v>
      </c>
      <c r="I41" s="57" t="n">
        <v>2174</v>
      </c>
      <c r="J41" s="57" t="n">
        <v>461</v>
      </c>
      <c r="K41" s="57" t="n">
        <v>0</v>
      </c>
      <c r="L41" s="87"/>
      <c r="M41" s="57" t="n">
        <v>10</v>
      </c>
      <c r="N41" s="57" t="n">
        <v>135</v>
      </c>
      <c r="O41" s="60"/>
    </row>
    <row r="42" customFormat="false" ht="12.75" hidden="false" customHeight="false" outlineLevel="0" collapsed="false">
      <c r="A42" s="26" t="s">
        <v>37</v>
      </c>
      <c r="B42" s="56" t="n">
        <v>13694</v>
      </c>
      <c r="C42" s="57" t="n">
        <v>7667</v>
      </c>
      <c r="D42" s="57" t="n">
        <v>65</v>
      </c>
      <c r="E42" s="57" t="n">
        <v>7602</v>
      </c>
      <c r="F42" s="57" t="n">
        <v>0</v>
      </c>
      <c r="G42" s="57"/>
      <c r="H42" s="57" t="n">
        <v>6027</v>
      </c>
      <c r="I42" s="57" t="n">
        <v>5648</v>
      </c>
      <c r="J42" s="57" t="n">
        <v>309</v>
      </c>
      <c r="K42" s="57" t="n">
        <v>20</v>
      </c>
      <c r="L42" s="87"/>
      <c r="M42" s="57" t="n">
        <v>50</v>
      </c>
      <c r="N42" s="57" t="n">
        <v>0</v>
      </c>
    </row>
    <row r="43" customFormat="false" ht="12.75" hidden="false" customHeight="false" outlineLevel="0" collapsed="false">
      <c r="A43" s="26" t="s">
        <v>38</v>
      </c>
      <c r="B43" s="56" t="n">
        <v>1542</v>
      </c>
      <c r="C43" s="57" t="n">
        <v>531</v>
      </c>
      <c r="D43" s="57" t="n">
        <v>46</v>
      </c>
      <c r="E43" s="57" t="n">
        <v>485</v>
      </c>
      <c r="F43" s="57" t="n">
        <v>0</v>
      </c>
      <c r="G43" s="57"/>
      <c r="H43" s="57" t="n">
        <v>1011</v>
      </c>
      <c r="I43" s="57" t="n">
        <v>999</v>
      </c>
      <c r="J43" s="57" t="n">
        <v>12</v>
      </c>
      <c r="K43" s="57" t="n">
        <v>0</v>
      </c>
      <c r="L43" s="87"/>
      <c r="M43" s="57" t="n">
        <v>0</v>
      </c>
      <c r="N43" s="57" t="s">
        <v>13</v>
      </c>
    </row>
    <row r="44" customFormat="false" ht="12.75" hidden="false" customHeight="false" outlineLevel="0" collapsed="false">
      <c r="A44" s="27" t="s">
        <v>39</v>
      </c>
      <c r="B44" s="56" t="n">
        <v>7690</v>
      </c>
      <c r="C44" s="57" t="n">
        <v>4796</v>
      </c>
      <c r="D44" s="57" t="n">
        <v>12</v>
      </c>
      <c r="E44" s="57" t="n">
        <v>4784</v>
      </c>
      <c r="F44" s="57" t="n">
        <v>0</v>
      </c>
      <c r="G44" s="57"/>
      <c r="H44" s="57" t="n">
        <v>2894</v>
      </c>
      <c r="I44" s="57" t="n">
        <v>2808</v>
      </c>
      <c r="J44" s="57" t="n">
        <v>46</v>
      </c>
      <c r="K44" s="57" t="n">
        <v>0</v>
      </c>
      <c r="L44" s="87"/>
      <c r="M44" s="57" t="n">
        <v>40</v>
      </c>
      <c r="N44" s="57" t="s">
        <v>13</v>
      </c>
    </row>
    <row r="45" customFormat="false" ht="12.75" hidden="false" customHeight="false" outlineLevel="0" collapsed="false">
      <c r="A45" s="26" t="s">
        <v>40</v>
      </c>
      <c r="B45" s="56" t="n">
        <v>4462</v>
      </c>
      <c r="C45" s="57" t="n">
        <v>2340</v>
      </c>
      <c r="D45" s="57" t="n">
        <v>7</v>
      </c>
      <c r="E45" s="57" t="n">
        <v>2333</v>
      </c>
      <c r="F45" s="57" t="n">
        <v>0</v>
      </c>
      <c r="G45" s="57"/>
      <c r="H45" s="57" t="n">
        <v>2122</v>
      </c>
      <c r="I45" s="57" t="n">
        <v>1841</v>
      </c>
      <c r="J45" s="57" t="n">
        <v>251</v>
      </c>
      <c r="K45" s="57" t="n">
        <v>20</v>
      </c>
      <c r="L45" s="87"/>
      <c r="M45" s="57" t="n">
        <v>10</v>
      </c>
      <c r="N45" s="57" t="s">
        <v>13</v>
      </c>
    </row>
    <row r="46" customFormat="false" ht="12.75" hidden="false" customHeight="false" outlineLevel="0" collapsed="false">
      <c r="A46" s="26" t="s">
        <v>41</v>
      </c>
      <c r="B46" s="56" t="n">
        <v>96184</v>
      </c>
      <c r="C46" s="57" t="n">
        <v>79430</v>
      </c>
      <c r="D46" s="57" t="n">
        <v>24953</v>
      </c>
      <c r="E46" s="57" t="n">
        <v>54477</v>
      </c>
      <c r="F46" s="57" t="n">
        <v>0</v>
      </c>
      <c r="G46" s="57"/>
      <c r="H46" s="57" t="n">
        <v>16754</v>
      </c>
      <c r="I46" s="57" t="n">
        <v>12292</v>
      </c>
      <c r="J46" s="57" t="n">
        <v>3521</v>
      </c>
      <c r="K46" s="57" t="n">
        <v>363</v>
      </c>
      <c r="L46" s="87"/>
      <c r="M46" s="57" t="n">
        <v>11</v>
      </c>
      <c r="N46" s="57" t="n">
        <v>567</v>
      </c>
    </row>
    <row r="47" customFormat="false" ht="12.75" hidden="false" customHeight="false" outlineLevel="0" collapsed="false">
      <c r="A47" s="26" t="s">
        <v>38</v>
      </c>
      <c r="B47" s="56" t="n">
        <v>56415</v>
      </c>
      <c r="C47" s="57" t="n">
        <v>49039</v>
      </c>
      <c r="D47" s="57" t="n">
        <v>17671</v>
      </c>
      <c r="E47" s="57" t="n">
        <v>31368</v>
      </c>
      <c r="F47" s="57" t="n">
        <v>0</v>
      </c>
      <c r="G47" s="57"/>
      <c r="H47" s="57" t="n">
        <v>7376</v>
      </c>
      <c r="I47" s="57" t="n">
        <v>5966</v>
      </c>
      <c r="J47" s="57" t="n">
        <v>1233</v>
      </c>
      <c r="K47" s="57" t="n">
        <v>82</v>
      </c>
      <c r="L47" s="87"/>
      <c r="M47" s="57" t="n">
        <v>1</v>
      </c>
      <c r="N47" s="57" t="n">
        <v>94</v>
      </c>
    </row>
    <row r="48" customFormat="false" ht="12.75" hidden="false" customHeight="false" outlineLevel="0" collapsed="false">
      <c r="A48" s="26" t="s">
        <v>39</v>
      </c>
      <c r="B48" s="56" t="n">
        <v>23853</v>
      </c>
      <c r="C48" s="57" t="n">
        <v>19297</v>
      </c>
      <c r="D48" s="57" t="n">
        <v>1733</v>
      </c>
      <c r="E48" s="57" t="n">
        <v>17564</v>
      </c>
      <c r="F48" s="57" t="n">
        <v>0</v>
      </c>
      <c r="G48" s="57"/>
      <c r="H48" s="57" t="n">
        <v>4556</v>
      </c>
      <c r="I48" s="57" t="n">
        <v>3835</v>
      </c>
      <c r="J48" s="57" t="n">
        <v>656</v>
      </c>
      <c r="K48" s="57" t="n">
        <v>8</v>
      </c>
      <c r="L48" s="87"/>
      <c r="M48" s="57" t="n">
        <v>0</v>
      </c>
      <c r="N48" s="57" t="n">
        <v>57</v>
      </c>
    </row>
    <row r="49" customFormat="false" ht="12.75" hidden="false" customHeight="false" outlineLevel="0" collapsed="false">
      <c r="A49" s="26" t="s">
        <v>42</v>
      </c>
      <c r="B49" s="56" t="n">
        <v>9509</v>
      </c>
      <c r="C49" s="57" t="n">
        <v>6349</v>
      </c>
      <c r="D49" s="57" t="n">
        <v>804</v>
      </c>
      <c r="E49" s="57" t="n">
        <v>5545</v>
      </c>
      <c r="F49" s="57" t="n">
        <v>0</v>
      </c>
      <c r="G49" s="57"/>
      <c r="H49" s="57" t="n">
        <v>3160</v>
      </c>
      <c r="I49" s="57" t="n">
        <v>2491</v>
      </c>
      <c r="J49" s="57" t="n">
        <v>491</v>
      </c>
      <c r="K49" s="57" t="n">
        <v>20</v>
      </c>
      <c r="L49" s="87"/>
      <c r="M49" s="57" t="n">
        <v>10</v>
      </c>
      <c r="N49" s="57" t="n">
        <v>148</v>
      </c>
    </row>
    <row r="50" customFormat="false" ht="12.75" hidden="false" customHeight="false" outlineLevel="0" collapsed="false">
      <c r="A50" s="26" t="s">
        <v>43</v>
      </c>
      <c r="B50" s="56" t="n">
        <v>6407</v>
      </c>
      <c r="C50" s="57" t="n">
        <v>4745</v>
      </c>
      <c r="D50" s="57" t="n">
        <v>4745</v>
      </c>
      <c r="E50" s="57" t="n">
        <v>0</v>
      </c>
      <c r="F50" s="57" t="n">
        <v>0</v>
      </c>
      <c r="G50" s="57"/>
      <c r="H50" s="57" t="n">
        <v>1662</v>
      </c>
      <c r="I50" s="57" t="n">
        <v>0</v>
      </c>
      <c r="J50" s="57" t="n">
        <v>1141</v>
      </c>
      <c r="K50" s="57" t="n">
        <v>253</v>
      </c>
      <c r="L50" s="87"/>
      <c r="M50" s="57" t="n">
        <v>0</v>
      </c>
      <c r="N50" s="57" t="n">
        <v>268</v>
      </c>
    </row>
    <row r="51" customFormat="false" ht="12.75" hidden="false" customHeight="false" outlineLevel="0" collapsed="false">
      <c r="A51" s="27" t="s">
        <v>71</v>
      </c>
      <c r="B51" s="56" t="n">
        <v>464731</v>
      </c>
      <c r="C51" s="57" t="n">
        <v>361982</v>
      </c>
      <c r="D51" s="57" t="n">
        <v>124248</v>
      </c>
      <c r="E51" s="57" t="n">
        <v>237734</v>
      </c>
      <c r="F51" s="57" t="n">
        <v>0</v>
      </c>
      <c r="G51" s="57"/>
      <c r="H51" s="57" t="n">
        <v>102749</v>
      </c>
      <c r="I51" s="57" t="n">
        <v>71565</v>
      </c>
      <c r="J51" s="57" t="n">
        <v>26559</v>
      </c>
      <c r="K51" s="57" t="n">
        <v>1578</v>
      </c>
      <c r="L51" s="87"/>
      <c r="M51" s="57" t="n">
        <v>416</v>
      </c>
      <c r="N51" s="57" t="n">
        <v>2631</v>
      </c>
    </row>
    <row r="52" customFormat="false" ht="12.75" hidden="false" customHeight="false" outlineLevel="0" collapsed="false">
      <c r="A52" s="26" t="s">
        <v>38</v>
      </c>
      <c r="B52" s="56" t="n">
        <v>101326</v>
      </c>
      <c r="C52" s="57" t="n">
        <v>85312</v>
      </c>
      <c r="D52" s="57" t="n">
        <v>46323</v>
      </c>
      <c r="E52" s="57" t="n">
        <v>38989</v>
      </c>
      <c r="F52" s="57" t="n">
        <v>0</v>
      </c>
      <c r="G52" s="57"/>
      <c r="H52" s="57" t="n">
        <v>16014</v>
      </c>
      <c r="I52" s="57" t="n">
        <v>8705</v>
      </c>
      <c r="J52" s="57" t="n">
        <v>4847</v>
      </c>
      <c r="K52" s="57" t="n">
        <v>838</v>
      </c>
      <c r="L52" s="87"/>
      <c r="M52" s="57" t="n">
        <v>178</v>
      </c>
      <c r="N52" s="57" t="n">
        <v>1446</v>
      </c>
    </row>
    <row r="53" customFormat="false" ht="12.75" hidden="false" customHeight="false" outlineLevel="0" collapsed="false">
      <c r="A53" s="26" t="s">
        <v>39</v>
      </c>
      <c r="B53" s="56" t="n">
        <v>123723</v>
      </c>
      <c r="C53" s="57" t="n">
        <v>106224</v>
      </c>
      <c r="D53" s="57" t="n">
        <v>5663</v>
      </c>
      <c r="E53" s="57" t="n">
        <v>100561</v>
      </c>
      <c r="F53" s="57" t="n">
        <v>0</v>
      </c>
      <c r="G53" s="57"/>
      <c r="H53" s="57" t="n">
        <v>17499</v>
      </c>
      <c r="I53" s="57" t="n">
        <v>10830</v>
      </c>
      <c r="J53" s="57" t="n">
        <v>6152</v>
      </c>
      <c r="K53" s="57" t="n">
        <v>37</v>
      </c>
      <c r="L53" s="87"/>
      <c r="M53" s="57" t="n">
        <v>128</v>
      </c>
      <c r="N53" s="57" t="n">
        <v>352</v>
      </c>
    </row>
    <row r="54" customFormat="false" ht="12.75" hidden="false" customHeight="false" outlineLevel="0" collapsed="false">
      <c r="A54" s="26" t="s">
        <v>42</v>
      </c>
      <c r="B54" s="56" t="n">
        <v>224638</v>
      </c>
      <c r="C54" s="57" t="n">
        <v>158770</v>
      </c>
      <c r="D54" s="57" t="n">
        <v>60586</v>
      </c>
      <c r="E54" s="57" t="n">
        <v>98184</v>
      </c>
      <c r="F54" s="57" t="n">
        <v>0</v>
      </c>
      <c r="G54" s="57"/>
      <c r="H54" s="57" t="n">
        <v>65868</v>
      </c>
      <c r="I54" s="57" t="n">
        <v>52030</v>
      </c>
      <c r="J54" s="57" t="n">
        <v>13768</v>
      </c>
      <c r="K54" s="57" t="n">
        <v>70</v>
      </c>
      <c r="L54" s="87"/>
      <c r="M54" s="57" t="n">
        <v>0</v>
      </c>
      <c r="N54" s="57" t="n">
        <v>0</v>
      </c>
    </row>
    <row r="55" customFormat="false" ht="12.75" hidden="false" customHeight="false" outlineLevel="0" collapsed="false">
      <c r="A55" s="26" t="s">
        <v>43</v>
      </c>
      <c r="B55" s="56" t="n">
        <v>15044</v>
      </c>
      <c r="C55" s="57" t="n">
        <v>11676</v>
      </c>
      <c r="D55" s="57" t="n">
        <v>11676</v>
      </c>
      <c r="E55" s="57" t="n">
        <v>0</v>
      </c>
      <c r="F55" s="57" t="n">
        <v>0</v>
      </c>
      <c r="G55" s="57"/>
      <c r="H55" s="57" t="n">
        <v>3368</v>
      </c>
      <c r="I55" s="57" t="n">
        <v>0</v>
      </c>
      <c r="J55" s="57" t="n">
        <v>1792</v>
      </c>
      <c r="K55" s="57" t="n">
        <v>633</v>
      </c>
      <c r="L55" s="87"/>
      <c r="M55" s="57" t="n">
        <v>110</v>
      </c>
      <c r="N55" s="57" t="n">
        <v>833</v>
      </c>
    </row>
    <row r="56" customFormat="false" ht="12.75" hidden="false" customHeight="false" outlineLevel="0" collapsed="false">
      <c r="A56" s="44"/>
      <c r="B56" s="61"/>
      <c r="C56" s="79"/>
      <c r="D56" s="89"/>
      <c r="E56" s="89"/>
      <c r="F56" s="89"/>
      <c r="G56" s="89"/>
      <c r="H56" s="79"/>
      <c r="I56" s="89"/>
      <c r="J56" s="89"/>
      <c r="K56" s="89"/>
      <c r="L56" s="89"/>
      <c r="M56" s="89"/>
      <c r="N56" s="89"/>
      <c r="P56" s="67"/>
    </row>
    <row r="57" s="34" customFormat="true" ht="9" hidden="false" customHeight="true" outlineLevel="0" collapsed="false">
      <c r="A57" s="36"/>
      <c r="B57" s="63"/>
      <c r="C57" s="64"/>
      <c r="D57" s="90"/>
      <c r="E57" s="90"/>
      <c r="F57" s="90"/>
      <c r="G57" s="90"/>
      <c r="H57" s="64"/>
      <c r="I57" s="90"/>
      <c r="J57" s="90"/>
      <c r="K57" s="90"/>
      <c r="L57" s="90"/>
      <c r="M57" s="90"/>
      <c r="N57" s="90"/>
      <c r="O57" s="3"/>
    </row>
    <row r="58" s="34" customFormat="true" ht="9.95" hidden="false" customHeight="true" outlineLevel="0" collapsed="false">
      <c r="A58" s="34" t="s">
        <v>119</v>
      </c>
      <c r="B58" s="63"/>
      <c r="C58" s="64"/>
      <c r="D58" s="91"/>
      <c r="E58" s="91"/>
      <c r="F58" s="91"/>
      <c r="G58" s="91"/>
      <c r="H58" s="64"/>
      <c r="I58" s="91"/>
      <c r="J58" s="91"/>
      <c r="K58" s="91"/>
      <c r="L58" s="91"/>
      <c r="M58" s="91"/>
      <c r="N58" s="91"/>
    </row>
    <row r="59" s="34" customFormat="true" ht="9.95" hidden="false" customHeight="true" outlineLevel="0" collapsed="false">
      <c r="A59" s="34" t="s">
        <v>120</v>
      </c>
      <c r="B59" s="63"/>
      <c r="C59" s="64"/>
      <c r="D59" s="91"/>
      <c r="E59" s="91"/>
      <c r="F59" s="91"/>
      <c r="G59" s="91"/>
      <c r="H59" s="64"/>
      <c r="I59" s="91"/>
      <c r="J59" s="91"/>
      <c r="K59" s="91"/>
      <c r="L59" s="91"/>
      <c r="M59" s="91"/>
      <c r="N59" s="91"/>
    </row>
    <row r="60" s="34" customFormat="true" ht="9.95" hidden="false" customHeight="true" outlineLevel="0" collapsed="false">
      <c r="A60" s="36" t="s">
        <v>47</v>
      </c>
      <c r="B60" s="63"/>
      <c r="C60" s="64"/>
      <c r="D60" s="91"/>
      <c r="E60" s="91"/>
      <c r="F60" s="91"/>
      <c r="G60" s="91"/>
      <c r="H60" s="64"/>
      <c r="I60" s="91"/>
      <c r="J60" s="91"/>
      <c r="K60" s="91"/>
      <c r="L60" s="91"/>
      <c r="M60" s="91"/>
      <c r="N60" s="91"/>
    </row>
    <row r="61" s="34" customFormat="true" ht="9" hidden="false" customHeight="false" outlineLevel="0" collapsed="false">
      <c r="A61" s="36" t="s">
        <v>10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34" customFormat="true" ht="9" hidden="false" customHeight="false" outlineLevel="0" collapsed="false">
      <c r="A62" s="36" t="s">
        <v>5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34" customFormat="true" ht="9" hidden="false" customHeight="false" outlineLevel="0" collapsed="false">
      <c r="A63" s="36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34" customFormat="true" ht="9" hidden="false" customHeight="false" outlineLevel="0" collapsed="false">
      <c r="A64" s="36" t="s">
        <v>55</v>
      </c>
      <c r="B64" s="31"/>
      <c r="C64" s="31"/>
      <c r="D64" s="31"/>
      <c r="E64" s="31"/>
      <c r="F64" s="31"/>
      <c r="G64" s="36"/>
      <c r="H64" s="31"/>
      <c r="I64" s="31"/>
      <c r="J64" s="31"/>
      <c r="K64" s="31"/>
      <c r="L64" s="31"/>
      <c r="M64" s="31"/>
      <c r="N64" s="31"/>
    </row>
    <row r="65" s="34" customFormat="true" ht="9" hidden="false" customHeight="false" outlineLevel="0" collapsed="false">
      <c r="A65" s="36"/>
      <c r="B65" s="31"/>
      <c r="C65" s="31"/>
      <c r="D65" s="31"/>
      <c r="E65" s="31"/>
      <c r="F65" s="31"/>
      <c r="G65" s="36"/>
      <c r="H65" s="31"/>
      <c r="I65" s="31"/>
      <c r="J65" s="31"/>
      <c r="K65" s="31"/>
      <c r="L65" s="31"/>
      <c r="M65" s="31"/>
      <c r="N65" s="31"/>
    </row>
    <row r="66" s="34" customFormat="true" ht="9" hidden="false" customHeight="false" outlineLevel="0" collapsed="false">
      <c r="A66" s="36"/>
      <c r="B66" s="31"/>
      <c r="C66" s="31"/>
      <c r="D66" s="31"/>
      <c r="E66" s="31"/>
      <c r="F66" s="31"/>
      <c r="G66" s="36"/>
      <c r="H66" s="31"/>
      <c r="I66" s="31"/>
      <c r="J66" s="31"/>
      <c r="K66" s="31"/>
      <c r="L66" s="31"/>
      <c r="M66" s="31"/>
      <c r="N66" s="31"/>
    </row>
    <row r="67" s="34" customFormat="true" ht="9" hidden="false" customHeight="false" outlineLevel="0" collapsed="false">
      <c r="A67" s="36"/>
      <c r="B67" s="31"/>
      <c r="C67" s="31"/>
      <c r="D67" s="31"/>
      <c r="E67" s="31"/>
      <c r="F67" s="31"/>
      <c r="G67" s="36"/>
      <c r="H67" s="31"/>
      <c r="I67" s="31"/>
      <c r="J67" s="31"/>
      <c r="K67" s="31"/>
      <c r="L67" s="31"/>
      <c r="M67" s="31"/>
      <c r="N67" s="31"/>
    </row>
    <row r="68" s="34" customFormat="true" ht="9" hidden="false" customHeight="false" outlineLevel="0" collapsed="false">
      <c r="A68" s="36"/>
      <c r="B68" s="31"/>
      <c r="C68" s="31"/>
      <c r="D68" s="31"/>
      <c r="E68" s="31"/>
      <c r="F68" s="31"/>
      <c r="G68" s="36"/>
      <c r="H68" s="31"/>
      <c r="I68" s="31"/>
      <c r="J68" s="31"/>
      <c r="K68" s="31"/>
      <c r="L68" s="31"/>
      <c r="M68" s="31"/>
      <c r="N68" s="31"/>
    </row>
    <row r="69" s="34" customFormat="true" ht="9" hidden="false" customHeight="false" outlineLevel="0" collapsed="false">
      <c r="A69" s="36"/>
      <c r="B69" s="31"/>
      <c r="C69" s="31"/>
      <c r="D69" s="31"/>
      <c r="E69" s="31"/>
      <c r="F69" s="31"/>
      <c r="G69" s="36"/>
      <c r="H69" s="31"/>
      <c r="I69" s="31"/>
      <c r="J69" s="31"/>
      <c r="K69" s="31"/>
      <c r="L69" s="31"/>
      <c r="M69" s="31"/>
      <c r="N69" s="31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0-05-18T15:36:28Z</cp:lastPrinted>
  <dcterms:modified xsi:type="dcterms:W3CDTF">2010-05-20T15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345506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Salud Reproductiva Parte 2</vt:lpwstr>
  </property>
  <property fmtid="{D5CDD505-2E9C-101B-9397-08002B2CF9AE}" pid="6" name="_ReviewingToolsShownOnce">
    <vt:lpwstr/>
  </property>
</Properties>
</file>