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47</definedName>
    <definedName function="false" hidden="false" localSheetId="3" name="_xlnm.Print_Area" vbProcedure="false">BC!$A$1:$O$46</definedName>
    <definedName function="false" hidden="false" localSheetId="4" name="_xlnm.Print_Area" vbProcedure="false">BCS!$A$1:$O$44</definedName>
    <definedName function="false" hidden="false" localSheetId="5" name="_xlnm.Print_Area" vbProcedure="false">CAMP!$A$1:$O$44</definedName>
    <definedName function="false" hidden="false" localSheetId="9" name="_xlnm.Print_Area" vbProcedure="false">CHIH!$A$1:$O$46</definedName>
    <definedName function="false" hidden="false" localSheetId="8" name="_xlnm.Print_Area" vbProcedure="false">CHIS!$A$1:$O$46</definedName>
    <definedName function="false" hidden="false" localSheetId="6" name="_xlnm.Print_Area" vbProcedure="false">COAH!$A$1:$O$46</definedName>
    <definedName function="false" hidden="false" localSheetId="7" name="_xlnm.Print_Area" vbProcedure="false">COL!$A$1:$O$46</definedName>
    <definedName function="false" hidden="false" localSheetId="10" name="_xlnm.Print_Area" vbProcedure="false">DF!$A$1:$O$46</definedName>
    <definedName function="false" hidden="false" localSheetId="11" name="_xlnm.Print_Area" vbProcedure="false">DGO!$A$1:$O$46</definedName>
    <definedName function="false" hidden="false" localSheetId="13" name="_xlnm.Print_Area" vbProcedure="false">GRO!$A$1:$O$44</definedName>
    <definedName function="false" hidden="false" localSheetId="12" name="_xlnm.Print_Area" vbProcedure="false">GTO!$A$1:$O$45</definedName>
    <definedName function="false" hidden="false" localSheetId="14" name="_xlnm.Print_Area" vbProcedure="false">HGO!$A$1:$O$46</definedName>
    <definedName function="false" hidden="false" localSheetId="15" name="_xlnm.Print_Area" vbProcedure="false">JAL!$A$1:$O$47</definedName>
    <definedName function="false" hidden="false" localSheetId="16" name="_xlnm.Print_Area" vbProcedure="false">MEX!$A$1:$O$44</definedName>
    <definedName function="false" hidden="false" localSheetId="17" name="_xlnm.Print_Area" vbProcedure="false">MICH!$A$1:$O$47</definedName>
    <definedName function="false" hidden="false" localSheetId="18" name="_xlnm.Print_Area" vbProcedure="false">MOR!$A$1:$O$47</definedName>
    <definedName function="false" hidden="false" localSheetId="0" name="_xlnm.Print_Area" vbProcedure="false">NAL!$A$1:$F$46</definedName>
    <definedName function="false" hidden="false" localSheetId="1" name="_xlnm.Print_Area" vbProcedure="false">'NAL (2)'!$B$1:$J$44</definedName>
    <definedName function="false" hidden="false" localSheetId="19" name="_xlnm.Print_Area" vbProcedure="false">NAY!$A$1:$O$44</definedName>
    <definedName function="false" hidden="false" localSheetId="20" name="_xlnm.Print_Area" vbProcedure="false">NL!$A$1:$O$45</definedName>
    <definedName function="false" hidden="false" localSheetId="21" name="_xlnm.Print_Area" vbProcedure="false">OAX!$A$1:$O$44</definedName>
    <definedName function="false" hidden="false" localSheetId="22" name="_xlnm.Print_Area" vbProcedure="false">PUE!$A$1:$O$45</definedName>
    <definedName function="false" hidden="false" localSheetId="23" name="_xlnm.Print_Area" vbProcedure="false">QRO!$A$1:$O$44</definedName>
    <definedName function="false" hidden="false" localSheetId="24" name="_xlnm.Print_Area" vbProcedure="false">QROO!$A$1:$O$44</definedName>
    <definedName function="false" hidden="false" localSheetId="26" name="_xlnm.Print_Area" vbProcedure="false">SIN!$A$1:$O$44</definedName>
    <definedName function="false" hidden="false" localSheetId="25" name="_xlnm.Print_Area" vbProcedure="false">SLP!$A$1:$O$46</definedName>
    <definedName function="false" hidden="false" localSheetId="27" name="_xlnm.Print_Area" vbProcedure="false">SON!$A$1:$O$46</definedName>
    <definedName function="false" hidden="false" localSheetId="28" name="_xlnm.Print_Area" vbProcedure="false">TAB!$A$1:$O$46</definedName>
    <definedName function="false" hidden="false" localSheetId="29" name="_xlnm.Print_Area" vbProcedure="false">TAMPS!$A$1:$O$46</definedName>
    <definedName function="false" hidden="false" localSheetId="30" name="_xlnm.Print_Area" vbProcedure="false">TLAX!$A$1:$O$46</definedName>
    <definedName function="false" hidden="false" localSheetId="31" name="_xlnm.Print_Area" vbProcedure="false">VER!$A$1:$O$46</definedName>
    <definedName function="false" hidden="false" localSheetId="32" name="_xlnm.Print_Area" vbProcedure="false">YUC!$A$1:$O$46</definedName>
    <definedName function="false" hidden="false" localSheetId="33" name="_xlnm.Print_Area" vbProcedure="false">ZAC!$A$1:$O$46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167">
  <si>
    <t xml:space="preserve">Servicios otorgados por institución 2008</t>
  </si>
  <si>
    <t xml:space="preserve">Cuadro II.1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 1/</t>
  </si>
  <si>
    <t xml:space="preserve">IMSS 
Oportunidades 2/</t>
  </si>
  <si>
    <t xml:space="preserve">Univer-
sitarios  3/</t>
  </si>
  <si>
    <t xml:space="preserve">Servicios Ambulatorios</t>
  </si>
  <si>
    <t xml:space="preserve">Consulta externa </t>
  </si>
  <si>
    <t xml:space="preserve">      General</t>
  </si>
  <si>
    <t xml:space="preserve">            Primera vez</t>
  </si>
  <si>
    <t xml:space="preserve">            Subsecuente</t>
  </si>
  <si>
    <t xml:space="preserve">             No especificado</t>
  </si>
  <si>
    <t xml:space="preserve">      Especializada </t>
  </si>
  <si>
    <t xml:space="preserve">      De Urgencias  *</t>
  </si>
  <si>
    <t xml:space="preserve">      Odontológica</t>
  </si>
  <si>
    <t xml:space="preserve">     No especificado</t>
  </si>
  <si>
    <t xml:space="preserve">Consulta externa de especialidad</t>
  </si>
  <si>
    <t xml:space="preserve">      Ginecoobstetricia </t>
  </si>
  <si>
    <t xml:space="preserve">      Pediatría</t>
  </si>
  <si>
    <t xml:space="preserve">      Cirugía</t>
  </si>
  <si>
    <t xml:space="preserve">      Medicina interna</t>
  </si>
  <si>
    <t xml:space="preserve">      Otras especialidades</t>
  </si>
  <si>
    <t xml:space="preserve">      No especificado</t>
  </si>
  <si>
    <t xml:space="preserve">Consulta externa por tipo de unidad </t>
  </si>
  <si>
    <t xml:space="preserve">      Consulta externa</t>
  </si>
  <si>
    <t xml:space="preserve">      Hospitalización general</t>
  </si>
  <si>
    <t xml:space="preserve">      Hospitalización especializada</t>
  </si>
  <si>
    <t xml:space="preserve">1/ La Secretaría de Salud incluye cifras del Seguro Popular</t>
  </si>
  <si>
    <t xml:space="preserve"> </t>
  </si>
  <si>
    <t xml:space="preserve">2/ A partir de 2006 el IMSS Oportunidades incluye datos de Módulos Urbanos.</t>
  </si>
  <si>
    <t xml:space="preserve">3/ El Hospital General Sección 50 Norte, Hospital Univesitario Dr. José Eleuterio González del Estado de Nuevo León y el Hospital del Niño Poblano del </t>
  </si>
  <si>
    <t xml:space="preserve">          Estado de Puebla, no reportaron información del año 2008, las cifras presentadas en este Boletín corresponden al año 2007.  </t>
  </si>
  <si>
    <t xml:space="preserve">na. No aplica</t>
  </si>
  <si>
    <t xml:space="preserve">* Fuente: Sistema Automatizado de Egresos Hospitalarios.</t>
  </si>
  <si>
    <t xml:space="preserve">Servicios otorgados por institución según entidad federativa, 2006</t>
  </si>
  <si>
    <t xml:space="preserve">2a. y  última  parte</t>
  </si>
  <si>
    <t xml:space="preserve">Población asegurada</t>
  </si>
  <si>
    <t xml:space="preserve">Niño Poblano</t>
  </si>
  <si>
    <t xml:space="preserve">IMSS</t>
  </si>
  <si>
    <t xml:space="preserve">ISSSTE </t>
  </si>
  <si>
    <t xml:space="preserve">PEMEX</t>
  </si>
  <si>
    <t xml:space="preserve">SEDENA 3/</t>
  </si>
  <si>
    <t xml:space="preserve">SEMAR</t>
  </si>
  <si>
    <t xml:space="preserve">Estatales</t>
  </si>
  <si>
    <t xml:space="preserve">Seguro Popular</t>
  </si>
  <si>
    <t xml:space="preserve">            No especificado</t>
  </si>
  <si>
    <t xml:space="preserve">      Especializada  </t>
  </si>
  <si>
    <t xml:space="preserve">      De Urgencias </t>
  </si>
  <si>
    <t xml:space="preserve">       No especificado</t>
  </si>
  <si>
    <t xml:space="preserve">3/ La Secretaría de la Defensa Nacional no proporcionó información.</t>
  </si>
  <si>
    <t xml:space="preserve">nd  No disponible</t>
  </si>
  <si>
    <t xml:space="preserve">Servicios otorgados por institución según entidad federativa 2008</t>
  </si>
  <si>
    <t xml:space="preserve">Cuadro II.1.1.1</t>
  </si>
  <si>
    <t xml:space="preserve">Aguascalientes</t>
  </si>
  <si>
    <t xml:space="preserve">IMSS Op</t>
  </si>
  <si>
    <t xml:space="preserve">Univer-
sitarios</t>
  </si>
  <si>
    <t xml:space="preserve">Noño Poblano</t>
  </si>
  <si>
    <t xml:space="preserve">SEDENA 2/</t>
  </si>
  <si>
    <t xml:space="preserve">ISSSSPEA</t>
  </si>
  <si>
    <t xml:space="preserve">Consulta externa</t>
  </si>
  <si>
    <t xml:space="preserve">n.a.</t>
  </si>
  <si>
    <t xml:space="preserve">  Consulta externa</t>
  </si>
  <si>
    <t xml:space="preserve">   Hospitalización general</t>
  </si>
  <si>
    <t xml:space="preserve">   Hospitalización especializada</t>
  </si>
  <si>
    <t xml:space="preserve">1/ La Secretaría de Salud incluye cifras del Seguro Popular.</t>
  </si>
  <si>
    <t xml:space="preserve">2/ La Secretaría de la Defensa Nacional no proporcionó información.</t>
  </si>
  <si>
    <t xml:space="preserve">na  No aplica</t>
  </si>
  <si>
    <t xml:space="preserve">nd No disponible</t>
  </si>
  <si>
    <t xml:space="preserve">Servicios otorgados por institución según entidad federativa, 2008</t>
  </si>
  <si>
    <t xml:space="preserve">Cuadro II.1.1.2</t>
  </si>
  <si>
    <t xml:space="preserve">Baja California</t>
  </si>
  <si>
    <t xml:space="preserve">IMSS Op.</t>
  </si>
  <si>
    <t xml:space="preserve">ISSSTE
CALI</t>
  </si>
  <si>
    <t xml:space="preserve">na No aplica</t>
  </si>
  <si>
    <t xml:space="preserve">Cuadro II.1.1.3</t>
  </si>
  <si>
    <t xml:space="preserve">Baja California Sur</t>
  </si>
  <si>
    <t xml:space="preserve">Cuadro II.1.1.4</t>
  </si>
  <si>
    <t xml:space="preserve">Campeche</t>
  </si>
  <si>
    <t xml:space="preserve">Cuadro II.1.1.5</t>
  </si>
  <si>
    <t xml:space="preserve">Coahuila de Zaragoza</t>
  </si>
  <si>
    <t xml:space="preserve">Cuadro II.1.1.6</t>
  </si>
  <si>
    <t xml:space="preserve">Colima</t>
  </si>
  <si>
    <t xml:space="preserve">Cuadro II.1.1.7</t>
  </si>
  <si>
    <t xml:space="preserve">Chiapas</t>
  </si>
  <si>
    <t xml:space="preserve">ISSTECH</t>
  </si>
  <si>
    <t xml:space="preserve">   General</t>
  </si>
  <si>
    <t xml:space="preserve">         Primera vez</t>
  </si>
  <si>
    <t xml:space="preserve">         Subsecuente</t>
  </si>
  <si>
    <t xml:space="preserve">   Especializada  </t>
  </si>
  <si>
    <t xml:space="preserve">  Hospitalización general</t>
  </si>
  <si>
    <t xml:space="preserve">  Hospitalización especializada</t>
  </si>
  <si>
    <t xml:space="preserve">Cuadro II.1.1.8</t>
  </si>
  <si>
    <t xml:space="preserve">Chihuahua</t>
  </si>
  <si>
    <t xml:space="preserve">Cuadro II.1.1.9</t>
  </si>
  <si>
    <t xml:space="preserve">Distrito Federal</t>
  </si>
  <si>
    <t xml:space="preserve">STC
METRO</t>
  </si>
  <si>
    <t xml:space="preserve">Cuadro II.1.1.10</t>
  </si>
  <si>
    <t xml:space="preserve">Durango</t>
  </si>
  <si>
    <t xml:space="preserve">Cuadro II.1.1.11</t>
  </si>
  <si>
    <t xml:space="preserve">Guanajuato</t>
  </si>
  <si>
    <t xml:space="preserve">Cuadro II.1.1.12</t>
  </si>
  <si>
    <t xml:space="preserve">Guerrero</t>
  </si>
  <si>
    <t xml:space="preserve">Cuadro II.1.1.13</t>
  </si>
  <si>
    <t xml:space="preserve">Hidalgo</t>
  </si>
  <si>
    <t xml:space="preserve">IMSS Opor-
tunidades</t>
  </si>
  <si>
    <t xml:space="preserve">Cuadro II.1.1.14</t>
  </si>
  <si>
    <t xml:space="preserve">Jalisco</t>
  </si>
  <si>
    <t xml:space="preserve">Cuadro II.1.1.15</t>
  </si>
  <si>
    <t xml:space="preserve">México</t>
  </si>
  <si>
    <t xml:space="preserve">SEDENA</t>
  </si>
  <si>
    <t xml:space="preserve">ISSEMYM</t>
  </si>
  <si>
    <t xml:space="preserve">Cuadro II.1.1.16</t>
  </si>
  <si>
    <t xml:space="preserve">Michoacán de Ocampo</t>
  </si>
  <si>
    <t xml:space="preserve">Cuadro II.1.1.17</t>
  </si>
  <si>
    <t xml:space="preserve">Morelos</t>
  </si>
  <si>
    <t xml:space="preserve">Cuadro II.1.1.18</t>
  </si>
  <si>
    <t xml:space="preserve">Nayarit</t>
  </si>
  <si>
    <t xml:space="preserve">Cuadro II.1.1.19</t>
  </si>
  <si>
    <t xml:space="preserve">Nuevo León</t>
  </si>
  <si>
    <t xml:space="preserve">Univer-
sitarios  2/</t>
  </si>
  <si>
    <t xml:space="preserve">SEDENA  3/</t>
  </si>
  <si>
    <t xml:space="preserve">2/ El Hospital General Sección 50 Norte, Hospital Univesitario Dr. José Eleuterio González del Estado de Nuevo León, no reportaron información del año 2008, las cifras </t>
  </si>
  <si>
    <t xml:space="preserve">     presentadas en este Boletín corresponden al año 2007.</t>
  </si>
  <si>
    <t xml:space="preserve">Cuadro II.1.1.20</t>
  </si>
  <si>
    <t xml:space="preserve">Oaxaca</t>
  </si>
  <si>
    <t xml:space="preserve">IMSS
Op.</t>
  </si>
  <si>
    <t xml:space="preserve">NIño Poblano</t>
  </si>
  <si>
    <t xml:space="preserve">Cuadro II.1.1.21</t>
  </si>
  <si>
    <t xml:space="preserve">Puebla</t>
  </si>
  <si>
    <t xml:space="preserve">NIño Poblano  2/</t>
  </si>
  <si>
    <t xml:space="preserve">ISSSTEP</t>
  </si>
  <si>
    <t xml:space="preserve">n.d.</t>
  </si>
  <si>
    <t xml:space="preserve">   No especificado</t>
  </si>
  <si>
    <t xml:space="preserve">2/ El Hospital del Niño Poblano del no reporto información del año 2008, las cifras presentadas en este Boletín corresponden al año 2007.</t>
  </si>
  <si>
    <t xml:space="preserve">Cuadro II.1.1.22</t>
  </si>
  <si>
    <t xml:space="preserve">Querétaro de Arteaga</t>
  </si>
  <si>
    <t xml:space="preserve">Cuadro II.1.1.23</t>
  </si>
  <si>
    <t xml:space="preserve">Quintana Roo</t>
  </si>
  <si>
    <t xml:space="preserve">Cuadro II.1.1.24</t>
  </si>
  <si>
    <t xml:space="preserve">San Luis Potosí</t>
  </si>
  <si>
    <t xml:space="preserve">Cuadro II.1.1.25</t>
  </si>
  <si>
    <t xml:space="preserve">Sinaloa</t>
  </si>
  <si>
    <t xml:space="preserve"> Consulta externa</t>
  </si>
  <si>
    <t xml:space="preserve"> Hospitalización general</t>
  </si>
  <si>
    <t xml:space="preserve"> Hospitalización especializada</t>
  </si>
  <si>
    <t xml:space="preserve"> No especificado</t>
  </si>
  <si>
    <t xml:space="preserve">Cuadro II.1.1.26</t>
  </si>
  <si>
    <t xml:space="preserve">Sonora</t>
  </si>
  <si>
    <t xml:space="preserve">ISSSTESON</t>
  </si>
  <si>
    <t xml:space="preserve">Cuadro II.1.1.27</t>
  </si>
  <si>
    <t xml:space="preserve">Tabasco</t>
  </si>
  <si>
    <t xml:space="preserve">ISSET</t>
  </si>
  <si>
    <t xml:space="preserve">Cuadro II.1.1.28</t>
  </si>
  <si>
    <t xml:space="preserve">Tamaulipas</t>
  </si>
  <si>
    <t xml:space="preserve">Cuadro II.1.1.29</t>
  </si>
  <si>
    <t xml:space="preserve">Tlaxcala</t>
  </si>
  <si>
    <t xml:space="preserve">Cuadro II.1.1.30</t>
  </si>
  <si>
    <t xml:space="preserve">Veracruz de Ignacio de la Llave</t>
  </si>
  <si>
    <t xml:space="preserve">Cuadro II.1.1.31</t>
  </si>
  <si>
    <t xml:space="preserve">Yucatán</t>
  </si>
  <si>
    <t xml:space="preserve">Cuadro II.1.1.32</t>
  </si>
  <si>
    <t xml:space="preserve">Zacatec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;[RED]\-#\ ###\ ##0"/>
    <numFmt numFmtId="166" formatCode="###\ ###\ ##0;#\ ##0"/>
    <numFmt numFmtId="167" formatCode="General_)"/>
    <numFmt numFmtId="168" formatCode="###\ ###\ ##0&quot;  &quot;;#\ ##0"/>
    <numFmt numFmtId="169" formatCode="#\ ##0&quot;  &quot;;#\ ##0"/>
    <numFmt numFmtId="170" formatCode="#,##0"/>
    <numFmt numFmtId="171" formatCode="###\ ###\ ##0\ ;#\ ##0"/>
    <numFmt numFmtId="172" formatCode="\ ###\ ##0&quot;  &quot;;#\ ##0"/>
    <numFmt numFmtId="173" formatCode="#\ ###\ ##0&quot;  &quot;;[RED]\-#\ ###\ ##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0"/>
    </font>
    <font>
      <sz val="9.5"/>
      <name val="Arial"/>
      <family val="2"/>
    </font>
    <font>
      <sz val="7.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Eu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8.52"/>
    <col collapsed="false" customWidth="true" hidden="false" outlineLevel="0" max="2" min="2" style="1" width="15.21"/>
    <col collapsed="false" customWidth="true" hidden="false" outlineLevel="0" max="3" min="3" style="1" width="14.26"/>
    <col collapsed="false" customWidth="true" hidden="false" outlineLevel="0" max="4" min="4" style="1" width="14.1"/>
    <col collapsed="false" customWidth="true" hidden="false" outlineLevel="0" max="5" min="5" style="1" width="15.69"/>
    <col collapsed="false" customWidth="true" hidden="false" outlineLevel="0" max="6" min="6" style="1" width="12.2"/>
    <col collapsed="false" customWidth="true" hidden="false" outlineLevel="0" max="7" min="7" style="1" width="15.69"/>
    <col collapsed="false" customWidth="false" hidden="false" outlineLevel="0" max="257" min="8" style="1" width="12.67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</row>
    <row r="2" s="11" customFormat="true" ht="15.95" hidden="false" customHeight="true" outlineLevel="0" collapsed="false">
      <c r="A2" s="6" t="s">
        <v>2</v>
      </c>
      <c r="B2" s="6"/>
      <c r="C2" s="7"/>
      <c r="D2" s="8"/>
      <c r="E2" s="9"/>
      <c r="F2" s="10"/>
    </row>
    <row r="3" s="15" customFormat="true" ht="11.1" hidden="false" customHeight="true" outlineLevel="0" collapsed="false">
      <c r="A3" s="12"/>
      <c r="B3" s="13"/>
      <c r="C3" s="14"/>
      <c r="D3" s="14"/>
      <c r="E3" s="14"/>
      <c r="F3" s="4" t="s">
        <v>3</v>
      </c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</row>
    <row r="5" customFormat="false" ht="33.7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</v>
      </c>
      <c r="F5" s="18" t="s">
        <v>10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</row>
    <row r="9" customFormat="false" ht="15" hidden="false" customHeight="true" outlineLevel="0" collapsed="false">
      <c r="A9" s="24" t="s">
        <v>12</v>
      </c>
      <c r="B9" s="25" t="n">
        <v>283511038</v>
      </c>
      <c r="C9" s="26" t="n">
        <v>130515894</v>
      </c>
      <c r="D9" s="26" t="n">
        <v>109430849</v>
      </c>
      <c r="E9" s="26" t="n">
        <v>20097862</v>
      </c>
      <c r="F9" s="26" t="n">
        <v>987183</v>
      </c>
      <c r="G9" s="27"/>
      <c r="H9" s="27"/>
      <c r="I9" s="27"/>
    </row>
    <row r="10" customFormat="false" ht="6" hidden="false" customHeight="true" outlineLevel="0" collapsed="false">
      <c r="A10" s="24"/>
      <c r="B10" s="28"/>
      <c r="C10" s="26"/>
      <c r="D10" s="26"/>
      <c r="E10" s="26"/>
      <c r="F10" s="26"/>
      <c r="G10" s="27"/>
      <c r="H10" s="27"/>
    </row>
    <row r="11" customFormat="false" ht="15" hidden="false" customHeight="true" outlineLevel="0" collapsed="false">
      <c r="A11" s="29" t="s">
        <v>13</v>
      </c>
      <c r="B11" s="25" t="n">
        <v>198467583</v>
      </c>
      <c r="C11" s="26" t="n">
        <v>100731365</v>
      </c>
      <c r="D11" s="26" t="n">
        <v>81969975</v>
      </c>
      <c r="E11" s="26" t="n">
        <v>18593311</v>
      </c>
      <c r="F11" s="26" t="n">
        <v>168079</v>
      </c>
      <c r="G11" s="27"/>
      <c r="H11" s="27"/>
      <c r="I11" s="27"/>
    </row>
    <row r="12" customFormat="false" ht="15" hidden="false" customHeight="true" outlineLevel="0" collapsed="false">
      <c r="A12" s="29" t="s">
        <v>14</v>
      </c>
      <c r="B12" s="25" t="n">
        <v>74049819.5</v>
      </c>
      <c r="C12" s="26" t="n">
        <v>45626056</v>
      </c>
      <c r="D12" s="26" t="n">
        <v>35707196</v>
      </c>
      <c r="E12" s="26" t="n">
        <v>9853922</v>
      </c>
      <c r="F12" s="26" t="n">
        <v>64938</v>
      </c>
      <c r="G12" s="27"/>
      <c r="H12" s="27"/>
      <c r="I12" s="27"/>
    </row>
    <row r="13" customFormat="false" ht="15" hidden="false" customHeight="true" outlineLevel="0" collapsed="false">
      <c r="A13" s="29" t="s">
        <v>15</v>
      </c>
      <c r="B13" s="25" t="n">
        <v>124397323.5</v>
      </c>
      <c r="C13" s="26" t="n">
        <v>55084869</v>
      </c>
      <c r="D13" s="26" t="n">
        <v>46262779</v>
      </c>
      <c r="E13" s="26" t="n">
        <v>8739369</v>
      </c>
      <c r="F13" s="26" t="n">
        <v>82721</v>
      </c>
      <c r="G13" s="27"/>
      <c r="H13" s="27"/>
      <c r="I13" s="27"/>
    </row>
    <row r="14" customFormat="false" ht="15" hidden="false" customHeight="true" outlineLevel="0" collapsed="false">
      <c r="A14" s="29" t="s">
        <v>16</v>
      </c>
      <c r="B14" s="25" t="n">
        <v>20440</v>
      </c>
      <c r="C14" s="26" t="n">
        <v>20440</v>
      </c>
      <c r="D14" s="26" t="n">
        <v>0</v>
      </c>
      <c r="E14" s="26" t="n">
        <v>20</v>
      </c>
      <c r="F14" s="26" t="n">
        <v>20420</v>
      </c>
      <c r="G14" s="27"/>
      <c r="H14" s="27"/>
    </row>
    <row r="15" s="21" customFormat="true" ht="6" hidden="false" customHeight="true" outlineLevel="0" collapsed="false">
      <c r="A15" s="23"/>
      <c r="B15" s="25"/>
      <c r="C15" s="26"/>
      <c r="D15" s="26"/>
      <c r="E15" s="26"/>
      <c r="F15" s="26"/>
      <c r="G15" s="27"/>
      <c r="H15" s="27"/>
    </row>
    <row r="16" customFormat="false" ht="15" hidden="false" customHeight="true" outlineLevel="0" collapsed="false">
      <c r="A16" s="29" t="s">
        <v>17</v>
      </c>
      <c r="B16" s="25" t="n">
        <v>45338683.5</v>
      </c>
      <c r="C16" s="26" t="n">
        <v>15640138</v>
      </c>
      <c r="D16" s="26" t="n">
        <v>14604971</v>
      </c>
      <c r="E16" s="26" t="n">
        <v>389047</v>
      </c>
      <c r="F16" s="26" t="n">
        <v>646120</v>
      </c>
      <c r="G16" s="27"/>
      <c r="H16" s="27"/>
      <c r="I16" s="27"/>
    </row>
    <row r="17" customFormat="false" ht="15" hidden="false" customHeight="true" outlineLevel="0" collapsed="false">
      <c r="A17" s="29" t="s">
        <v>14</v>
      </c>
      <c r="B17" s="25" t="n">
        <v>16643940</v>
      </c>
      <c r="C17" s="26" t="n">
        <v>5338273</v>
      </c>
      <c r="D17" s="26" t="n">
        <v>4987398</v>
      </c>
      <c r="E17" s="26" t="n">
        <v>130501</v>
      </c>
      <c r="F17" s="26" t="n">
        <v>220374</v>
      </c>
      <c r="G17" s="27"/>
      <c r="H17" s="27"/>
      <c r="I17" s="27"/>
    </row>
    <row r="18" customFormat="false" ht="15" hidden="false" customHeight="true" outlineLevel="0" collapsed="false">
      <c r="A18" s="29" t="s">
        <v>15</v>
      </c>
      <c r="B18" s="25" t="n">
        <v>28649599.5</v>
      </c>
      <c r="C18" s="26" t="n">
        <v>10256721</v>
      </c>
      <c r="D18" s="26" t="n">
        <v>9617573</v>
      </c>
      <c r="E18" s="26" t="n">
        <v>258546</v>
      </c>
      <c r="F18" s="26" t="n">
        <v>380602</v>
      </c>
      <c r="G18" s="27"/>
      <c r="H18" s="27"/>
      <c r="I18" s="27"/>
    </row>
    <row r="19" customFormat="false" ht="15" hidden="false" customHeight="true" outlineLevel="0" collapsed="false">
      <c r="A19" s="29" t="s">
        <v>16</v>
      </c>
      <c r="B19" s="25" t="n">
        <v>45144</v>
      </c>
      <c r="C19" s="26" t="n">
        <v>45144</v>
      </c>
      <c r="D19" s="26" t="n">
        <v>0</v>
      </c>
      <c r="E19" s="26" t="n">
        <v>0</v>
      </c>
      <c r="F19" s="26" t="n">
        <v>45144</v>
      </c>
      <c r="G19" s="27"/>
      <c r="H19" s="27"/>
      <c r="I19" s="27"/>
    </row>
    <row r="20" s="21" customFormat="true" ht="6" hidden="false" customHeight="true" outlineLevel="0" collapsed="false">
      <c r="A20" s="23"/>
      <c r="B20" s="25"/>
      <c r="C20" s="26"/>
      <c r="D20" s="26"/>
      <c r="E20" s="26"/>
      <c r="F20" s="26"/>
      <c r="G20" s="27"/>
      <c r="H20" s="27"/>
    </row>
    <row r="21" customFormat="false" ht="15" hidden="false" customHeight="true" outlineLevel="0" collapsed="false">
      <c r="A21" s="29" t="s">
        <v>18</v>
      </c>
      <c r="B21" s="25" t="n">
        <v>24437757</v>
      </c>
      <c r="C21" s="26" t="n">
        <v>5411089</v>
      </c>
      <c r="D21" s="26" t="n">
        <v>4540913</v>
      </c>
      <c r="E21" s="26" t="n">
        <v>751376</v>
      </c>
      <c r="F21" s="26" t="n">
        <v>118800</v>
      </c>
      <c r="G21" s="27"/>
      <c r="H21" s="27"/>
      <c r="I21" s="27"/>
    </row>
    <row r="22" s="21" customFormat="true" ht="6" hidden="false" customHeight="true" outlineLevel="0" collapsed="false">
      <c r="A22" s="23"/>
      <c r="B22" s="25"/>
      <c r="C22" s="26"/>
      <c r="D22" s="26"/>
      <c r="E22" s="26"/>
      <c r="F22" s="26"/>
      <c r="G22" s="27"/>
      <c r="H22" s="27"/>
    </row>
    <row r="23" customFormat="false" ht="15" hidden="false" customHeight="true" outlineLevel="0" collapsed="false">
      <c r="A23" s="29" t="s">
        <v>19</v>
      </c>
      <c r="B23" s="25" t="n">
        <v>15267014.5</v>
      </c>
      <c r="C23" s="26" t="n">
        <v>8733302</v>
      </c>
      <c r="D23" s="26" t="n">
        <v>8314990</v>
      </c>
      <c r="E23" s="26" t="n">
        <v>364128</v>
      </c>
      <c r="F23" s="26" t="n">
        <v>54184</v>
      </c>
      <c r="G23" s="27"/>
      <c r="H23" s="27"/>
      <c r="I23" s="27"/>
    </row>
    <row r="24" customFormat="false" ht="6" hidden="false" customHeight="true" outlineLevel="0" collapsed="false">
      <c r="A24" s="29"/>
      <c r="B24" s="25"/>
      <c r="C24" s="26"/>
      <c r="D24" s="26"/>
      <c r="E24" s="26"/>
      <c r="F24" s="26"/>
      <c r="G24" s="27"/>
      <c r="H24" s="27"/>
    </row>
    <row r="25" customFormat="false" ht="15" hidden="false" customHeight="true" outlineLevel="0" collapsed="false">
      <c r="A25" s="29" t="s">
        <v>20</v>
      </c>
      <c r="B25" s="25" t="n">
        <v>0</v>
      </c>
      <c r="C25" s="26" t="n">
        <v>0</v>
      </c>
      <c r="D25" s="26" t="n">
        <v>0</v>
      </c>
      <c r="E25" s="26" t="n">
        <v>0</v>
      </c>
      <c r="F25" s="26"/>
      <c r="G25" s="27"/>
      <c r="H25" s="27"/>
    </row>
    <row r="26" s="21" customFormat="true" ht="15" hidden="false" customHeight="true" outlineLevel="0" collapsed="false">
      <c r="A26" s="23"/>
      <c r="B26" s="25"/>
      <c r="C26" s="26"/>
      <c r="D26" s="26"/>
      <c r="E26" s="26"/>
      <c r="F26" s="26"/>
      <c r="G26" s="27"/>
      <c r="H26" s="27"/>
    </row>
    <row r="27" customFormat="false" ht="15" hidden="false" customHeight="true" outlineLevel="0" collapsed="false">
      <c r="A27" s="24" t="s">
        <v>21</v>
      </c>
      <c r="B27" s="25" t="n">
        <v>45338683.5</v>
      </c>
      <c r="C27" s="26" t="n">
        <v>15640138</v>
      </c>
      <c r="D27" s="26" t="n">
        <v>14604971</v>
      </c>
      <c r="E27" s="26" t="n">
        <v>389047</v>
      </c>
      <c r="F27" s="26" t="n">
        <v>646120</v>
      </c>
      <c r="G27" s="27"/>
      <c r="H27" s="27"/>
    </row>
    <row r="28" customFormat="false" ht="15" hidden="false" customHeight="true" outlineLevel="0" collapsed="false">
      <c r="A28" s="29" t="s">
        <v>22</v>
      </c>
      <c r="B28" s="25" t="n">
        <v>6006412</v>
      </c>
      <c r="C28" s="26" t="n">
        <v>2631086</v>
      </c>
      <c r="D28" s="26" t="n">
        <v>2418651</v>
      </c>
      <c r="E28" s="26" t="n">
        <v>138187</v>
      </c>
      <c r="F28" s="26" t="n">
        <v>74248</v>
      </c>
      <c r="G28" s="27"/>
      <c r="H28" s="27"/>
    </row>
    <row r="29" customFormat="false" ht="15" hidden="false" customHeight="true" outlineLevel="0" collapsed="false">
      <c r="A29" s="30" t="s">
        <v>23</v>
      </c>
      <c r="B29" s="25" t="n">
        <v>4390651.5</v>
      </c>
      <c r="C29" s="26" t="n">
        <v>2191768</v>
      </c>
      <c r="D29" s="26" t="n">
        <v>1960875</v>
      </c>
      <c r="E29" s="26" t="n">
        <v>78742</v>
      </c>
      <c r="F29" s="26" t="n">
        <v>152151</v>
      </c>
      <c r="G29" s="27"/>
      <c r="H29" s="27"/>
    </row>
    <row r="30" customFormat="false" ht="15" hidden="false" customHeight="true" outlineLevel="0" collapsed="false">
      <c r="A30" s="29" t="s">
        <v>24</v>
      </c>
      <c r="B30" s="25" t="n">
        <v>4372213</v>
      </c>
      <c r="C30" s="26" t="n">
        <v>1424221</v>
      </c>
      <c r="D30" s="26" t="n">
        <v>1244560</v>
      </c>
      <c r="E30" s="26" t="n">
        <v>71313</v>
      </c>
      <c r="F30" s="26" t="n">
        <v>108348</v>
      </c>
      <c r="G30" s="27"/>
      <c r="H30" s="27"/>
    </row>
    <row r="31" customFormat="false" ht="15" hidden="false" customHeight="true" outlineLevel="0" collapsed="false">
      <c r="A31" s="29" t="s">
        <v>25</v>
      </c>
      <c r="B31" s="25" t="n">
        <v>5861668</v>
      </c>
      <c r="C31" s="26" t="n">
        <v>2763665</v>
      </c>
      <c r="D31" s="26" t="n">
        <v>2523774</v>
      </c>
      <c r="E31" s="26" t="n">
        <v>100805</v>
      </c>
      <c r="F31" s="26" t="n">
        <v>139086</v>
      </c>
      <c r="G31" s="27"/>
      <c r="H31" s="27"/>
    </row>
    <row r="32" customFormat="false" ht="15" hidden="false" customHeight="true" outlineLevel="0" collapsed="false">
      <c r="A32" s="29" t="s">
        <v>26</v>
      </c>
      <c r="B32" s="25" t="n">
        <v>24545422</v>
      </c>
      <c r="C32" s="26" t="n">
        <v>6622627</v>
      </c>
      <c r="D32" s="26" t="n">
        <v>6457111</v>
      </c>
      <c r="E32" s="26" t="n">
        <v>0</v>
      </c>
      <c r="F32" s="26" t="n">
        <v>165516</v>
      </c>
      <c r="G32" s="27"/>
      <c r="H32" s="27"/>
    </row>
    <row r="33" customFormat="false" ht="15" hidden="false" customHeight="true" outlineLevel="0" collapsed="false">
      <c r="A33" s="29" t="s">
        <v>27</v>
      </c>
      <c r="B33" s="25" t="n">
        <v>162317</v>
      </c>
      <c r="C33" s="26" t="n">
        <v>6771</v>
      </c>
      <c r="D33" s="26" t="n">
        <v>0</v>
      </c>
      <c r="E33" s="26" t="n">
        <v>0</v>
      </c>
      <c r="F33" s="26" t="n">
        <v>6771</v>
      </c>
      <c r="G33" s="27"/>
      <c r="H33" s="27"/>
    </row>
    <row r="34" customFormat="false" ht="15" hidden="false" customHeight="true" outlineLevel="0" collapsed="false">
      <c r="A34" s="6"/>
      <c r="B34" s="25"/>
      <c r="C34" s="26"/>
      <c r="D34" s="26"/>
      <c r="E34" s="26"/>
      <c r="F34" s="26"/>
      <c r="G34" s="27"/>
      <c r="H34" s="27"/>
    </row>
    <row r="35" customFormat="false" ht="15" hidden="false" customHeight="true" outlineLevel="0" collapsed="false">
      <c r="A35" s="24" t="s">
        <v>28</v>
      </c>
      <c r="B35" s="25" t="n">
        <v>283511038</v>
      </c>
      <c r="C35" s="26" t="n">
        <v>130515894</v>
      </c>
      <c r="D35" s="26" t="n">
        <v>109430849</v>
      </c>
      <c r="E35" s="26" t="n">
        <v>20097862</v>
      </c>
      <c r="F35" s="26" t="n">
        <v>987183</v>
      </c>
      <c r="G35" s="27"/>
      <c r="H35" s="27"/>
    </row>
    <row r="36" customFormat="false" ht="15" hidden="false" customHeight="true" outlineLevel="0" collapsed="false">
      <c r="A36" s="29" t="s">
        <v>29</v>
      </c>
      <c r="B36" s="25" t="n">
        <v>195614352</v>
      </c>
      <c r="C36" s="26" t="n">
        <v>101823947</v>
      </c>
      <c r="D36" s="26" t="n">
        <v>84779150</v>
      </c>
      <c r="E36" s="26" t="n">
        <v>16919109</v>
      </c>
      <c r="F36" s="26" t="n">
        <v>125688</v>
      </c>
      <c r="G36" s="27"/>
      <c r="H36" s="27"/>
    </row>
    <row r="37" customFormat="false" ht="15" hidden="false" customHeight="true" outlineLevel="0" collapsed="false">
      <c r="A37" s="29" t="s">
        <v>30</v>
      </c>
      <c r="B37" s="25" t="n">
        <v>66282439</v>
      </c>
      <c r="C37" s="26" t="n">
        <v>17183716</v>
      </c>
      <c r="D37" s="26" t="n">
        <v>14002671</v>
      </c>
      <c r="E37" s="26" t="n">
        <v>3178753</v>
      </c>
      <c r="F37" s="26" t="n">
        <v>2292</v>
      </c>
      <c r="G37" s="27"/>
      <c r="H37" s="27"/>
    </row>
    <row r="38" customFormat="false" ht="15" hidden="false" customHeight="true" outlineLevel="0" collapsed="false">
      <c r="A38" s="29" t="s">
        <v>31</v>
      </c>
      <c r="B38" s="25" t="n">
        <v>15826848</v>
      </c>
      <c r="C38" s="26" t="n">
        <v>6402781</v>
      </c>
      <c r="D38" s="26" t="n">
        <v>6108115</v>
      </c>
      <c r="E38" s="26" t="n">
        <v>0</v>
      </c>
      <c r="F38" s="26" t="n">
        <v>294666</v>
      </c>
      <c r="G38" s="27"/>
      <c r="H38" s="27"/>
    </row>
    <row r="39" customFormat="false" ht="15" hidden="false" customHeight="true" outlineLevel="0" collapsed="false">
      <c r="A39" s="29" t="s">
        <v>27</v>
      </c>
      <c r="B39" s="25" t="n">
        <v>5787399</v>
      </c>
      <c r="C39" s="26" t="n">
        <v>5105450</v>
      </c>
      <c r="D39" s="26" t="n">
        <v>4540913</v>
      </c>
      <c r="E39" s="26" t="n">
        <v>0</v>
      </c>
      <c r="F39" s="26" t="n">
        <v>564537</v>
      </c>
      <c r="G39" s="27"/>
      <c r="H39" s="27"/>
    </row>
    <row r="40" customFormat="false" ht="12.75" hidden="false" customHeight="false" outlineLevel="0" collapsed="false">
      <c r="A40" s="31"/>
      <c r="B40" s="32"/>
      <c r="C40" s="33"/>
      <c r="D40" s="33"/>
      <c r="E40" s="33"/>
      <c r="F40" s="33"/>
      <c r="G40" s="27"/>
      <c r="H40" s="27"/>
    </row>
    <row r="41" s="34" customFormat="true" ht="12.75" hidden="false" customHeight="false" outlineLevel="0" collapsed="false">
      <c r="B41" s="35"/>
      <c r="C41" s="35"/>
      <c r="D41" s="35"/>
      <c r="E41" s="35"/>
      <c r="F41" s="36"/>
      <c r="G41" s="27"/>
      <c r="H41" s="27"/>
    </row>
    <row r="42" s="34" customFormat="true" ht="9.95" hidden="false" customHeight="true" outlineLevel="0" collapsed="false">
      <c r="A42" s="34" t="s">
        <v>32</v>
      </c>
      <c r="B42" s="37"/>
      <c r="C42" s="37"/>
      <c r="D42" s="37"/>
      <c r="E42" s="37"/>
      <c r="F42" s="37" t="s">
        <v>33</v>
      </c>
      <c r="H42" s="37"/>
    </row>
    <row r="43" s="34" customFormat="true" ht="9.95" hidden="false" customHeight="true" outlineLevel="0" collapsed="false">
      <c r="A43" s="34" t="s">
        <v>34</v>
      </c>
      <c r="B43" s="37"/>
      <c r="C43" s="37"/>
      <c r="D43" s="37"/>
      <c r="E43" s="37"/>
      <c r="F43" s="37" t="s">
        <v>33</v>
      </c>
      <c r="H43" s="37"/>
    </row>
    <row r="44" s="34" customFormat="true" ht="9.95" hidden="false" customHeight="true" outlineLevel="0" collapsed="false">
      <c r="A44" s="34" t="s">
        <v>35</v>
      </c>
      <c r="C44" s="37"/>
      <c r="F44" s="37" t="s">
        <v>33</v>
      </c>
      <c r="H44" s="37"/>
    </row>
    <row r="45" s="34" customFormat="true" ht="9.95" hidden="false" customHeight="true" outlineLevel="0" collapsed="false">
      <c r="A45" s="34" t="s">
        <v>36</v>
      </c>
    </row>
    <row r="46" s="34" customFormat="true" ht="9.95" hidden="false" customHeight="true" outlineLevel="0" collapsed="false">
      <c r="A46" s="38" t="s">
        <v>37</v>
      </c>
      <c r="B46" s="39"/>
    </row>
    <row r="47" s="34" customFormat="true" ht="9.95" hidden="false" customHeight="true" outlineLevel="0" collapsed="false">
      <c r="A47" s="34" t="s">
        <v>38</v>
      </c>
      <c r="D47" s="37"/>
    </row>
    <row r="48" s="34" customFormat="true" ht="9.95" hidden="false" customHeight="true" outlineLevel="0" collapsed="false"/>
    <row r="49" s="34" customFormat="true" ht="9.95" hidden="false" customHeight="true" outlineLevel="0" collapsed="false">
      <c r="A49" s="40"/>
    </row>
    <row r="50" s="34" customFormat="true" ht="9.95" hidden="false" customHeight="true" outlineLevel="0" collapsed="false">
      <c r="A50" s="40"/>
    </row>
    <row r="51" s="34" customFormat="true" ht="9.95" hidden="false" customHeight="true" outlineLevel="0" collapsed="false">
      <c r="A51" s="40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  <c r="D61" s="42"/>
    </row>
    <row r="62" customFormat="false" ht="12.75" hidden="false" customHeight="false" outlineLevel="0" collapsed="false">
      <c r="A62" s="41"/>
      <c r="D62" s="42"/>
    </row>
    <row r="63" customFormat="false" ht="12.75" hidden="false" customHeight="false" outlineLevel="0" collapsed="false">
      <c r="A63" s="41"/>
      <c r="D63" s="42"/>
    </row>
    <row r="64" customFormat="false" ht="12.75" hidden="false" customHeight="false" outlineLevel="0" collapsed="false">
      <c r="A64" s="41"/>
      <c r="D64" s="42"/>
    </row>
    <row r="65" customFormat="false" ht="12.75" hidden="false" customHeight="false" outlineLevel="0" collapsed="false">
      <c r="A65" s="41"/>
      <c r="D65" s="42"/>
    </row>
    <row r="66" customFormat="false" ht="12.75" hidden="false" customHeight="false" outlineLevel="0" collapsed="false">
      <c r="A66" s="41"/>
      <c r="D66" s="42"/>
    </row>
    <row r="67" customFormat="false" ht="12.75" hidden="false" customHeight="false" outlineLevel="0" collapsed="false">
      <c r="A67" s="41"/>
      <c r="D67" s="42"/>
    </row>
    <row r="68" customFormat="false" ht="12.75" hidden="false" customHeight="false" outlineLevel="0" collapsed="false">
      <c r="A68" s="41"/>
      <c r="D68" s="42"/>
    </row>
    <row r="69" customFormat="false" ht="12.75" hidden="false" customHeight="false" outlineLevel="0" collapsed="false">
      <c r="A69" s="41"/>
      <c r="D69" s="42"/>
    </row>
    <row r="70" customFormat="false" ht="12.75" hidden="false" customHeight="false" outlineLevel="0" collapsed="false">
      <c r="A70" s="41"/>
      <c r="D70" s="42"/>
    </row>
    <row r="71" customFormat="false" ht="12.75" hidden="false" customHeight="false" outlineLevel="0" collapsed="false">
      <c r="A71" s="41"/>
      <c r="D71" s="42"/>
    </row>
    <row r="72" customFormat="false" ht="12.75" hidden="false" customHeight="false" outlineLevel="0" collapsed="false">
      <c r="A72" s="41"/>
      <c r="D72" s="42"/>
    </row>
    <row r="73" customFormat="false" ht="12.75" hidden="false" customHeight="false" outlineLevel="0" collapsed="false">
      <c r="A73" s="41"/>
      <c r="D73" s="42"/>
    </row>
    <row r="74" customFormat="false" ht="12.75" hidden="false" customHeight="false" outlineLevel="0" collapsed="false">
      <c r="A74" s="41"/>
      <c r="D74" s="42"/>
    </row>
  </sheetData>
  <mergeCells count="3">
    <mergeCell ref="A4:A5"/>
    <mergeCell ref="B4:B5"/>
    <mergeCell ref="C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72"/>
    <col collapsed="false" customWidth="true" hidden="false" outlineLevel="0" max="3" min="3" style="1" width="11.09"/>
    <col collapsed="false" customWidth="true" hidden="false" outlineLevel="0" max="4" min="4" style="1" width="12.52"/>
    <col collapsed="false" customWidth="true" hidden="false" outlineLevel="0" max="5" min="5" style="1" width="12.99"/>
    <col collapsed="false" customWidth="true" hidden="true" outlineLevel="0" max="6" min="6" style="1" width="9.5"/>
    <col collapsed="false" customWidth="true" hidden="true" outlineLevel="0" max="7" min="7" style="1" width="10.77"/>
    <col collapsed="false" customWidth="true" hidden="false" outlineLevel="0" max="8" min="8" style="1" width="0.94"/>
    <col collapsed="false" customWidth="true" hidden="false" outlineLevel="0" max="11" min="9" style="1" width="11.72"/>
    <col collapsed="false" customWidth="true" hidden="false" outlineLevel="0" max="12" min="12" style="1" width="10.3"/>
    <col collapsed="false" customWidth="true" hidden="false" outlineLevel="0" max="13" min="13" style="1" width="10.45"/>
    <col collapsed="false" customWidth="true" hidden="true" outlineLevel="0" max="14" min="14" style="1" width="9.03"/>
    <col collapsed="false" customWidth="true" hidden="true" outlineLevel="0" max="15" min="15" style="1" width="11.2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M1" s="4" t="s">
        <v>96</v>
      </c>
      <c r="N1" s="30"/>
      <c r="O1" s="10"/>
    </row>
    <row r="2" s="11" customFormat="true" ht="15.95" hidden="false" customHeight="true" outlineLevel="0" collapsed="false">
      <c r="A2" s="2" t="s">
        <v>9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33.7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54"/>
      <c r="D8" s="54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8527130</v>
      </c>
      <c r="C9" s="67" t="n">
        <v>2930880</v>
      </c>
      <c r="D9" s="67" t="n">
        <v>2169660</v>
      </c>
      <c r="E9" s="67" t="n">
        <v>761220</v>
      </c>
      <c r="F9" s="67" t="n">
        <v>0</v>
      </c>
      <c r="G9" s="67" t="n">
        <v>0</v>
      </c>
      <c r="H9" s="67"/>
      <c r="I9" s="67" t="n">
        <v>5596250</v>
      </c>
      <c r="J9" s="67" t="n">
        <v>5013582</v>
      </c>
      <c r="K9" s="67" t="n">
        <v>567354</v>
      </c>
      <c r="L9" s="67" t="n">
        <v>15314</v>
      </c>
      <c r="M9" s="68"/>
      <c r="N9" s="67" t="n">
        <v>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5984422</v>
      </c>
      <c r="C11" s="67" t="n">
        <v>2323695</v>
      </c>
      <c r="D11" s="67" t="n">
        <v>1632540</v>
      </c>
      <c r="E11" s="67" t="n">
        <v>691155</v>
      </c>
      <c r="F11" s="67" t="n">
        <v>0</v>
      </c>
      <c r="G11" s="67" t="n">
        <v>0</v>
      </c>
      <c r="H11" s="69"/>
      <c r="I11" s="67" t="n">
        <v>3660727</v>
      </c>
      <c r="J11" s="67" t="n">
        <v>3326197</v>
      </c>
      <c r="K11" s="67" t="n">
        <v>325625</v>
      </c>
      <c r="L11" s="67" t="n">
        <v>8905</v>
      </c>
      <c r="M11" s="68"/>
      <c r="N11" s="67" t="n">
        <v>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2068325</v>
      </c>
      <c r="C12" s="67" t="n">
        <v>1169641</v>
      </c>
      <c r="D12" s="67" t="n">
        <v>774151</v>
      </c>
      <c r="E12" s="67" t="n">
        <v>395490</v>
      </c>
      <c r="F12" s="67" t="n">
        <v>0</v>
      </c>
      <c r="G12" s="67" t="n">
        <v>0</v>
      </c>
      <c r="H12" s="69"/>
      <c r="I12" s="67" t="n">
        <v>898684</v>
      </c>
      <c r="J12" s="67" t="n">
        <v>731388</v>
      </c>
      <c r="K12" s="67" t="n">
        <v>165807</v>
      </c>
      <c r="L12" s="67" t="n">
        <v>1489</v>
      </c>
      <c r="M12" s="68"/>
      <c r="N12" s="67" t="n">
        <v>0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3916097</v>
      </c>
      <c r="C13" s="67" t="n">
        <v>1154054</v>
      </c>
      <c r="D13" s="67" t="n">
        <v>858389</v>
      </c>
      <c r="E13" s="67" t="n">
        <v>295665</v>
      </c>
      <c r="F13" s="67" t="n">
        <v>0</v>
      </c>
      <c r="G13" s="67" t="n">
        <v>0</v>
      </c>
      <c r="H13" s="69"/>
      <c r="I13" s="67" t="n">
        <v>2762043</v>
      </c>
      <c r="J13" s="67" t="n">
        <v>2594809</v>
      </c>
      <c r="K13" s="67" t="n">
        <v>159818</v>
      </c>
      <c r="L13" s="67" t="n">
        <v>7416</v>
      </c>
      <c r="M13" s="68"/>
      <c r="N13" s="67" t="n">
        <v>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1290625</v>
      </c>
      <c r="C16" s="67" t="n">
        <v>359703</v>
      </c>
      <c r="D16" s="67" t="n">
        <v>344938</v>
      </c>
      <c r="E16" s="67" t="n">
        <v>14765</v>
      </c>
      <c r="F16" s="67" t="n">
        <v>0</v>
      </c>
      <c r="G16" s="67" t="n">
        <v>0</v>
      </c>
      <c r="H16" s="69"/>
      <c r="I16" s="67" t="n">
        <v>930922</v>
      </c>
      <c r="J16" s="67" t="n">
        <v>740275</v>
      </c>
      <c r="K16" s="67" t="n">
        <v>189616</v>
      </c>
      <c r="L16" s="67" t="n">
        <v>1031</v>
      </c>
      <c r="M16" s="68"/>
      <c r="N16" s="67" t="n">
        <v>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521225</v>
      </c>
      <c r="C17" s="67" t="n">
        <v>165397</v>
      </c>
      <c r="D17" s="67" t="n">
        <v>158976</v>
      </c>
      <c r="E17" s="67" t="n">
        <v>6421</v>
      </c>
      <c r="F17" s="67" t="n">
        <v>0</v>
      </c>
      <c r="G17" s="67" t="n">
        <v>0</v>
      </c>
      <c r="H17" s="69"/>
      <c r="I17" s="67" t="n">
        <v>355828</v>
      </c>
      <c r="J17" s="67" t="n">
        <v>287111</v>
      </c>
      <c r="K17" s="67" t="n">
        <v>68380</v>
      </c>
      <c r="L17" s="67" t="n">
        <v>337</v>
      </c>
      <c r="M17" s="68"/>
      <c r="N17" s="67" t="n">
        <v>0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769400</v>
      </c>
      <c r="C18" s="67" t="n">
        <v>194306</v>
      </c>
      <c r="D18" s="67" t="n">
        <v>185962</v>
      </c>
      <c r="E18" s="67" t="n">
        <v>8344</v>
      </c>
      <c r="F18" s="67" t="n">
        <v>0</v>
      </c>
      <c r="G18" s="67" t="n">
        <v>0</v>
      </c>
      <c r="H18" s="69"/>
      <c r="I18" s="67" t="n">
        <v>575094</v>
      </c>
      <c r="J18" s="67" t="n">
        <v>453164</v>
      </c>
      <c r="K18" s="67" t="n">
        <v>121236</v>
      </c>
      <c r="L18" s="67" t="n">
        <v>694</v>
      </c>
      <c r="M18" s="68"/>
      <c r="N18" s="67" t="n">
        <v>0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868838</v>
      </c>
      <c r="C21" s="67" t="n">
        <v>83470</v>
      </c>
      <c r="D21" s="67" t="n">
        <v>43037</v>
      </c>
      <c r="E21" s="67" t="n">
        <v>40433</v>
      </c>
      <c r="F21" s="67" t="n">
        <v>0</v>
      </c>
      <c r="G21" s="67" t="n">
        <v>0</v>
      </c>
      <c r="H21" s="69"/>
      <c r="I21" s="67" t="n">
        <v>785368</v>
      </c>
      <c r="J21" s="67" t="n">
        <v>747501</v>
      </c>
      <c r="K21" s="67" t="n">
        <v>32816</v>
      </c>
      <c r="L21" s="67" t="n">
        <v>5051</v>
      </c>
      <c r="M21" s="68"/>
      <c r="N21" s="67" t="n">
        <v>0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383245</v>
      </c>
      <c r="C23" s="67" t="n">
        <v>164012</v>
      </c>
      <c r="D23" s="67" t="n">
        <v>149145</v>
      </c>
      <c r="E23" s="67" t="n">
        <v>14867</v>
      </c>
      <c r="F23" s="67" t="n">
        <v>0</v>
      </c>
      <c r="G23" s="67" t="n">
        <v>0</v>
      </c>
      <c r="H23" s="69"/>
      <c r="I23" s="67" t="n">
        <v>219233</v>
      </c>
      <c r="J23" s="67" t="n">
        <v>199609</v>
      </c>
      <c r="K23" s="67" t="n">
        <v>19297</v>
      </c>
      <c r="L23" s="67" t="n">
        <v>327</v>
      </c>
      <c r="M23" s="68"/>
      <c r="N23" s="67" t="n">
        <v>0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1290625</v>
      </c>
      <c r="C27" s="67" t="n">
        <v>359703</v>
      </c>
      <c r="D27" s="67" t="n">
        <v>344938</v>
      </c>
      <c r="E27" s="67" t="n">
        <v>14765</v>
      </c>
      <c r="F27" s="67" t="n">
        <v>0</v>
      </c>
      <c r="G27" s="67" t="n">
        <v>0</v>
      </c>
      <c r="H27" s="67"/>
      <c r="I27" s="67" t="n">
        <v>930922</v>
      </c>
      <c r="J27" s="67" t="n">
        <v>740275</v>
      </c>
      <c r="K27" s="67" t="n">
        <v>189616</v>
      </c>
      <c r="L27" s="67" t="n">
        <v>1031</v>
      </c>
      <c r="M27" s="68"/>
      <c r="N27" s="67" t="n">
        <v>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211079</v>
      </c>
      <c r="C28" s="67" t="n">
        <v>92428</v>
      </c>
      <c r="D28" s="67" t="n">
        <v>86950</v>
      </c>
      <c r="E28" s="67" t="n">
        <v>5478</v>
      </c>
      <c r="F28" s="67" t="n">
        <v>0</v>
      </c>
      <c r="G28" s="67" t="n">
        <v>0</v>
      </c>
      <c r="H28" s="69"/>
      <c r="I28" s="67" t="n">
        <v>118651</v>
      </c>
      <c r="J28" s="67" t="n">
        <v>99521</v>
      </c>
      <c r="K28" s="67" t="n">
        <v>18918</v>
      </c>
      <c r="L28" s="67" t="n">
        <v>212</v>
      </c>
      <c r="M28" s="68"/>
      <c r="N28" s="67" t="n">
        <v>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128478</v>
      </c>
      <c r="C29" s="67" t="n">
        <v>71029</v>
      </c>
      <c r="D29" s="67" t="n">
        <v>69105</v>
      </c>
      <c r="E29" s="67" t="n">
        <v>1924</v>
      </c>
      <c r="F29" s="67" t="n">
        <v>0</v>
      </c>
      <c r="G29" s="67" t="n">
        <v>0</v>
      </c>
      <c r="H29" s="69"/>
      <c r="I29" s="67" t="n">
        <v>57449</v>
      </c>
      <c r="J29" s="67" t="n">
        <v>39113</v>
      </c>
      <c r="K29" s="67" t="n">
        <v>17728</v>
      </c>
      <c r="L29" s="67" t="n">
        <v>608</v>
      </c>
      <c r="M29" s="68"/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140721</v>
      </c>
      <c r="C30" s="67" t="n">
        <v>32865</v>
      </c>
      <c r="D30" s="67" t="n">
        <v>30504</v>
      </c>
      <c r="E30" s="67" t="n">
        <v>2361</v>
      </c>
      <c r="F30" s="67" t="n">
        <v>0</v>
      </c>
      <c r="G30" s="67" t="n">
        <v>0</v>
      </c>
      <c r="H30" s="69"/>
      <c r="I30" s="67" t="n">
        <v>107856</v>
      </c>
      <c r="J30" s="67" t="n">
        <v>97405</v>
      </c>
      <c r="K30" s="67" t="n">
        <v>10451</v>
      </c>
      <c r="L30" s="67" t="n">
        <v>0</v>
      </c>
      <c r="M30" s="68"/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156161</v>
      </c>
      <c r="C31" s="67" t="n">
        <v>60117</v>
      </c>
      <c r="D31" s="67" t="n">
        <v>55115</v>
      </c>
      <c r="E31" s="67" t="n">
        <v>5002</v>
      </c>
      <c r="F31" s="67" t="n">
        <v>0</v>
      </c>
      <c r="G31" s="67" t="n">
        <v>0</v>
      </c>
      <c r="H31" s="69"/>
      <c r="I31" s="67" t="n">
        <v>96044</v>
      </c>
      <c r="J31" s="67" t="n">
        <v>73020</v>
      </c>
      <c r="K31" s="67" t="n">
        <v>22880</v>
      </c>
      <c r="L31" s="67" t="n">
        <v>144</v>
      </c>
      <c r="M31" s="68"/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654186</v>
      </c>
      <c r="C32" s="67" t="n">
        <v>103264</v>
      </c>
      <c r="D32" s="67" t="n">
        <v>103264</v>
      </c>
      <c r="E32" s="67" t="n">
        <v>0</v>
      </c>
      <c r="F32" s="67" t="n">
        <v>0</v>
      </c>
      <c r="G32" s="67" t="n">
        <v>0</v>
      </c>
      <c r="H32" s="69"/>
      <c r="I32" s="67" t="n">
        <v>550922</v>
      </c>
      <c r="J32" s="67" t="n">
        <v>431216</v>
      </c>
      <c r="K32" s="67" t="n">
        <v>119639</v>
      </c>
      <c r="L32" s="67" t="n">
        <v>67</v>
      </c>
      <c r="M32" s="68"/>
      <c r="N32" s="67" t="n">
        <v>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8527130</v>
      </c>
      <c r="C35" s="67" t="n">
        <v>2930880</v>
      </c>
      <c r="D35" s="67" t="n">
        <v>2169660</v>
      </c>
      <c r="E35" s="67" t="n">
        <v>761220</v>
      </c>
      <c r="F35" s="67" t="n">
        <v>0</v>
      </c>
      <c r="G35" s="67" t="n">
        <v>0</v>
      </c>
      <c r="H35" s="67"/>
      <c r="I35" s="67" t="n">
        <v>5596250</v>
      </c>
      <c r="J35" s="67" t="n">
        <v>5013582</v>
      </c>
      <c r="K35" s="67" t="n">
        <v>567354</v>
      </c>
      <c r="L35" s="67" t="n">
        <v>15314</v>
      </c>
      <c r="M35" s="68"/>
      <c r="N35" s="67" t="n">
        <v>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5941539</v>
      </c>
      <c r="C36" s="67" t="n">
        <v>2230768</v>
      </c>
      <c r="D36" s="67" t="n">
        <v>1620123</v>
      </c>
      <c r="E36" s="67" t="n">
        <v>610645</v>
      </c>
      <c r="F36" s="67" t="n">
        <v>0</v>
      </c>
      <c r="G36" s="67" t="n">
        <v>0</v>
      </c>
      <c r="H36" s="69"/>
      <c r="I36" s="67" t="n">
        <v>3710771</v>
      </c>
      <c r="J36" s="67" t="n">
        <v>3483239</v>
      </c>
      <c r="K36" s="67" t="n">
        <v>212218</v>
      </c>
      <c r="L36" s="67" t="n">
        <v>15314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2393131</v>
      </c>
      <c r="C37" s="67" t="n">
        <v>507652</v>
      </c>
      <c r="D37" s="67" t="n">
        <v>357077</v>
      </c>
      <c r="E37" s="67" t="n">
        <v>150575</v>
      </c>
      <c r="F37" s="67" t="n">
        <v>0</v>
      </c>
      <c r="G37" s="67" t="n">
        <v>0</v>
      </c>
      <c r="H37" s="69"/>
      <c r="I37" s="67" t="n">
        <v>1885479</v>
      </c>
      <c r="J37" s="67" t="n">
        <v>1530343</v>
      </c>
      <c r="K37" s="67" t="n">
        <v>355136</v>
      </c>
      <c r="L37" s="67" t="n">
        <v>0</v>
      </c>
      <c r="M37" s="68"/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149423</v>
      </c>
      <c r="C38" s="67" t="n">
        <v>149423</v>
      </c>
      <c r="D38" s="67" t="n">
        <v>149423</v>
      </c>
      <c r="E38" s="67" t="n">
        <v>0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43037</v>
      </c>
      <c r="C39" s="67" t="n">
        <v>43037</v>
      </c>
      <c r="D39" s="67" t="n">
        <v>43037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customFormat="false" ht="15" hidden="false" customHeight="true" outlineLevel="0" collapsed="false">
      <c r="A40" s="81"/>
      <c r="B40" s="81"/>
      <c r="C40" s="71"/>
      <c r="D40" s="71"/>
      <c r="E40" s="71"/>
      <c r="F40" s="71"/>
      <c r="G40" s="71"/>
      <c r="H40" s="83"/>
      <c r="I40" s="83"/>
      <c r="J40" s="83"/>
      <c r="K40" s="83"/>
      <c r="L40" s="83"/>
      <c r="M40" s="83"/>
      <c r="N40" s="83"/>
      <c r="O40" s="83"/>
    </row>
    <row r="41" s="34" customFormat="true" ht="11.25" hidden="false" customHeight="false" outlineLevel="0" collapsed="false">
      <c r="A41" s="38" t="s">
        <v>33</v>
      </c>
      <c r="B41" s="37"/>
      <c r="C41" s="37"/>
      <c r="D41" s="37"/>
      <c r="E41" s="37"/>
      <c r="F41" s="84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85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76" t="s">
        <v>33</v>
      </c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35"/>
    <col collapsed="false" customWidth="true" hidden="false" outlineLevel="0" max="2" min="2" style="1" width="12.36"/>
    <col collapsed="false" customWidth="true" hidden="false" outlineLevel="0" max="3" min="3" style="1" width="9.5"/>
    <col collapsed="false" customWidth="true" hidden="false" outlineLevel="0" max="4" min="4" style="1" width="11.41"/>
    <col collapsed="false" customWidth="true" hidden="false" outlineLevel="0" max="5" min="5" style="1" width="10.45"/>
    <col collapsed="false" customWidth="true" hidden="true" outlineLevel="0" max="6" min="6" style="1" width="11.88"/>
    <col collapsed="false" customWidth="true" hidden="true" outlineLevel="0" max="7" min="7" style="1" width="6.01"/>
    <col collapsed="false" customWidth="true" hidden="false" outlineLevel="0" max="8" min="8" style="1" width="0.94"/>
    <col collapsed="false" customWidth="true" hidden="false" outlineLevel="0" max="9" min="9" style="1" width="13.15"/>
    <col collapsed="false" customWidth="true" hidden="false" outlineLevel="0" max="10" min="10" style="1" width="11.56"/>
    <col collapsed="false" customWidth="true" hidden="false" outlineLevel="0" max="11" min="11" style="1" width="9.34"/>
    <col collapsed="false" customWidth="true" hidden="false" outlineLevel="0" max="12" min="12" style="1" width="8.55"/>
    <col collapsed="false" customWidth="true" hidden="false" outlineLevel="0" max="13" min="13" style="1" width="10.61"/>
    <col collapsed="false" customWidth="true" hidden="false" outlineLevel="0" max="15" min="14" style="1" width="8.5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30"/>
      <c r="O1" s="4" t="s">
        <v>98</v>
      </c>
    </row>
    <row r="2" s="11" customFormat="true" ht="15.95" hidden="false" customHeight="true" outlineLevel="0" collapsed="false">
      <c r="A2" s="2" t="s">
        <v>9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33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100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28586418</v>
      </c>
      <c r="C9" s="67" t="n">
        <v>7552151</v>
      </c>
      <c r="D9" s="67" t="n">
        <v>7420067</v>
      </c>
      <c r="E9" s="67" t="n">
        <v>132084</v>
      </c>
      <c r="F9" s="67" t="n">
        <v>0</v>
      </c>
      <c r="G9" s="67" t="n">
        <v>0</v>
      </c>
      <c r="H9" s="67"/>
      <c r="I9" s="67" t="n">
        <v>21034267</v>
      </c>
      <c r="J9" s="67" t="n">
        <v>14034354</v>
      </c>
      <c r="K9" s="67" t="n">
        <v>5737273</v>
      </c>
      <c r="L9" s="67" t="n">
        <v>742597</v>
      </c>
      <c r="M9" s="68"/>
      <c r="N9" s="67" t="n">
        <v>152323</v>
      </c>
      <c r="O9" s="67" t="n">
        <v>36772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15570718</v>
      </c>
      <c r="C11" s="67" t="n">
        <v>3316205</v>
      </c>
      <c r="D11" s="67" t="n">
        <v>3184121</v>
      </c>
      <c r="E11" s="67" t="n">
        <v>132084</v>
      </c>
      <c r="F11" s="67" t="n">
        <v>0</v>
      </c>
      <c r="G11" s="67" t="n">
        <v>0</v>
      </c>
      <c r="H11" s="69"/>
      <c r="I11" s="67" t="n">
        <v>12254513</v>
      </c>
      <c r="J11" s="67" t="n">
        <v>9082051</v>
      </c>
      <c r="K11" s="67" t="n">
        <v>2834871</v>
      </c>
      <c r="L11" s="67" t="n">
        <v>134551</v>
      </c>
      <c r="M11" s="68"/>
      <c r="N11" s="67" t="n">
        <v>48654</v>
      </c>
      <c r="O11" s="67" t="n">
        <v>154386</v>
      </c>
    </row>
    <row r="12" customFormat="false" ht="15" hidden="false" customHeight="true" outlineLevel="0" collapsed="false">
      <c r="A12" s="29" t="s">
        <v>14</v>
      </c>
      <c r="B12" s="80" t="n">
        <v>5101982</v>
      </c>
      <c r="C12" s="67" t="n">
        <v>1905963</v>
      </c>
      <c r="D12" s="67" t="n">
        <v>1839312</v>
      </c>
      <c r="E12" s="67" t="n">
        <v>66651</v>
      </c>
      <c r="F12" s="67" t="n">
        <v>0</v>
      </c>
      <c r="G12" s="67" t="n">
        <v>0</v>
      </c>
      <c r="H12" s="69"/>
      <c r="I12" s="67" t="n">
        <v>3196019</v>
      </c>
      <c r="J12" s="67" t="n">
        <v>1587754</v>
      </c>
      <c r="K12" s="67" t="n">
        <v>1428258</v>
      </c>
      <c r="L12" s="67" t="n">
        <v>76956</v>
      </c>
      <c r="M12" s="68"/>
      <c r="N12" s="67" t="n">
        <v>17913</v>
      </c>
      <c r="O12" s="67" t="n">
        <v>85138</v>
      </c>
    </row>
    <row r="13" customFormat="false" ht="15" hidden="false" customHeight="true" outlineLevel="0" collapsed="false">
      <c r="A13" s="29" t="s">
        <v>15</v>
      </c>
      <c r="B13" s="80" t="n">
        <v>10468736</v>
      </c>
      <c r="C13" s="67" t="n">
        <v>1410242</v>
      </c>
      <c r="D13" s="67" t="n">
        <v>1344809</v>
      </c>
      <c r="E13" s="67" t="n">
        <v>65433</v>
      </c>
      <c r="F13" s="67" t="n">
        <v>0</v>
      </c>
      <c r="G13" s="67" t="n">
        <v>0</v>
      </c>
      <c r="H13" s="69"/>
      <c r="I13" s="67" t="n">
        <v>9058494</v>
      </c>
      <c r="J13" s="67" t="n">
        <v>7494297</v>
      </c>
      <c r="K13" s="67" t="n">
        <v>1406613</v>
      </c>
      <c r="L13" s="67" t="n">
        <v>57595</v>
      </c>
      <c r="M13" s="68"/>
      <c r="N13" s="67" t="n">
        <v>30741</v>
      </c>
      <c r="O13" s="67" t="n">
        <v>69248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9427431</v>
      </c>
      <c r="C16" s="67" t="n">
        <v>3422277</v>
      </c>
      <c r="D16" s="67" t="n">
        <v>3422277</v>
      </c>
      <c r="E16" s="67" t="s">
        <v>65</v>
      </c>
      <c r="F16" s="67" t="n">
        <v>0</v>
      </c>
      <c r="G16" s="67" t="n">
        <v>0</v>
      </c>
      <c r="H16" s="69"/>
      <c r="I16" s="67" t="n">
        <v>6005154</v>
      </c>
      <c r="J16" s="67" t="n">
        <v>3115386</v>
      </c>
      <c r="K16" s="67" t="n">
        <v>2224002</v>
      </c>
      <c r="L16" s="67" t="n">
        <v>446498</v>
      </c>
      <c r="M16" s="68"/>
      <c r="N16" s="67" t="n">
        <v>55127</v>
      </c>
      <c r="O16" s="67" t="n">
        <v>164141</v>
      </c>
    </row>
    <row r="17" customFormat="false" ht="15" hidden="false" customHeight="true" outlineLevel="0" collapsed="false">
      <c r="A17" s="29" t="s">
        <v>14</v>
      </c>
      <c r="B17" s="80" t="n">
        <v>3169391</v>
      </c>
      <c r="C17" s="67" t="n">
        <v>914591</v>
      </c>
      <c r="D17" s="67" t="n">
        <v>914591</v>
      </c>
      <c r="E17" s="67" t="s">
        <v>65</v>
      </c>
      <c r="F17" s="67" t="n">
        <v>0</v>
      </c>
      <c r="G17" s="67" t="n">
        <v>0</v>
      </c>
      <c r="H17" s="69"/>
      <c r="I17" s="67" t="n">
        <v>2254800</v>
      </c>
      <c r="J17" s="67" t="n">
        <v>1371754</v>
      </c>
      <c r="K17" s="67" t="n">
        <v>637109</v>
      </c>
      <c r="L17" s="67" t="n">
        <v>155355</v>
      </c>
      <c r="M17" s="68"/>
      <c r="N17" s="67" t="n">
        <v>16021</v>
      </c>
      <c r="O17" s="67" t="n">
        <v>74561</v>
      </c>
    </row>
    <row r="18" customFormat="false" ht="15" hidden="false" customHeight="true" outlineLevel="0" collapsed="false">
      <c r="A18" s="29" t="s">
        <v>15</v>
      </c>
      <c r="B18" s="80" t="n">
        <v>6258040</v>
      </c>
      <c r="C18" s="67" t="n">
        <v>2507686</v>
      </c>
      <c r="D18" s="67" t="n">
        <v>2507686</v>
      </c>
      <c r="E18" s="67" t="s">
        <v>65</v>
      </c>
      <c r="F18" s="67" t="n">
        <v>0</v>
      </c>
      <c r="G18" s="67" t="n">
        <v>0</v>
      </c>
      <c r="H18" s="69"/>
      <c r="I18" s="67" t="n">
        <v>3750354</v>
      </c>
      <c r="J18" s="67" t="n">
        <v>1743632</v>
      </c>
      <c r="K18" s="67" t="n">
        <v>1586893</v>
      </c>
      <c r="L18" s="67" t="n">
        <v>291143</v>
      </c>
      <c r="M18" s="68"/>
      <c r="N18" s="67" t="n">
        <v>39106</v>
      </c>
      <c r="O18" s="67" t="n">
        <v>8958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2046115</v>
      </c>
      <c r="C21" s="67" t="n">
        <v>193684</v>
      </c>
      <c r="D21" s="67" t="n">
        <v>193684</v>
      </c>
      <c r="E21" s="67" t="s">
        <v>65</v>
      </c>
      <c r="F21" s="67" t="n">
        <v>0</v>
      </c>
      <c r="G21" s="67" t="n">
        <v>0</v>
      </c>
      <c r="H21" s="69"/>
      <c r="I21" s="67" t="n">
        <v>1852431</v>
      </c>
      <c r="J21" s="67" t="n">
        <v>1452262</v>
      </c>
      <c r="K21" s="67" t="n">
        <v>247419</v>
      </c>
      <c r="L21" s="67" t="n">
        <v>120904</v>
      </c>
      <c r="M21" s="68"/>
      <c r="N21" s="67" t="n">
        <v>12129</v>
      </c>
      <c r="O21" s="67" t="n">
        <v>19717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1542154</v>
      </c>
      <c r="C23" s="67" t="n">
        <v>619985</v>
      </c>
      <c r="D23" s="67" t="n">
        <v>619985</v>
      </c>
      <c r="E23" s="67" t="s">
        <v>65</v>
      </c>
      <c r="F23" s="67" t="n">
        <v>0</v>
      </c>
      <c r="G23" s="67" t="n">
        <v>0</v>
      </c>
      <c r="H23" s="69"/>
      <c r="I23" s="67" t="n">
        <v>922169</v>
      </c>
      <c r="J23" s="67" t="n">
        <v>384655</v>
      </c>
      <c r="K23" s="67" t="n">
        <v>430981</v>
      </c>
      <c r="L23" s="67" t="n">
        <v>40644</v>
      </c>
      <c r="M23" s="68"/>
      <c r="N23" s="67" t="n">
        <v>36413</v>
      </c>
      <c r="O23" s="67" t="n">
        <v>29476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9427431</v>
      </c>
      <c r="C27" s="67" t="n">
        <v>3422277</v>
      </c>
      <c r="D27" s="67" t="n">
        <v>3422277</v>
      </c>
      <c r="E27" s="67" t="s">
        <v>65</v>
      </c>
      <c r="F27" s="67" t="n">
        <v>0</v>
      </c>
      <c r="G27" s="67" t="n">
        <v>0</v>
      </c>
      <c r="H27" s="67"/>
      <c r="I27" s="67" t="n">
        <v>6005154</v>
      </c>
      <c r="J27" s="67" t="n">
        <v>3115386</v>
      </c>
      <c r="K27" s="67" t="n">
        <v>2224002</v>
      </c>
      <c r="L27" s="67" t="n">
        <v>446498</v>
      </c>
      <c r="M27" s="68"/>
      <c r="N27" s="67" t="n">
        <v>55127</v>
      </c>
      <c r="O27" s="67" t="n">
        <v>164141</v>
      </c>
    </row>
    <row r="28" customFormat="false" ht="15" hidden="false" customHeight="true" outlineLevel="0" collapsed="false">
      <c r="A28" s="29" t="s">
        <v>22</v>
      </c>
      <c r="B28" s="80" t="n">
        <v>798291</v>
      </c>
      <c r="C28" s="67" t="n">
        <v>205188</v>
      </c>
      <c r="D28" s="67" t="n">
        <v>205188</v>
      </c>
      <c r="E28" s="67" t="s">
        <v>65</v>
      </c>
      <c r="F28" s="67" t="n">
        <v>0</v>
      </c>
      <c r="G28" s="67" t="n">
        <v>0</v>
      </c>
      <c r="H28" s="69"/>
      <c r="I28" s="67" t="n">
        <v>593103</v>
      </c>
      <c r="J28" s="67" t="n">
        <v>379558</v>
      </c>
      <c r="K28" s="67" t="n">
        <v>161165</v>
      </c>
      <c r="L28" s="67" t="n">
        <v>19833</v>
      </c>
      <c r="M28" s="68"/>
      <c r="N28" s="67" t="n">
        <v>4370</v>
      </c>
      <c r="O28" s="67" t="n">
        <v>28177</v>
      </c>
    </row>
    <row r="29" customFormat="false" ht="15" hidden="false" customHeight="true" outlineLevel="0" collapsed="false">
      <c r="A29" s="30" t="s">
        <v>23</v>
      </c>
      <c r="B29" s="80" t="n">
        <v>601719</v>
      </c>
      <c r="C29" s="67" t="n">
        <v>335943</v>
      </c>
      <c r="D29" s="67" t="n">
        <v>335943</v>
      </c>
      <c r="E29" s="67" t="s">
        <v>65</v>
      </c>
      <c r="F29" s="67" t="n">
        <v>0</v>
      </c>
      <c r="G29" s="67" t="n">
        <v>0</v>
      </c>
      <c r="H29" s="69"/>
      <c r="I29" s="67" t="n">
        <v>265776</v>
      </c>
      <c r="J29" s="67" t="n">
        <v>66829</v>
      </c>
      <c r="K29" s="67" t="n">
        <v>91694</v>
      </c>
      <c r="L29" s="67" t="n">
        <v>50302</v>
      </c>
      <c r="M29" s="68"/>
      <c r="N29" s="67" t="n">
        <v>6053</v>
      </c>
      <c r="O29" s="67" t="n">
        <v>50898</v>
      </c>
    </row>
    <row r="30" customFormat="false" ht="15" hidden="false" customHeight="true" outlineLevel="0" collapsed="false">
      <c r="A30" s="29" t="s">
        <v>24</v>
      </c>
      <c r="B30" s="80" t="n">
        <v>652882</v>
      </c>
      <c r="C30" s="67" t="n">
        <v>166487</v>
      </c>
      <c r="D30" s="67" t="n">
        <v>166487</v>
      </c>
      <c r="E30" s="67" t="s">
        <v>65</v>
      </c>
      <c r="F30" s="67" t="n">
        <v>0</v>
      </c>
      <c r="G30" s="67" t="n">
        <v>0</v>
      </c>
      <c r="H30" s="69"/>
      <c r="I30" s="67" t="n">
        <v>486395</v>
      </c>
      <c r="J30" s="67" t="n">
        <v>380233</v>
      </c>
      <c r="K30" s="67" t="n">
        <v>69763</v>
      </c>
      <c r="L30" s="67" t="n">
        <v>14297</v>
      </c>
      <c r="M30" s="68"/>
      <c r="N30" s="67" t="n">
        <v>798</v>
      </c>
      <c r="O30" s="67" t="n">
        <v>21304</v>
      </c>
    </row>
    <row r="31" customFormat="false" ht="15" hidden="false" customHeight="true" outlineLevel="0" collapsed="false">
      <c r="A31" s="29" t="s">
        <v>25</v>
      </c>
      <c r="B31" s="80" t="n">
        <v>1660417</v>
      </c>
      <c r="C31" s="67" t="n">
        <v>1249661</v>
      </c>
      <c r="D31" s="67" t="n">
        <v>1249661</v>
      </c>
      <c r="E31" s="67" t="s">
        <v>65</v>
      </c>
      <c r="F31" s="67" t="n">
        <v>0</v>
      </c>
      <c r="G31" s="67" t="n">
        <v>0</v>
      </c>
      <c r="H31" s="69"/>
      <c r="I31" s="67" t="n">
        <v>410756</v>
      </c>
      <c r="J31" s="67" t="n">
        <v>213434</v>
      </c>
      <c r="K31" s="67" t="n">
        <v>175072</v>
      </c>
      <c r="L31" s="67" t="n">
        <v>16396</v>
      </c>
      <c r="M31" s="68"/>
      <c r="N31" s="67" t="n">
        <v>2500</v>
      </c>
      <c r="O31" s="67" t="n">
        <v>3354</v>
      </c>
    </row>
    <row r="32" customFormat="false" ht="15" hidden="false" customHeight="true" outlineLevel="0" collapsed="false">
      <c r="A32" s="29" t="s">
        <v>26</v>
      </c>
      <c r="B32" s="80" t="n">
        <v>5714122</v>
      </c>
      <c r="C32" s="67" t="n">
        <v>1464998</v>
      </c>
      <c r="D32" s="67" t="n">
        <v>1464998</v>
      </c>
      <c r="E32" s="67" t="s">
        <v>65</v>
      </c>
      <c r="F32" s="67" t="n">
        <v>0</v>
      </c>
      <c r="G32" s="67" t="n">
        <v>0</v>
      </c>
      <c r="H32" s="69"/>
      <c r="I32" s="67" t="n">
        <v>4249124</v>
      </c>
      <c r="J32" s="67" t="n">
        <v>2075332</v>
      </c>
      <c r="K32" s="67" t="n">
        <v>1726308</v>
      </c>
      <c r="L32" s="67" t="n">
        <v>345670</v>
      </c>
      <c r="M32" s="68"/>
      <c r="N32" s="67" t="n">
        <v>41406</v>
      </c>
      <c r="O32" s="67" t="n">
        <v>60408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28586418</v>
      </c>
      <c r="C35" s="67" t="n">
        <v>7552151</v>
      </c>
      <c r="D35" s="67" t="n">
        <v>7420067</v>
      </c>
      <c r="E35" s="67" t="n">
        <v>132084</v>
      </c>
      <c r="F35" s="67" t="n">
        <v>0</v>
      </c>
      <c r="G35" s="67" t="n">
        <v>0</v>
      </c>
      <c r="H35" s="67"/>
      <c r="I35" s="67" t="n">
        <v>21034267</v>
      </c>
      <c r="J35" s="67" t="n">
        <v>14034354</v>
      </c>
      <c r="K35" s="67" t="n">
        <v>5737273</v>
      </c>
      <c r="L35" s="67" t="n">
        <v>742597</v>
      </c>
      <c r="M35" s="68"/>
      <c r="N35" s="67" t="n">
        <v>152323</v>
      </c>
      <c r="O35" s="67" t="n">
        <v>367720</v>
      </c>
    </row>
    <row r="36" customFormat="false" ht="15" hidden="false" customHeight="true" outlineLevel="0" collapsed="false">
      <c r="A36" s="29" t="s">
        <v>66</v>
      </c>
      <c r="B36" s="80" t="n">
        <v>16063247</v>
      </c>
      <c r="C36" s="67" t="n">
        <v>3650133</v>
      </c>
      <c r="D36" s="67" t="n">
        <v>3518049</v>
      </c>
      <c r="E36" s="67" t="n">
        <v>132084</v>
      </c>
      <c r="F36" s="67" t="n">
        <v>0</v>
      </c>
      <c r="G36" s="67" t="n">
        <v>0</v>
      </c>
      <c r="H36" s="69"/>
      <c r="I36" s="67" t="n">
        <v>12413114</v>
      </c>
      <c r="J36" s="67" t="n">
        <v>8912483</v>
      </c>
      <c r="K36" s="67" t="n">
        <v>3182705</v>
      </c>
      <c r="L36" s="67" t="n">
        <v>34779</v>
      </c>
      <c r="M36" s="68"/>
      <c r="N36" s="67" t="n">
        <v>79568</v>
      </c>
      <c r="O36" s="67" t="n">
        <v>203579</v>
      </c>
    </row>
    <row r="37" customFormat="false" ht="15" hidden="false" customHeight="true" outlineLevel="0" collapsed="false">
      <c r="A37" s="29" t="s">
        <v>67</v>
      </c>
      <c r="B37" s="80" t="n">
        <v>5521362</v>
      </c>
      <c r="C37" s="67" t="n">
        <v>428057</v>
      </c>
      <c r="D37" s="67" t="n">
        <v>428057</v>
      </c>
      <c r="E37" s="67" t="s">
        <v>65</v>
      </c>
      <c r="F37" s="67" t="n">
        <v>0</v>
      </c>
      <c r="G37" s="67" t="n">
        <v>0</v>
      </c>
      <c r="H37" s="69"/>
      <c r="I37" s="67" t="n">
        <v>5093305</v>
      </c>
      <c r="J37" s="67" t="n">
        <v>3600921</v>
      </c>
      <c r="K37" s="67" t="n">
        <v>1330027</v>
      </c>
      <c r="L37" s="67" t="n">
        <v>0</v>
      </c>
      <c r="M37" s="68"/>
      <c r="N37" s="67" t="n">
        <v>0</v>
      </c>
      <c r="O37" s="67" t="n">
        <v>162357</v>
      </c>
    </row>
    <row r="38" customFormat="false" ht="15" hidden="false" customHeight="true" outlineLevel="0" collapsed="false">
      <c r="A38" s="29" t="s">
        <v>68</v>
      </c>
      <c r="B38" s="80" t="n">
        <v>6808125</v>
      </c>
      <c r="C38" s="67" t="n">
        <v>3280277</v>
      </c>
      <c r="D38" s="67" t="n">
        <v>3280277</v>
      </c>
      <c r="E38" s="67" t="s">
        <v>65</v>
      </c>
      <c r="F38" s="67" t="n">
        <v>0</v>
      </c>
      <c r="G38" s="67" t="n">
        <v>0</v>
      </c>
      <c r="H38" s="69"/>
      <c r="I38" s="67" t="n">
        <v>3527848</v>
      </c>
      <c r="J38" s="67" t="n">
        <v>1520950</v>
      </c>
      <c r="K38" s="67" t="n">
        <v>1224541</v>
      </c>
      <c r="L38" s="67" t="n">
        <v>707818</v>
      </c>
      <c r="M38" s="68"/>
      <c r="N38" s="67" t="n">
        <v>72755</v>
      </c>
      <c r="O38" s="67" t="n">
        <v>1784</v>
      </c>
    </row>
    <row r="39" customFormat="false" ht="15" hidden="false" customHeight="true" outlineLevel="0" collapsed="false">
      <c r="A39" s="29" t="s">
        <v>27</v>
      </c>
      <c r="B39" s="80" t="n">
        <v>193684</v>
      </c>
      <c r="C39" s="67" t="n">
        <v>193684</v>
      </c>
      <c r="D39" s="67" t="n">
        <v>193684</v>
      </c>
      <c r="E39" s="67" t="s">
        <v>65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customFormat="false" ht="12.75" hidden="false" customHeight="false" outlineLevel="0" collapsed="false">
      <c r="A40" s="31"/>
      <c r="B40" s="90"/>
      <c r="C40" s="61"/>
      <c r="D40" s="61"/>
      <c r="E40" s="61"/>
      <c r="F40" s="71"/>
      <c r="G40" s="61"/>
      <c r="H40" s="61"/>
      <c r="I40" s="61"/>
      <c r="J40" s="61"/>
      <c r="K40" s="61"/>
      <c r="L40" s="61"/>
      <c r="M40" s="61"/>
      <c r="N40" s="61"/>
      <c r="O40" s="62"/>
    </row>
    <row r="41" s="34" customFormat="true" ht="11.25" hidden="false" customHeight="false" outlineLevel="0" collapsed="false">
      <c r="A41" s="38" t="s">
        <v>33</v>
      </c>
      <c r="B41" s="36"/>
      <c r="C41" s="36"/>
      <c r="D41" s="36"/>
      <c r="E41" s="36"/>
      <c r="F41" s="53"/>
      <c r="G41" s="36"/>
      <c r="H41" s="36"/>
      <c r="I41" s="36"/>
      <c r="J41" s="36"/>
      <c r="K41" s="36"/>
      <c r="L41" s="36"/>
      <c r="M41" s="36"/>
      <c r="N41" s="36"/>
      <c r="O41" s="36"/>
    </row>
    <row r="42" s="34" customFormat="true" ht="9.95" hidden="false" customHeight="true" outlineLevel="0" collapsed="false">
      <c r="A42" s="34" t="s">
        <v>69</v>
      </c>
      <c r="B42" s="36"/>
      <c r="C42" s="36"/>
      <c r="D42" s="36"/>
      <c r="E42" s="36"/>
      <c r="F42" s="64"/>
      <c r="G42" s="36"/>
      <c r="H42" s="36"/>
      <c r="I42" s="36"/>
      <c r="J42" s="36"/>
      <c r="K42" s="36"/>
      <c r="L42" s="36"/>
      <c r="M42" s="36"/>
      <c r="N42" s="36"/>
      <c r="O42" s="36"/>
    </row>
    <row r="43" s="34" customFormat="true" ht="9.95" hidden="false" customHeight="true" outlineLevel="0" collapsed="false">
      <c r="A43" s="34" t="s">
        <v>70</v>
      </c>
      <c r="B43" s="36"/>
      <c r="C43" s="36"/>
      <c r="D43" s="36"/>
      <c r="E43" s="36"/>
      <c r="F43" s="64"/>
      <c r="G43" s="36"/>
      <c r="H43" s="36"/>
      <c r="I43" s="36"/>
      <c r="J43" s="36"/>
      <c r="K43" s="36"/>
      <c r="L43" s="36"/>
      <c r="M43" s="36"/>
      <c r="N43" s="36"/>
      <c r="O43" s="36"/>
    </row>
    <row r="44" s="34" customFormat="true" ht="9.95" hidden="false" customHeight="true" outlineLevel="0" collapsed="false">
      <c r="A44" s="38" t="s">
        <v>71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38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76" t="s">
        <v>33</v>
      </c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4.1"/>
    <col collapsed="false" customWidth="true" hidden="false" outlineLevel="0" max="3" min="3" style="1" width="11.88"/>
    <col collapsed="false" customWidth="false" hidden="false" outlineLevel="0" max="4" min="4" style="1" width="12.67"/>
    <col collapsed="false" customWidth="true" hidden="false" outlineLevel="0" max="5" min="5" style="1" width="12.99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1.41"/>
    <col collapsed="false" customWidth="true" hidden="false" outlineLevel="0" max="10" min="10" style="1" width="13.31"/>
    <col collapsed="false" customWidth="true" hidden="false" outlineLevel="0" max="11" min="11" style="1" width="12.99"/>
    <col collapsed="false" customWidth="true" hidden="true" outlineLevel="0" max="12" min="12" style="1" width="8.87"/>
    <col collapsed="false" customWidth="true" hidden="false" outlineLevel="0" max="13" min="13" style="1" width="12.04"/>
    <col collapsed="false" customWidth="true" hidden="true" outlineLevel="0" max="14" min="14" style="1" width="9.03"/>
    <col collapsed="false" customWidth="true" hidden="true" outlineLevel="0" max="15" min="15" style="1" width="11.88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43"/>
      <c r="L1" s="3"/>
      <c r="M1" s="4" t="s">
        <v>101</v>
      </c>
      <c r="N1" s="30"/>
      <c r="O1" s="10"/>
    </row>
    <row r="2" s="11" customFormat="true" ht="15.95" hidden="false" customHeight="true" outlineLevel="0" collapsed="false">
      <c r="A2" s="2" t="s">
        <v>10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4732453</v>
      </c>
      <c r="C9" s="67" t="n">
        <v>2194361</v>
      </c>
      <c r="D9" s="67" t="n">
        <v>1408330</v>
      </c>
      <c r="E9" s="67" t="n">
        <v>786031</v>
      </c>
      <c r="F9" s="67" t="n">
        <v>0</v>
      </c>
      <c r="G9" s="67" t="n">
        <v>0</v>
      </c>
      <c r="H9" s="67"/>
      <c r="I9" s="67" t="n">
        <v>2538092</v>
      </c>
      <c r="J9" s="67" t="n">
        <v>1916035</v>
      </c>
      <c r="K9" s="67" t="n">
        <v>622057</v>
      </c>
      <c r="L9" s="67" t="n">
        <v>0</v>
      </c>
      <c r="M9" s="68"/>
      <c r="N9" s="67" t="n">
        <v>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3364676</v>
      </c>
      <c r="C11" s="67" t="n">
        <v>1711352</v>
      </c>
      <c r="D11" s="67" t="n">
        <v>1003570</v>
      </c>
      <c r="E11" s="67" t="n">
        <v>707782</v>
      </c>
      <c r="F11" s="67" t="n">
        <v>0</v>
      </c>
      <c r="G11" s="67" t="n">
        <v>0</v>
      </c>
      <c r="H11" s="69"/>
      <c r="I11" s="67" t="n">
        <v>1653324</v>
      </c>
      <c r="J11" s="67" t="n">
        <v>1228316</v>
      </c>
      <c r="K11" s="67" t="n">
        <v>425008</v>
      </c>
      <c r="L11" s="67" t="n">
        <v>0</v>
      </c>
      <c r="M11" s="68"/>
      <c r="N11" s="67" t="n">
        <v>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1288483</v>
      </c>
      <c r="C12" s="67" t="n">
        <v>838671</v>
      </c>
      <c r="D12" s="67" t="n">
        <v>493805</v>
      </c>
      <c r="E12" s="67" t="n">
        <v>344866</v>
      </c>
      <c r="F12" s="67" t="n">
        <v>0</v>
      </c>
      <c r="G12" s="67" t="n">
        <v>0</v>
      </c>
      <c r="H12" s="69"/>
      <c r="I12" s="67" t="n">
        <v>449812</v>
      </c>
      <c r="J12" s="67" t="n">
        <v>251999</v>
      </c>
      <c r="K12" s="67" t="n">
        <v>197813</v>
      </c>
      <c r="L12" s="67" t="n">
        <v>0</v>
      </c>
      <c r="M12" s="68"/>
      <c r="N12" s="67" t="n">
        <v>0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2076193</v>
      </c>
      <c r="C13" s="67" t="n">
        <v>872681</v>
      </c>
      <c r="D13" s="67" t="n">
        <v>509765</v>
      </c>
      <c r="E13" s="67" t="n">
        <v>362916</v>
      </c>
      <c r="F13" s="67" t="n">
        <v>0</v>
      </c>
      <c r="G13" s="67" t="n">
        <v>0</v>
      </c>
      <c r="H13" s="69"/>
      <c r="I13" s="67" t="n">
        <v>1203512</v>
      </c>
      <c r="J13" s="67" t="n">
        <v>976317</v>
      </c>
      <c r="K13" s="67" t="n">
        <v>227195</v>
      </c>
      <c r="L13" s="67" t="n">
        <v>0</v>
      </c>
      <c r="M13" s="68"/>
      <c r="N13" s="67" t="n">
        <v>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638293</v>
      </c>
      <c r="C16" s="67" t="n">
        <v>227425</v>
      </c>
      <c r="D16" s="67" t="n">
        <v>208769</v>
      </c>
      <c r="E16" s="67" t="n">
        <v>18656</v>
      </c>
      <c r="F16" s="67" t="n">
        <v>0</v>
      </c>
      <c r="G16" s="67" t="n">
        <v>0</v>
      </c>
      <c r="H16" s="69"/>
      <c r="I16" s="67" t="n">
        <v>410868</v>
      </c>
      <c r="J16" s="67" t="n">
        <v>254642</v>
      </c>
      <c r="K16" s="67" t="n">
        <v>156226</v>
      </c>
      <c r="L16" s="67" t="n">
        <v>0</v>
      </c>
      <c r="M16" s="68"/>
      <c r="N16" s="67" t="n">
        <v>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250182</v>
      </c>
      <c r="C17" s="67" t="n">
        <v>89692</v>
      </c>
      <c r="D17" s="67" t="n">
        <v>83724</v>
      </c>
      <c r="E17" s="67" t="n">
        <v>5968</v>
      </c>
      <c r="F17" s="67" t="n">
        <v>0</v>
      </c>
      <c r="G17" s="67" t="n">
        <v>0</v>
      </c>
      <c r="H17" s="69"/>
      <c r="I17" s="67" t="n">
        <v>160490</v>
      </c>
      <c r="J17" s="67" t="n">
        <v>116931</v>
      </c>
      <c r="K17" s="67" t="n">
        <v>43559</v>
      </c>
      <c r="L17" s="67" t="n">
        <v>0</v>
      </c>
      <c r="M17" s="68"/>
      <c r="N17" s="67" t="n">
        <v>0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388111</v>
      </c>
      <c r="C18" s="67" t="n">
        <v>137733</v>
      </c>
      <c r="D18" s="67" t="n">
        <v>125045</v>
      </c>
      <c r="E18" s="67" t="n">
        <v>12688</v>
      </c>
      <c r="F18" s="67" t="n">
        <v>0</v>
      </c>
      <c r="G18" s="67" t="n">
        <v>0</v>
      </c>
      <c r="H18" s="69"/>
      <c r="I18" s="67" t="n">
        <v>250378</v>
      </c>
      <c r="J18" s="67" t="n">
        <v>137711</v>
      </c>
      <c r="K18" s="67" t="n">
        <v>112667</v>
      </c>
      <c r="L18" s="67" t="n">
        <v>0</v>
      </c>
      <c r="M18" s="68"/>
      <c r="N18" s="67" t="n">
        <v>0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545143</v>
      </c>
      <c r="C21" s="67" t="n">
        <v>141883</v>
      </c>
      <c r="D21" s="67" t="n">
        <v>97327</v>
      </c>
      <c r="E21" s="67" t="n">
        <v>44556</v>
      </c>
      <c r="F21" s="67" t="n">
        <v>0</v>
      </c>
      <c r="G21" s="67" t="n">
        <v>0</v>
      </c>
      <c r="H21" s="69"/>
      <c r="I21" s="67" t="n">
        <v>403260</v>
      </c>
      <c r="J21" s="67" t="n">
        <v>378084</v>
      </c>
      <c r="K21" s="67" t="n">
        <v>25176</v>
      </c>
      <c r="L21" s="67" t="n">
        <v>0</v>
      </c>
      <c r="M21" s="68"/>
      <c r="N21" s="67" t="n">
        <v>0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184341</v>
      </c>
      <c r="C23" s="67" t="n">
        <v>113701</v>
      </c>
      <c r="D23" s="67" t="n">
        <v>98664</v>
      </c>
      <c r="E23" s="67" t="n">
        <v>15037</v>
      </c>
      <c r="F23" s="67" t="n">
        <v>0</v>
      </c>
      <c r="G23" s="67" t="n">
        <v>0</v>
      </c>
      <c r="H23" s="69"/>
      <c r="I23" s="67" t="n">
        <v>70640</v>
      </c>
      <c r="J23" s="67" t="n">
        <v>54993</v>
      </c>
      <c r="K23" s="67" t="n">
        <v>15647</v>
      </c>
      <c r="L23" s="67" t="n">
        <v>0</v>
      </c>
      <c r="M23" s="68"/>
      <c r="N23" s="67" t="n">
        <v>0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638293</v>
      </c>
      <c r="C27" s="67" t="n">
        <v>227425</v>
      </c>
      <c r="D27" s="67" t="n">
        <v>208769</v>
      </c>
      <c r="E27" s="67" t="n">
        <v>18656</v>
      </c>
      <c r="F27" s="67" t="n">
        <v>0</v>
      </c>
      <c r="G27" s="67" t="n">
        <v>0</v>
      </c>
      <c r="H27" s="67"/>
      <c r="I27" s="67" t="n">
        <v>410868</v>
      </c>
      <c r="J27" s="67" t="n">
        <v>254642</v>
      </c>
      <c r="K27" s="67" t="n">
        <v>156226</v>
      </c>
      <c r="L27" s="67" t="n">
        <v>0</v>
      </c>
      <c r="M27" s="68"/>
      <c r="N27" s="67" t="n">
        <v>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94045</v>
      </c>
      <c r="C28" s="67" t="n">
        <v>40792</v>
      </c>
      <c r="D28" s="67" t="n">
        <v>34453</v>
      </c>
      <c r="E28" s="67" t="n">
        <v>6339</v>
      </c>
      <c r="F28" s="67" t="n">
        <v>0</v>
      </c>
      <c r="G28" s="67" t="n">
        <v>0</v>
      </c>
      <c r="H28" s="69"/>
      <c r="I28" s="67" t="n">
        <v>53253</v>
      </c>
      <c r="J28" s="67" t="n">
        <v>45159</v>
      </c>
      <c r="K28" s="67" t="n">
        <v>8094</v>
      </c>
      <c r="L28" s="67" t="n">
        <v>0</v>
      </c>
      <c r="M28" s="68"/>
      <c r="N28" s="67" t="n">
        <v>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68583</v>
      </c>
      <c r="C29" s="67" t="n">
        <v>41148</v>
      </c>
      <c r="D29" s="67" t="n">
        <v>37344</v>
      </c>
      <c r="E29" s="67" t="n">
        <v>3804</v>
      </c>
      <c r="F29" s="67" t="n">
        <v>0</v>
      </c>
      <c r="G29" s="67" t="n">
        <v>0</v>
      </c>
      <c r="H29" s="69"/>
      <c r="I29" s="67" t="n">
        <v>27435</v>
      </c>
      <c r="J29" s="67" t="n">
        <v>14041</v>
      </c>
      <c r="K29" s="67" t="n">
        <v>13394</v>
      </c>
      <c r="L29" s="67" t="n">
        <v>0</v>
      </c>
      <c r="M29" s="68"/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54018</v>
      </c>
      <c r="C30" s="67" t="n">
        <v>16641</v>
      </c>
      <c r="D30" s="67" t="n">
        <v>13653</v>
      </c>
      <c r="E30" s="67" t="n">
        <v>2988</v>
      </c>
      <c r="F30" s="67" t="n">
        <v>0</v>
      </c>
      <c r="G30" s="67" t="n">
        <v>0</v>
      </c>
      <c r="H30" s="69"/>
      <c r="I30" s="67" t="n">
        <v>37377</v>
      </c>
      <c r="J30" s="67" t="n">
        <v>27744</v>
      </c>
      <c r="K30" s="67" t="n">
        <v>9633</v>
      </c>
      <c r="L30" s="67" t="n">
        <v>0</v>
      </c>
      <c r="M30" s="68"/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67434</v>
      </c>
      <c r="C31" s="67" t="n">
        <v>24811</v>
      </c>
      <c r="D31" s="67" t="n">
        <v>19286</v>
      </c>
      <c r="E31" s="67" t="n">
        <v>5525</v>
      </c>
      <c r="F31" s="67" t="n">
        <v>0</v>
      </c>
      <c r="G31" s="67" t="n">
        <v>0</v>
      </c>
      <c r="H31" s="69"/>
      <c r="I31" s="67" t="n">
        <v>42623</v>
      </c>
      <c r="J31" s="67" t="n">
        <v>30469</v>
      </c>
      <c r="K31" s="67" t="n">
        <v>12154</v>
      </c>
      <c r="L31" s="67" t="n">
        <v>0</v>
      </c>
      <c r="M31" s="68"/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354213</v>
      </c>
      <c r="C32" s="67" t="n">
        <v>104033</v>
      </c>
      <c r="D32" s="67" t="n">
        <v>104033</v>
      </c>
      <c r="E32" s="67" t="n">
        <v>0</v>
      </c>
      <c r="F32" s="67" t="n">
        <v>0</v>
      </c>
      <c r="G32" s="67" t="n">
        <v>0</v>
      </c>
      <c r="H32" s="69"/>
      <c r="I32" s="67" t="n">
        <v>250180</v>
      </c>
      <c r="J32" s="67" t="n">
        <v>137229</v>
      </c>
      <c r="K32" s="67" t="n">
        <v>112951</v>
      </c>
      <c r="L32" s="67" t="n">
        <v>0</v>
      </c>
      <c r="M32" s="68"/>
      <c r="N32" s="67" t="n">
        <v>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4732453</v>
      </c>
      <c r="C35" s="67" t="n">
        <v>2194361</v>
      </c>
      <c r="D35" s="67" t="n">
        <v>1408330</v>
      </c>
      <c r="E35" s="67" t="n">
        <v>786031</v>
      </c>
      <c r="F35" s="67" t="n">
        <v>0</v>
      </c>
      <c r="G35" s="67" t="n">
        <v>0</v>
      </c>
      <c r="H35" s="67"/>
      <c r="I35" s="67" t="n">
        <v>2538092</v>
      </c>
      <c r="J35" s="67" t="n">
        <v>1916035</v>
      </c>
      <c r="K35" s="67" t="n">
        <v>622057</v>
      </c>
      <c r="L35" s="67" t="n">
        <v>0</v>
      </c>
      <c r="M35" s="68"/>
      <c r="N35" s="67" t="n">
        <v>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3208807</v>
      </c>
      <c r="C36" s="67" t="n">
        <v>1524908</v>
      </c>
      <c r="D36" s="67" t="n">
        <v>906384</v>
      </c>
      <c r="E36" s="67" t="n">
        <v>618524</v>
      </c>
      <c r="F36" s="67" t="n">
        <v>0</v>
      </c>
      <c r="G36" s="67" t="n">
        <v>0</v>
      </c>
      <c r="H36" s="69"/>
      <c r="I36" s="67" t="n">
        <v>1683899</v>
      </c>
      <c r="J36" s="67" t="n">
        <v>1333475</v>
      </c>
      <c r="K36" s="67" t="n">
        <v>350424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1404779</v>
      </c>
      <c r="C37" s="67" t="n">
        <v>550586</v>
      </c>
      <c r="D37" s="67" t="n">
        <v>383079</v>
      </c>
      <c r="E37" s="67" t="n">
        <v>167507</v>
      </c>
      <c r="F37" s="67" t="n">
        <v>0</v>
      </c>
      <c r="G37" s="67" t="n">
        <v>0</v>
      </c>
      <c r="H37" s="69"/>
      <c r="I37" s="67" t="n">
        <v>854193</v>
      </c>
      <c r="J37" s="67" t="n">
        <v>582560</v>
      </c>
      <c r="K37" s="67" t="n">
        <v>271633</v>
      </c>
      <c r="L37" s="67" t="n">
        <v>0</v>
      </c>
      <c r="M37" s="68"/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21540</v>
      </c>
      <c r="C38" s="67" t="n">
        <v>21540</v>
      </c>
      <c r="D38" s="67" t="n">
        <v>21540</v>
      </c>
      <c r="E38" s="67" t="s">
        <v>65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97327</v>
      </c>
      <c r="C39" s="67" t="n">
        <v>97327</v>
      </c>
      <c r="D39" s="67" t="n">
        <v>97327</v>
      </c>
      <c r="E39" s="67" t="s">
        <v>65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76" t="s">
        <v>33</v>
      </c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4.26"/>
    <col collapsed="false" customWidth="true" hidden="false" outlineLevel="0" max="3" min="3" style="1" width="11.09"/>
    <col collapsed="false" customWidth="true" hidden="false" outlineLevel="0" max="4" min="4" style="1" width="12.04"/>
    <col collapsed="false" customWidth="false" hidden="false" outlineLevel="0" max="5" min="5" style="1" width="12.67"/>
    <col collapsed="false" customWidth="true" hidden="true" outlineLevel="0" max="6" min="6" style="1" width="11.72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3.63"/>
    <col collapsed="false" customWidth="true" hidden="false" outlineLevel="0" max="10" min="10" style="1" width="12.83"/>
    <col collapsed="false" customWidth="true" hidden="false" outlineLevel="0" max="11" min="11" style="1" width="12.04"/>
    <col collapsed="false" customWidth="true" hidden="false" outlineLevel="0" max="12" min="12" style="1" width="11.88"/>
    <col collapsed="false" customWidth="true" hidden="false" outlineLevel="0" max="13" min="13" style="1" width="11.09"/>
    <col collapsed="false" customWidth="true" hidden="true" outlineLevel="0" max="14" min="14" style="1" width="9.03"/>
    <col collapsed="false" customWidth="true" hidden="true" outlineLevel="0" max="15" min="15" style="1" width="11.56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M1" s="95" t="s">
        <v>103</v>
      </c>
      <c r="N1" s="30"/>
      <c r="O1" s="10"/>
    </row>
    <row r="2" s="11" customFormat="true" ht="15.95" hidden="false" customHeight="true" outlineLevel="0" collapsed="false">
      <c r="A2" s="2" t="s">
        <v>10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11563249</v>
      </c>
      <c r="C9" s="67" t="n">
        <v>5730948</v>
      </c>
      <c r="D9" s="67" t="n">
        <v>5681673</v>
      </c>
      <c r="E9" s="67" t="n">
        <v>49275</v>
      </c>
      <c r="F9" s="67" t="n">
        <v>0</v>
      </c>
      <c r="G9" s="67" t="n">
        <v>0</v>
      </c>
      <c r="H9" s="67"/>
      <c r="I9" s="67" t="n">
        <v>5832301</v>
      </c>
      <c r="J9" s="67" t="n">
        <v>4701145</v>
      </c>
      <c r="K9" s="67" t="n">
        <v>877875</v>
      </c>
      <c r="L9" s="67" t="n">
        <v>253281</v>
      </c>
      <c r="M9" s="68"/>
      <c r="N9" s="67" t="n">
        <v>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8209613</v>
      </c>
      <c r="C11" s="67" t="n">
        <v>4549701</v>
      </c>
      <c r="D11" s="67" t="n">
        <v>4500426</v>
      </c>
      <c r="E11" s="67" t="n">
        <v>49275</v>
      </c>
      <c r="F11" s="67" t="n">
        <v>0</v>
      </c>
      <c r="G11" s="67" t="n">
        <v>0</v>
      </c>
      <c r="H11" s="69"/>
      <c r="I11" s="67" t="n">
        <v>3659912</v>
      </c>
      <c r="J11" s="67" t="n">
        <v>3040832</v>
      </c>
      <c r="K11" s="67" t="n">
        <v>543572</v>
      </c>
      <c r="L11" s="67" t="n">
        <v>75508</v>
      </c>
      <c r="M11" s="68"/>
      <c r="N11" s="67" t="n">
        <v>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2818738</v>
      </c>
      <c r="C12" s="67" t="n">
        <v>1860726</v>
      </c>
      <c r="D12" s="67" t="n">
        <v>1834674</v>
      </c>
      <c r="E12" s="67" t="n">
        <v>26052</v>
      </c>
      <c r="F12" s="67" t="n">
        <v>0</v>
      </c>
      <c r="G12" s="67" t="n">
        <v>0</v>
      </c>
      <c r="H12" s="69"/>
      <c r="I12" s="67" t="n">
        <v>958012</v>
      </c>
      <c r="J12" s="67" t="n">
        <v>620626</v>
      </c>
      <c r="K12" s="67" t="n">
        <v>298004</v>
      </c>
      <c r="L12" s="67" t="n">
        <v>39382</v>
      </c>
      <c r="M12" s="68"/>
      <c r="N12" s="67" t="n">
        <v>0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5390875</v>
      </c>
      <c r="C13" s="67" t="n">
        <v>2688975</v>
      </c>
      <c r="D13" s="67" t="n">
        <v>2665752</v>
      </c>
      <c r="E13" s="67" t="n">
        <v>23223</v>
      </c>
      <c r="F13" s="67" t="n">
        <v>0</v>
      </c>
      <c r="G13" s="67" t="n">
        <v>0</v>
      </c>
      <c r="H13" s="69"/>
      <c r="I13" s="67" t="n">
        <v>2701900</v>
      </c>
      <c r="J13" s="67" t="n">
        <v>2420206</v>
      </c>
      <c r="K13" s="67" t="n">
        <v>245568</v>
      </c>
      <c r="L13" s="67" t="n">
        <v>36126</v>
      </c>
      <c r="M13" s="68"/>
      <c r="N13" s="67" t="n">
        <v>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1794266</v>
      </c>
      <c r="C16" s="67" t="n">
        <v>631122</v>
      </c>
      <c r="D16" s="67" t="n">
        <v>631122</v>
      </c>
      <c r="E16" s="67" t="s">
        <v>65</v>
      </c>
      <c r="F16" s="67" t="n">
        <v>0</v>
      </c>
      <c r="G16" s="67" t="n">
        <v>0</v>
      </c>
      <c r="H16" s="69"/>
      <c r="I16" s="67" t="n">
        <v>1163144</v>
      </c>
      <c r="J16" s="67" t="n">
        <v>771950</v>
      </c>
      <c r="K16" s="67" t="n">
        <v>254186</v>
      </c>
      <c r="L16" s="67" t="n">
        <v>137008</v>
      </c>
      <c r="M16" s="68"/>
      <c r="N16" s="67" t="n">
        <v>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695087</v>
      </c>
      <c r="C17" s="67" t="n">
        <v>199578</v>
      </c>
      <c r="D17" s="67" t="n">
        <v>199578</v>
      </c>
      <c r="E17" s="67" t="s">
        <v>65</v>
      </c>
      <c r="F17" s="67" t="n">
        <v>0</v>
      </c>
      <c r="G17" s="67" t="n">
        <v>0</v>
      </c>
      <c r="H17" s="69"/>
      <c r="I17" s="67" t="n">
        <v>495509</v>
      </c>
      <c r="J17" s="67" t="n">
        <v>356155</v>
      </c>
      <c r="K17" s="67" t="n">
        <v>90987</v>
      </c>
      <c r="L17" s="67" t="n">
        <v>48367</v>
      </c>
      <c r="M17" s="68"/>
      <c r="N17" s="67" t="n">
        <v>0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1099179</v>
      </c>
      <c r="C18" s="67" t="n">
        <v>431544</v>
      </c>
      <c r="D18" s="67" t="n">
        <v>431544</v>
      </c>
      <c r="E18" s="67" t="s">
        <v>65</v>
      </c>
      <c r="F18" s="67" t="n">
        <v>0</v>
      </c>
      <c r="G18" s="67" t="n">
        <v>0</v>
      </c>
      <c r="H18" s="69"/>
      <c r="I18" s="67" t="n">
        <v>667635</v>
      </c>
      <c r="J18" s="67" t="n">
        <v>415795</v>
      </c>
      <c r="K18" s="67" t="n">
        <v>163199</v>
      </c>
      <c r="L18" s="67" t="n">
        <v>88641</v>
      </c>
      <c r="M18" s="68"/>
      <c r="N18" s="67" t="n">
        <v>0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753811</v>
      </c>
      <c r="C21" s="67" t="n">
        <v>19299</v>
      </c>
      <c r="D21" s="67" t="n">
        <v>19299</v>
      </c>
      <c r="E21" s="67" t="s">
        <v>65</v>
      </c>
      <c r="F21" s="67" t="n">
        <v>0</v>
      </c>
      <c r="G21" s="67" t="n">
        <v>0</v>
      </c>
      <c r="H21" s="69"/>
      <c r="I21" s="67" t="n">
        <v>734512</v>
      </c>
      <c r="J21" s="67" t="n">
        <v>662505</v>
      </c>
      <c r="K21" s="67" t="n">
        <v>45778</v>
      </c>
      <c r="L21" s="67" t="n">
        <v>26229</v>
      </c>
      <c r="M21" s="68"/>
      <c r="N21" s="67" t="n">
        <v>0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805559</v>
      </c>
      <c r="C23" s="67" t="n">
        <v>530826</v>
      </c>
      <c r="D23" s="67" t="n">
        <v>530826</v>
      </c>
      <c r="E23" s="67" t="s">
        <v>65</v>
      </c>
      <c r="F23" s="67" t="n">
        <v>0</v>
      </c>
      <c r="G23" s="67" t="n">
        <v>0</v>
      </c>
      <c r="H23" s="69"/>
      <c r="I23" s="67" t="n">
        <v>274733</v>
      </c>
      <c r="J23" s="67" t="n">
        <v>225858</v>
      </c>
      <c r="K23" s="67" t="n">
        <v>34339</v>
      </c>
      <c r="L23" s="67" t="n">
        <v>14536</v>
      </c>
      <c r="M23" s="68"/>
      <c r="N23" s="67" t="n">
        <v>0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1794266</v>
      </c>
      <c r="C27" s="67" t="n">
        <v>631122</v>
      </c>
      <c r="D27" s="67" t="n">
        <v>631122</v>
      </c>
      <c r="E27" s="67" t="s">
        <v>65</v>
      </c>
      <c r="F27" s="67" t="n">
        <v>0</v>
      </c>
      <c r="G27" s="67" t="n">
        <v>0</v>
      </c>
      <c r="H27" s="67"/>
      <c r="I27" s="67" t="n">
        <v>1163144</v>
      </c>
      <c r="J27" s="67" t="n">
        <v>771950</v>
      </c>
      <c r="K27" s="67" t="n">
        <v>254186</v>
      </c>
      <c r="L27" s="67" t="n">
        <v>137008</v>
      </c>
      <c r="M27" s="68"/>
      <c r="N27" s="67" t="n">
        <v>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251470</v>
      </c>
      <c r="C28" s="67" t="n">
        <v>128865</v>
      </c>
      <c r="D28" s="67" t="n">
        <v>128865</v>
      </c>
      <c r="E28" s="67" t="s">
        <v>65</v>
      </c>
      <c r="F28" s="67" t="n">
        <v>0</v>
      </c>
      <c r="G28" s="67" t="n">
        <v>0</v>
      </c>
      <c r="H28" s="69"/>
      <c r="I28" s="67" t="n">
        <v>122605</v>
      </c>
      <c r="J28" s="67" t="n">
        <v>69877</v>
      </c>
      <c r="K28" s="67" t="n">
        <v>34784</v>
      </c>
      <c r="L28" s="67" t="n">
        <v>17944</v>
      </c>
      <c r="M28" s="68"/>
      <c r="N28" s="67" t="n">
        <v>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185782</v>
      </c>
      <c r="C29" s="67" t="n">
        <v>93090</v>
      </c>
      <c r="D29" s="67" t="n">
        <v>93090</v>
      </c>
      <c r="E29" s="67" t="s">
        <v>65</v>
      </c>
      <c r="F29" s="67" t="n">
        <v>0</v>
      </c>
      <c r="G29" s="67" t="n">
        <v>0</v>
      </c>
      <c r="H29" s="69"/>
      <c r="I29" s="67" t="n">
        <v>92692</v>
      </c>
      <c r="J29" s="67" t="n">
        <v>36247</v>
      </c>
      <c r="K29" s="67" t="n">
        <v>28412</v>
      </c>
      <c r="L29" s="67" t="n">
        <v>28033</v>
      </c>
      <c r="M29" s="68"/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194406</v>
      </c>
      <c r="C30" s="67" t="n">
        <v>74261</v>
      </c>
      <c r="D30" s="67" t="n">
        <v>74261</v>
      </c>
      <c r="E30" s="67" t="s">
        <v>65</v>
      </c>
      <c r="F30" s="67" t="n">
        <v>0</v>
      </c>
      <c r="G30" s="67" t="n">
        <v>0</v>
      </c>
      <c r="H30" s="69"/>
      <c r="I30" s="67" t="n">
        <v>120145</v>
      </c>
      <c r="J30" s="67" t="n">
        <v>92716</v>
      </c>
      <c r="K30" s="67" t="n">
        <v>22395</v>
      </c>
      <c r="L30" s="67" t="n">
        <v>5034</v>
      </c>
      <c r="M30" s="68"/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206186</v>
      </c>
      <c r="C31" s="67" t="n">
        <v>81896</v>
      </c>
      <c r="D31" s="67" t="n">
        <v>81896</v>
      </c>
      <c r="E31" s="67" t="s">
        <v>65</v>
      </c>
      <c r="F31" s="67" t="n">
        <v>0</v>
      </c>
      <c r="G31" s="67" t="n">
        <v>0</v>
      </c>
      <c r="H31" s="69"/>
      <c r="I31" s="67" t="n">
        <v>124290</v>
      </c>
      <c r="J31" s="67" t="n">
        <v>88071</v>
      </c>
      <c r="K31" s="67" t="n">
        <v>27883</v>
      </c>
      <c r="L31" s="67" t="n">
        <v>8336</v>
      </c>
      <c r="M31" s="68"/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956422</v>
      </c>
      <c r="C32" s="67" t="n">
        <v>253010</v>
      </c>
      <c r="D32" s="67" t="n">
        <v>253010</v>
      </c>
      <c r="E32" s="67" t="s">
        <v>65</v>
      </c>
      <c r="F32" s="67" t="n">
        <v>0</v>
      </c>
      <c r="G32" s="67" t="n">
        <v>0</v>
      </c>
      <c r="H32" s="69"/>
      <c r="I32" s="67" t="n">
        <v>703412</v>
      </c>
      <c r="J32" s="67" t="n">
        <v>485039</v>
      </c>
      <c r="K32" s="67" t="n">
        <v>140712</v>
      </c>
      <c r="L32" s="67" t="n">
        <v>77661</v>
      </c>
      <c r="M32" s="68"/>
      <c r="N32" s="67" t="n">
        <v>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11563249</v>
      </c>
      <c r="C35" s="67" t="n">
        <v>5730948</v>
      </c>
      <c r="D35" s="67" t="n">
        <v>5681673</v>
      </c>
      <c r="E35" s="67" t="n">
        <v>49275</v>
      </c>
      <c r="F35" s="67" t="n">
        <v>0</v>
      </c>
      <c r="G35" s="67" t="n">
        <v>0</v>
      </c>
      <c r="H35" s="67"/>
      <c r="I35" s="67" t="n">
        <v>5832301</v>
      </c>
      <c r="J35" s="67" t="n">
        <v>4701145</v>
      </c>
      <c r="K35" s="67" t="n">
        <v>877875</v>
      </c>
      <c r="L35" s="67" t="n">
        <v>253281</v>
      </c>
      <c r="M35" s="68"/>
      <c r="N35" s="67" t="n">
        <v>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6797171</v>
      </c>
      <c r="C36" s="67" t="n">
        <v>4075107</v>
      </c>
      <c r="D36" s="67" t="n">
        <v>4025832</v>
      </c>
      <c r="E36" s="67" t="n">
        <v>49275</v>
      </c>
      <c r="F36" s="67" t="n">
        <v>0</v>
      </c>
      <c r="G36" s="67" t="n">
        <v>0</v>
      </c>
      <c r="H36" s="69"/>
      <c r="I36" s="67" t="n">
        <v>2722064</v>
      </c>
      <c r="J36" s="67" t="n">
        <v>2438787</v>
      </c>
      <c r="K36" s="67" t="n">
        <v>283277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3861230</v>
      </c>
      <c r="C37" s="67" t="n">
        <v>1544180</v>
      </c>
      <c r="D37" s="67" t="n">
        <v>1544180</v>
      </c>
      <c r="E37" s="67" t="s">
        <v>65</v>
      </c>
      <c r="F37" s="67" t="n">
        <v>0</v>
      </c>
      <c r="G37" s="67" t="n">
        <v>0</v>
      </c>
      <c r="H37" s="69"/>
      <c r="I37" s="67" t="n">
        <v>2317050</v>
      </c>
      <c r="J37" s="67" t="n">
        <v>1924185</v>
      </c>
      <c r="K37" s="67" t="n">
        <v>392865</v>
      </c>
      <c r="L37" s="67" t="n">
        <v>0</v>
      </c>
      <c r="M37" s="68"/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885549</v>
      </c>
      <c r="C38" s="67" t="n">
        <v>92362</v>
      </c>
      <c r="D38" s="67" t="n">
        <v>92362</v>
      </c>
      <c r="E38" s="67" t="s">
        <v>65</v>
      </c>
      <c r="F38" s="67" t="n">
        <v>0</v>
      </c>
      <c r="G38" s="67" t="n">
        <v>0</v>
      </c>
      <c r="H38" s="69"/>
      <c r="I38" s="67" t="n">
        <v>793187</v>
      </c>
      <c r="J38" s="67" t="n">
        <v>338173</v>
      </c>
      <c r="K38" s="67" t="n">
        <v>201733</v>
      </c>
      <c r="L38" s="67" t="n">
        <v>253281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19299</v>
      </c>
      <c r="C39" s="67" t="n">
        <v>19299</v>
      </c>
      <c r="D39" s="67" t="n">
        <v>19299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72" t="s">
        <v>33</v>
      </c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78"/>
      <c r="C45" s="37"/>
      <c r="D45" s="37"/>
      <c r="E45" s="37"/>
      <c r="F45" s="37"/>
      <c r="G45" s="37"/>
      <c r="H45" s="37"/>
      <c r="I45" s="78"/>
      <c r="J45" s="37"/>
      <c r="K45" s="37"/>
      <c r="L45" s="76" t="s">
        <v>33</v>
      </c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2.36"/>
    <col collapsed="false" customWidth="true" hidden="false" outlineLevel="0" max="4" min="4" style="1" width="13.63"/>
    <col collapsed="false" customWidth="false" hidden="false" outlineLevel="0" max="5" min="5" style="1" width="12.6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2.2"/>
    <col collapsed="false" customWidth="true" hidden="false" outlineLevel="0" max="10" min="10" style="1" width="13.47"/>
    <col collapsed="false" customWidth="true" hidden="false" outlineLevel="0" max="11" min="11" style="1" width="12.36"/>
    <col collapsed="false" customWidth="true" hidden="true" outlineLevel="0" max="12" min="12" style="1" width="8.87"/>
    <col collapsed="false" customWidth="true" hidden="false" outlineLevel="0" max="13" min="13" style="1" width="12.36"/>
    <col collapsed="false" customWidth="true" hidden="false" outlineLevel="0" max="14" min="14" style="1" width="12.83"/>
    <col collapsed="false" customWidth="true" hidden="true" outlineLevel="0" max="15" min="15" style="1" width="13.1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10"/>
      <c r="N1" s="95" t="s">
        <v>105</v>
      </c>
      <c r="O1" s="10"/>
    </row>
    <row r="2" s="11" customFormat="true" ht="15.95" hidden="false" customHeight="true" outlineLevel="0" collapsed="false">
      <c r="A2" s="2" t="s">
        <v>106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8640119</v>
      </c>
      <c r="C9" s="67" t="n">
        <v>5658572</v>
      </c>
      <c r="D9" s="67" t="n">
        <v>5598414</v>
      </c>
      <c r="E9" s="67" t="n">
        <v>60158</v>
      </c>
      <c r="F9" s="67" t="n">
        <v>0</v>
      </c>
      <c r="G9" s="67" t="n">
        <v>0</v>
      </c>
      <c r="H9" s="67"/>
      <c r="I9" s="67" t="n">
        <v>2981547</v>
      </c>
      <c r="J9" s="67" t="n">
        <v>1984617</v>
      </c>
      <c r="K9" s="67" t="n">
        <v>924902</v>
      </c>
      <c r="L9" s="67" t="n">
        <v>0</v>
      </c>
      <c r="M9" s="68"/>
      <c r="N9" s="67" t="n">
        <v>72028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6737088</v>
      </c>
      <c r="C11" s="67" t="n">
        <v>4874775</v>
      </c>
      <c r="D11" s="67" t="n">
        <v>4814617</v>
      </c>
      <c r="E11" s="67" t="n">
        <v>60158</v>
      </c>
      <c r="F11" s="67" t="n">
        <v>0</v>
      </c>
      <c r="G11" s="67" t="n">
        <v>0</v>
      </c>
      <c r="H11" s="69"/>
      <c r="I11" s="67" t="n">
        <v>1862313</v>
      </c>
      <c r="J11" s="67" t="n">
        <v>1252584</v>
      </c>
      <c r="K11" s="67" t="n">
        <v>582945</v>
      </c>
      <c r="L11" s="67" t="n">
        <v>0</v>
      </c>
      <c r="M11" s="68"/>
      <c r="N11" s="67" t="n">
        <v>26784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2501346</v>
      </c>
      <c r="C12" s="67" t="n">
        <v>1749027</v>
      </c>
      <c r="D12" s="67" t="n">
        <v>1723148</v>
      </c>
      <c r="E12" s="67" t="n">
        <v>25879</v>
      </c>
      <c r="F12" s="67" t="n">
        <v>0</v>
      </c>
      <c r="G12" s="67" t="n">
        <v>0</v>
      </c>
      <c r="H12" s="69"/>
      <c r="I12" s="67" t="n">
        <v>752319</v>
      </c>
      <c r="J12" s="67" t="n">
        <v>382525</v>
      </c>
      <c r="K12" s="67" t="n">
        <v>366552</v>
      </c>
      <c r="L12" s="67" t="n">
        <v>0</v>
      </c>
      <c r="M12" s="68"/>
      <c r="N12" s="67" t="n">
        <v>3242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4235742</v>
      </c>
      <c r="C13" s="67" t="n">
        <v>3125748</v>
      </c>
      <c r="D13" s="67" t="n">
        <v>3091469</v>
      </c>
      <c r="E13" s="67" t="n">
        <v>34279</v>
      </c>
      <c r="F13" s="67" t="n">
        <v>0</v>
      </c>
      <c r="G13" s="67" t="n">
        <v>0</v>
      </c>
      <c r="H13" s="69"/>
      <c r="I13" s="67" t="n">
        <v>1109994</v>
      </c>
      <c r="J13" s="67" t="n">
        <v>870059</v>
      </c>
      <c r="K13" s="67" t="n">
        <v>216393</v>
      </c>
      <c r="L13" s="67" t="n">
        <v>0</v>
      </c>
      <c r="M13" s="68"/>
      <c r="N13" s="67" t="n">
        <v>23542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 t="s">
        <v>65</v>
      </c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947703</v>
      </c>
      <c r="C16" s="67" t="n">
        <v>359683</v>
      </c>
      <c r="D16" s="67" t="n">
        <v>359683</v>
      </c>
      <c r="E16" s="67" t="s">
        <v>65</v>
      </c>
      <c r="F16" s="67" t="n">
        <v>0</v>
      </c>
      <c r="G16" s="67" t="n">
        <v>0</v>
      </c>
      <c r="H16" s="69"/>
      <c r="I16" s="67" t="n">
        <v>588020</v>
      </c>
      <c r="J16" s="67" t="n">
        <v>311164</v>
      </c>
      <c r="K16" s="67" t="n">
        <v>252361</v>
      </c>
      <c r="L16" s="67" t="n">
        <v>0</v>
      </c>
      <c r="M16" s="68"/>
      <c r="N16" s="67" t="n">
        <v>24495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337321</v>
      </c>
      <c r="C17" s="67" t="n">
        <v>147755</v>
      </c>
      <c r="D17" s="67" t="n">
        <v>147755</v>
      </c>
      <c r="E17" s="67" t="s">
        <v>65</v>
      </c>
      <c r="F17" s="67" t="n">
        <v>0</v>
      </c>
      <c r="G17" s="67" t="n">
        <v>0</v>
      </c>
      <c r="H17" s="69"/>
      <c r="I17" s="67" t="n">
        <v>189566</v>
      </c>
      <c r="J17" s="67" t="n">
        <v>106447</v>
      </c>
      <c r="K17" s="67" t="n">
        <v>75660</v>
      </c>
      <c r="L17" s="67" t="n">
        <v>0</v>
      </c>
      <c r="M17" s="68"/>
      <c r="N17" s="67" t="n">
        <v>7459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610382</v>
      </c>
      <c r="C18" s="67" t="n">
        <v>211928</v>
      </c>
      <c r="D18" s="67" t="n">
        <v>211928</v>
      </c>
      <c r="E18" s="67" t="s">
        <v>65</v>
      </c>
      <c r="F18" s="67" t="n">
        <v>0</v>
      </c>
      <c r="G18" s="67" t="n">
        <v>0</v>
      </c>
      <c r="H18" s="69"/>
      <c r="I18" s="67" t="n">
        <v>398454</v>
      </c>
      <c r="J18" s="67" t="n">
        <v>204717</v>
      </c>
      <c r="K18" s="67" t="n">
        <v>176701</v>
      </c>
      <c r="L18" s="67" t="n">
        <v>0</v>
      </c>
      <c r="M18" s="68"/>
      <c r="N18" s="67" t="n">
        <v>17036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555770</v>
      </c>
      <c r="C21" s="67" t="n">
        <v>160334</v>
      </c>
      <c r="D21" s="67" t="n">
        <v>160334</v>
      </c>
      <c r="E21" s="67" t="s">
        <v>65</v>
      </c>
      <c r="F21" s="67" t="n">
        <v>0</v>
      </c>
      <c r="G21" s="67" t="n">
        <v>0</v>
      </c>
      <c r="H21" s="69"/>
      <c r="I21" s="67" t="n">
        <v>395436</v>
      </c>
      <c r="J21" s="67" t="n">
        <v>337381</v>
      </c>
      <c r="K21" s="67" t="n">
        <v>43670</v>
      </c>
      <c r="L21" s="67" t="n">
        <v>0</v>
      </c>
      <c r="M21" s="68"/>
      <c r="N21" s="67" t="n">
        <v>14385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399558</v>
      </c>
      <c r="C23" s="67" t="n">
        <v>263780</v>
      </c>
      <c r="D23" s="67" t="n">
        <v>263780</v>
      </c>
      <c r="E23" s="67" t="s">
        <v>65</v>
      </c>
      <c r="F23" s="67" t="n">
        <v>0</v>
      </c>
      <c r="G23" s="67" t="n">
        <v>0</v>
      </c>
      <c r="H23" s="69"/>
      <c r="I23" s="67" t="n">
        <v>135778</v>
      </c>
      <c r="J23" s="67" t="n">
        <v>83488</v>
      </c>
      <c r="K23" s="67" t="n">
        <v>45926</v>
      </c>
      <c r="L23" s="67" t="n">
        <v>0</v>
      </c>
      <c r="M23" s="68"/>
      <c r="N23" s="67" t="n">
        <v>6364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947703</v>
      </c>
      <c r="C27" s="67" t="n">
        <v>359683</v>
      </c>
      <c r="D27" s="67" t="n">
        <v>359683</v>
      </c>
      <c r="E27" s="67" t="s">
        <v>65</v>
      </c>
      <c r="F27" s="67" t="n">
        <v>0</v>
      </c>
      <c r="G27" s="67" t="n">
        <v>0</v>
      </c>
      <c r="H27" s="67"/>
      <c r="I27" s="67" t="n">
        <v>588020</v>
      </c>
      <c r="J27" s="67" t="n">
        <v>311164</v>
      </c>
      <c r="K27" s="67" t="n">
        <v>252361</v>
      </c>
      <c r="L27" s="67" t="n">
        <v>0</v>
      </c>
      <c r="M27" s="68"/>
      <c r="N27" s="67" t="n">
        <v>24495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172571</v>
      </c>
      <c r="C28" s="67" t="n">
        <v>84933</v>
      </c>
      <c r="D28" s="67" t="n">
        <v>84933</v>
      </c>
      <c r="E28" s="67" t="s">
        <v>65</v>
      </c>
      <c r="F28" s="67" t="n">
        <v>0</v>
      </c>
      <c r="G28" s="67" t="n">
        <v>0</v>
      </c>
      <c r="H28" s="69"/>
      <c r="I28" s="67" t="n">
        <v>87638</v>
      </c>
      <c r="J28" s="67" t="n">
        <v>45247</v>
      </c>
      <c r="K28" s="67" t="n">
        <v>39663</v>
      </c>
      <c r="L28" s="67" t="n">
        <v>0</v>
      </c>
      <c r="M28" s="68"/>
      <c r="N28" s="67" t="n">
        <v>2728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105347</v>
      </c>
      <c r="C29" s="67" t="n">
        <v>61961</v>
      </c>
      <c r="D29" s="67" t="n">
        <v>61961</v>
      </c>
      <c r="E29" s="67" t="s">
        <v>65</v>
      </c>
      <c r="F29" s="67" t="n">
        <v>0</v>
      </c>
      <c r="G29" s="67" t="n">
        <v>0</v>
      </c>
      <c r="H29" s="69"/>
      <c r="I29" s="67" t="n">
        <v>43386</v>
      </c>
      <c r="J29" s="67" t="n">
        <v>15254</v>
      </c>
      <c r="K29" s="67" t="n">
        <v>26491</v>
      </c>
      <c r="L29" s="67" t="n">
        <v>0</v>
      </c>
      <c r="M29" s="68"/>
      <c r="N29" s="67" t="n">
        <v>1641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92644</v>
      </c>
      <c r="C30" s="67" t="n">
        <v>37015</v>
      </c>
      <c r="D30" s="67" t="n">
        <v>37015</v>
      </c>
      <c r="E30" s="67" t="s">
        <v>65</v>
      </c>
      <c r="F30" s="67" t="n">
        <v>0</v>
      </c>
      <c r="G30" s="67" t="n">
        <v>0</v>
      </c>
      <c r="H30" s="69"/>
      <c r="I30" s="67" t="n">
        <v>55629</v>
      </c>
      <c r="J30" s="67" t="n">
        <v>34416</v>
      </c>
      <c r="K30" s="67" t="n">
        <v>19394</v>
      </c>
      <c r="L30" s="67" t="n">
        <v>0</v>
      </c>
      <c r="M30" s="68"/>
      <c r="N30" s="67" t="n">
        <v>1819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93174</v>
      </c>
      <c r="C31" s="67" t="n">
        <v>32269</v>
      </c>
      <c r="D31" s="67" t="n">
        <v>32269</v>
      </c>
      <c r="E31" s="67" t="s">
        <v>65</v>
      </c>
      <c r="F31" s="67" t="n">
        <v>0</v>
      </c>
      <c r="G31" s="67" t="n">
        <v>0</v>
      </c>
      <c r="H31" s="69"/>
      <c r="I31" s="67" t="n">
        <v>60905</v>
      </c>
      <c r="J31" s="67" t="n">
        <v>28785</v>
      </c>
      <c r="K31" s="67" t="n">
        <v>30419</v>
      </c>
      <c r="L31" s="67" t="n">
        <v>0</v>
      </c>
      <c r="M31" s="68"/>
      <c r="N31" s="67" t="n">
        <v>1701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483967</v>
      </c>
      <c r="C32" s="67" t="n">
        <v>143505</v>
      </c>
      <c r="D32" s="67" t="n">
        <v>143505</v>
      </c>
      <c r="E32" s="67" t="s">
        <v>65</v>
      </c>
      <c r="F32" s="67" t="n">
        <v>0</v>
      </c>
      <c r="G32" s="67" t="n">
        <v>0</v>
      </c>
      <c r="H32" s="69"/>
      <c r="I32" s="67" t="n">
        <v>340462</v>
      </c>
      <c r="J32" s="67" t="n">
        <v>187462</v>
      </c>
      <c r="K32" s="67" t="n">
        <v>136394</v>
      </c>
      <c r="L32" s="67" t="n">
        <v>0</v>
      </c>
      <c r="M32" s="68"/>
      <c r="N32" s="67" t="n">
        <v>16606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8640119</v>
      </c>
      <c r="C35" s="67" t="n">
        <v>5658572</v>
      </c>
      <c r="D35" s="67" t="n">
        <v>5598414</v>
      </c>
      <c r="E35" s="67" t="n">
        <v>60158</v>
      </c>
      <c r="F35" s="67" t="n">
        <v>0</v>
      </c>
      <c r="G35" s="67" t="n">
        <v>0</v>
      </c>
      <c r="H35" s="67"/>
      <c r="I35" s="67" t="n">
        <v>2981547</v>
      </c>
      <c r="J35" s="67" t="n">
        <v>1984617</v>
      </c>
      <c r="K35" s="67" t="n">
        <v>924902</v>
      </c>
      <c r="L35" s="67" t="n">
        <v>0</v>
      </c>
      <c r="M35" s="68"/>
      <c r="N35" s="67" t="n">
        <v>72028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6072601</v>
      </c>
      <c r="C36" s="67" t="n">
        <v>4592659</v>
      </c>
      <c r="D36" s="67" t="n">
        <v>4532501</v>
      </c>
      <c r="E36" s="67" t="n">
        <v>60158</v>
      </c>
      <c r="F36" s="67" t="n">
        <v>0</v>
      </c>
      <c r="G36" s="67" t="n">
        <v>0</v>
      </c>
      <c r="H36" s="69"/>
      <c r="I36" s="67" t="n">
        <v>1479942</v>
      </c>
      <c r="J36" s="67" t="n">
        <v>1107028</v>
      </c>
      <c r="K36" s="67" t="n">
        <v>372914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2392136</v>
      </c>
      <c r="C37" s="67" t="n">
        <v>890531</v>
      </c>
      <c r="D37" s="67" t="n">
        <v>890531</v>
      </c>
      <c r="E37" s="67" t="s">
        <v>65</v>
      </c>
      <c r="F37" s="67" t="n">
        <v>0</v>
      </c>
      <c r="G37" s="67" t="n">
        <v>0</v>
      </c>
      <c r="H37" s="69"/>
      <c r="I37" s="67" t="n">
        <v>1501605</v>
      </c>
      <c r="J37" s="67" t="n">
        <v>877589</v>
      </c>
      <c r="K37" s="67" t="n">
        <v>551988</v>
      </c>
      <c r="L37" s="67" t="n">
        <v>0</v>
      </c>
      <c r="M37" s="68"/>
      <c r="N37" s="67" t="n">
        <v>72028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15048</v>
      </c>
      <c r="C38" s="67" t="n">
        <v>15048</v>
      </c>
      <c r="D38" s="67" t="n">
        <v>15048</v>
      </c>
      <c r="E38" s="67" t="s">
        <v>65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160334</v>
      </c>
      <c r="C39" s="67" t="n">
        <v>160334</v>
      </c>
      <c r="D39" s="67" t="n">
        <v>160334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78"/>
      <c r="C44" s="37"/>
      <c r="D44" s="37"/>
      <c r="E44" s="37"/>
      <c r="F44" s="37"/>
      <c r="G44" s="37"/>
      <c r="H44" s="37"/>
      <c r="I44" s="78"/>
      <c r="J44" s="37"/>
      <c r="K44" s="37"/>
      <c r="L44" s="76" t="s">
        <v>33</v>
      </c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78"/>
      <c r="C45" s="37"/>
      <c r="D45" s="37"/>
      <c r="E45" s="37"/>
      <c r="F45" s="37"/>
      <c r="G45" s="37"/>
      <c r="H45" s="37"/>
      <c r="I45" s="78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73"/>
    <col collapsed="false" customWidth="true" hidden="false" outlineLevel="0" max="2" min="2" style="1" width="11.88"/>
    <col collapsed="false" customWidth="true" hidden="false" outlineLevel="0" max="3" min="3" style="1" width="14.26"/>
    <col collapsed="false" customWidth="true" hidden="false" outlineLevel="0" max="4" min="4" style="1" width="12.99"/>
    <col collapsed="false" customWidth="true" hidden="false" outlineLevel="0" max="5" min="5" style="1" width="12.83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1.56"/>
    <col collapsed="false" customWidth="true" hidden="false" outlineLevel="0" max="10" min="10" style="1" width="9.98"/>
    <col collapsed="false" customWidth="true" hidden="false" outlineLevel="0" max="12" min="11" style="1" width="11.25"/>
    <col collapsed="false" customWidth="true" hidden="false" outlineLevel="0" max="13" min="13" style="1" width="9.66"/>
    <col collapsed="false" customWidth="true" hidden="true" outlineLevel="0" max="14" min="14" style="1" width="9.03"/>
    <col collapsed="false" customWidth="true" hidden="true" outlineLevel="0" max="15" min="15" style="1" width="12.04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M1" s="95" t="s">
        <v>107</v>
      </c>
      <c r="N1" s="30"/>
      <c r="O1" s="10"/>
    </row>
    <row r="2" s="11" customFormat="true" ht="15.95" hidden="false" customHeight="true" outlineLevel="0" collapsed="false">
      <c r="A2" s="2" t="s">
        <v>108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109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7118008</v>
      </c>
      <c r="C9" s="67" t="n">
        <v>4877426</v>
      </c>
      <c r="D9" s="67" t="n">
        <v>3727707</v>
      </c>
      <c r="E9" s="67" t="n">
        <v>1149719</v>
      </c>
      <c r="F9" s="67" t="n">
        <v>0</v>
      </c>
      <c r="G9" s="67" t="n">
        <v>0</v>
      </c>
      <c r="H9" s="67"/>
      <c r="I9" s="67" t="n">
        <v>2240582</v>
      </c>
      <c r="J9" s="67" t="n">
        <v>1533336</v>
      </c>
      <c r="K9" s="67" t="n">
        <v>567379</v>
      </c>
      <c r="L9" s="67" t="n">
        <v>139867</v>
      </c>
      <c r="M9" s="68"/>
      <c r="N9" s="67" t="n">
        <v>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5496653</v>
      </c>
      <c r="C11" s="67" t="n">
        <v>4042758</v>
      </c>
      <c r="D11" s="67" t="n">
        <v>3004440</v>
      </c>
      <c r="E11" s="67" t="n">
        <v>1038318</v>
      </c>
      <c r="F11" s="67" t="n">
        <v>0</v>
      </c>
      <c r="G11" s="67" t="n">
        <v>0</v>
      </c>
      <c r="H11" s="69"/>
      <c r="I11" s="67" t="n">
        <v>1453895</v>
      </c>
      <c r="J11" s="67" t="n">
        <v>1022106</v>
      </c>
      <c r="K11" s="67" t="n">
        <v>395934</v>
      </c>
      <c r="L11" s="67" t="n">
        <v>35855</v>
      </c>
      <c r="M11" s="68"/>
      <c r="N11" s="67" t="n">
        <v>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2429330</v>
      </c>
      <c r="C12" s="67" t="n">
        <v>1913640</v>
      </c>
      <c r="D12" s="67" t="n">
        <v>1353400</v>
      </c>
      <c r="E12" s="67" t="n">
        <v>560240</v>
      </c>
      <c r="F12" s="67" t="n">
        <v>0</v>
      </c>
      <c r="G12" s="67" t="n">
        <v>0</v>
      </c>
      <c r="H12" s="69"/>
      <c r="I12" s="67" t="n">
        <v>515690</v>
      </c>
      <c r="J12" s="67" t="n">
        <v>276064</v>
      </c>
      <c r="K12" s="67" t="n">
        <v>216846</v>
      </c>
      <c r="L12" s="67" t="n">
        <v>22780</v>
      </c>
      <c r="M12" s="68"/>
      <c r="N12" s="67" t="n">
        <v>0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3067323</v>
      </c>
      <c r="C13" s="67" t="n">
        <v>2129118</v>
      </c>
      <c r="D13" s="67" t="n">
        <v>1651040</v>
      </c>
      <c r="E13" s="67" t="n">
        <v>478078</v>
      </c>
      <c r="F13" s="67" t="n">
        <v>0</v>
      </c>
      <c r="G13" s="67" t="n">
        <v>0</v>
      </c>
      <c r="H13" s="69"/>
      <c r="I13" s="67" t="n">
        <v>938205</v>
      </c>
      <c r="J13" s="67" t="n">
        <v>746042</v>
      </c>
      <c r="K13" s="67" t="n">
        <v>179088</v>
      </c>
      <c r="L13" s="67" t="n">
        <v>13075</v>
      </c>
      <c r="M13" s="68"/>
      <c r="N13" s="67" t="n">
        <v>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827332</v>
      </c>
      <c r="C16" s="67" t="n">
        <v>401713</v>
      </c>
      <c r="D16" s="67" t="n">
        <v>374494</v>
      </c>
      <c r="E16" s="67" t="n">
        <v>27219</v>
      </c>
      <c r="F16" s="67" t="n">
        <v>0</v>
      </c>
      <c r="G16" s="67" t="n">
        <v>0</v>
      </c>
      <c r="H16" s="69"/>
      <c r="I16" s="67" t="n">
        <v>425619</v>
      </c>
      <c r="J16" s="67" t="n">
        <v>227807</v>
      </c>
      <c r="K16" s="67" t="n">
        <v>131777</v>
      </c>
      <c r="L16" s="67" t="n">
        <v>66035</v>
      </c>
      <c r="M16" s="68"/>
      <c r="N16" s="67" t="n">
        <v>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304355</v>
      </c>
      <c r="C17" s="67" t="n">
        <v>129054</v>
      </c>
      <c r="D17" s="67" t="n">
        <v>119613</v>
      </c>
      <c r="E17" s="67" t="n">
        <v>9441</v>
      </c>
      <c r="F17" s="67" t="n">
        <v>0</v>
      </c>
      <c r="G17" s="67" t="n">
        <v>0</v>
      </c>
      <c r="H17" s="69"/>
      <c r="I17" s="67" t="n">
        <v>175301</v>
      </c>
      <c r="J17" s="67" t="n">
        <v>85588</v>
      </c>
      <c r="K17" s="67" t="n">
        <v>64386</v>
      </c>
      <c r="L17" s="67" t="n">
        <v>25327</v>
      </c>
      <c r="M17" s="68"/>
      <c r="N17" s="67" t="n">
        <v>0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522977</v>
      </c>
      <c r="C18" s="67" t="n">
        <v>272659</v>
      </c>
      <c r="D18" s="67" t="n">
        <v>254881</v>
      </c>
      <c r="E18" s="67" t="n">
        <v>17778</v>
      </c>
      <c r="F18" s="67" t="n">
        <v>0</v>
      </c>
      <c r="G18" s="67" t="n">
        <v>0</v>
      </c>
      <c r="H18" s="69"/>
      <c r="I18" s="67" t="n">
        <v>250318</v>
      </c>
      <c r="J18" s="67" t="n">
        <v>142219</v>
      </c>
      <c r="K18" s="67" t="n">
        <v>67391</v>
      </c>
      <c r="L18" s="67" t="n">
        <v>40708</v>
      </c>
      <c r="M18" s="68"/>
      <c r="N18" s="67" t="n">
        <v>0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391584</v>
      </c>
      <c r="C21" s="67" t="n">
        <v>119373</v>
      </c>
      <c r="D21" s="67" t="n">
        <v>57568</v>
      </c>
      <c r="E21" s="67" t="n">
        <v>61805</v>
      </c>
      <c r="F21" s="67" t="n">
        <v>0</v>
      </c>
      <c r="G21" s="67" t="n">
        <v>0</v>
      </c>
      <c r="H21" s="69"/>
      <c r="I21" s="67" t="n">
        <v>272211</v>
      </c>
      <c r="J21" s="67" t="n">
        <v>221253</v>
      </c>
      <c r="K21" s="67" t="n">
        <v>19570</v>
      </c>
      <c r="L21" s="67" t="n">
        <v>31388</v>
      </c>
      <c r="M21" s="68"/>
      <c r="N21" s="67" t="n">
        <v>0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402439</v>
      </c>
      <c r="C23" s="67" t="n">
        <v>313582</v>
      </c>
      <c r="D23" s="67" t="n">
        <v>291205</v>
      </c>
      <c r="E23" s="67" t="n">
        <v>22377</v>
      </c>
      <c r="F23" s="67" t="n">
        <v>0</v>
      </c>
      <c r="G23" s="67" t="n">
        <v>0</v>
      </c>
      <c r="H23" s="69"/>
      <c r="I23" s="67" t="n">
        <v>88857</v>
      </c>
      <c r="J23" s="67" t="n">
        <v>62170</v>
      </c>
      <c r="K23" s="67" t="n">
        <v>20098</v>
      </c>
      <c r="L23" s="67" t="n">
        <v>6589</v>
      </c>
      <c r="M23" s="68"/>
      <c r="N23" s="67" t="n">
        <v>0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827332</v>
      </c>
      <c r="C27" s="67" t="n">
        <v>401713</v>
      </c>
      <c r="D27" s="67" t="n">
        <v>374494</v>
      </c>
      <c r="E27" s="67" t="n">
        <v>27219</v>
      </c>
      <c r="F27" s="67" t="n">
        <v>0</v>
      </c>
      <c r="G27" s="67" t="n">
        <v>0</v>
      </c>
      <c r="H27" s="67"/>
      <c r="I27" s="67" t="n">
        <v>425619</v>
      </c>
      <c r="J27" s="67" t="n">
        <v>227807</v>
      </c>
      <c r="K27" s="67" t="n">
        <v>131777</v>
      </c>
      <c r="L27" s="67" t="n">
        <v>66035</v>
      </c>
      <c r="M27" s="68"/>
      <c r="N27" s="67" t="n">
        <v>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138776</v>
      </c>
      <c r="C28" s="67" t="n">
        <v>78489</v>
      </c>
      <c r="D28" s="67" t="n">
        <v>66752</v>
      </c>
      <c r="E28" s="67" t="n">
        <v>11737</v>
      </c>
      <c r="F28" s="67" t="n">
        <v>0</v>
      </c>
      <c r="G28" s="67" t="n">
        <v>0</v>
      </c>
      <c r="H28" s="69"/>
      <c r="I28" s="67" t="n">
        <v>60287</v>
      </c>
      <c r="J28" s="67" t="n">
        <v>34512</v>
      </c>
      <c r="K28" s="67" t="n">
        <v>17641</v>
      </c>
      <c r="L28" s="67" t="n">
        <v>8134</v>
      </c>
      <c r="M28" s="68"/>
      <c r="N28" s="67" t="n">
        <v>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73412</v>
      </c>
      <c r="C29" s="67" t="n">
        <v>37002</v>
      </c>
      <c r="D29" s="67" t="n">
        <v>32052</v>
      </c>
      <c r="E29" s="67" t="n">
        <v>4950</v>
      </c>
      <c r="F29" s="67" t="n">
        <v>0</v>
      </c>
      <c r="G29" s="67" t="n">
        <v>0</v>
      </c>
      <c r="H29" s="69"/>
      <c r="I29" s="67" t="n">
        <v>36410</v>
      </c>
      <c r="J29" s="67" t="n">
        <v>10960</v>
      </c>
      <c r="K29" s="67" t="n">
        <v>11081</v>
      </c>
      <c r="L29" s="67" t="n">
        <v>14369</v>
      </c>
      <c r="M29" s="68"/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75273</v>
      </c>
      <c r="C30" s="67" t="n">
        <v>29951</v>
      </c>
      <c r="D30" s="67" t="n">
        <v>25560</v>
      </c>
      <c r="E30" s="67" t="n">
        <v>4391</v>
      </c>
      <c r="F30" s="67" t="n">
        <v>0</v>
      </c>
      <c r="G30" s="67" t="n">
        <v>0</v>
      </c>
      <c r="H30" s="69"/>
      <c r="I30" s="67" t="n">
        <v>45322</v>
      </c>
      <c r="J30" s="67" t="n">
        <v>31654</v>
      </c>
      <c r="K30" s="67" t="n">
        <v>9364</v>
      </c>
      <c r="L30" s="67" t="n">
        <v>4304</v>
      </c>
      <c r="M30" s="68"/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99523</v>
      </c>
      <c r="C31" s="67" t="n">
        <v>38551</v>
      </c>
      <c r="D31" s="67" t="n">
        <v>32410</v>
      </c>
      <c r="E31" s="67" t="n">
        <v>6141</v>
      </c>
      <c r="F31" s="67" t="n">
        <v>0</v>
      </c>
      <c r="G31" s="67" t="n">
        <v>0</v>
      </c>
      <c r="H31" s="69"/>
      <c r="I31" s="67" t="n">
        <v>60972</v>
      </c>
      <c r="J31" s="67" t="n">
        <v>37035</v>
      </c>
      <c r="K31" s="67" t="n">
        <v>18801</v>
      </c>
      <c r="L31" s="67" t="n">
        <v>5136</v>
      </c>
      <c r="M31" s="68"/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440348</v>
      </c>
      <c r="C32" s="67" t="n">
        <v>217720</v>
      </c>
      <c r="D32" s="67" t="n">
        <v>217720</v>
      </c>
      <c r="E32" s="67" t="n">
        <v>0</v>
      </c>
      <c r="F32" s="67" t="n">
        <v>0</v>
      </c>
      <c r="G32" s="67" t="n">
        <v>0</v>
      </c>
      <c r="H32" s="69"/>
      <c r="I32" s="67" t="n">
        <v>222628</v>
      </c>
      <c r="J32" s="67" t="n">
        <v>113646</v>
      </c>
      <c r="K32" s="67" t="n">
        <v>74890</v>
      </c>
      <c r="L32" s="67" t="n">
        <v>34092</v>
      </c>
      <c r="M32" s="68"/>
      <c r="N32" s="67" t="n">
        <v>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7118008</v>
      </c>
      <c r="C35" s="67" t="n">
        <v>4877426</v>
      </c>
      <c r="D35" s="67" t="n">
        <v>3727707</v>
      </c>
      <c r="E35" s="67" t="n">
        <v>1149719</v>
      </c>
      <c r="F35" s="67" t="n">
        <v>0</v>
      </c>
      <c r="G35" s="67" t="n">
        <v>0</v>
      </c>
      <c r="H35" s="67"/>
      <c r="I35" s="67" t="n">
        <v>2240582</v>
      </c>
      <c r="J35" s="67" t="n">
        <v>1533336</v>
      </c>
      <c r="K35" s="67" t="n">
        <v>567379</v>
      </c>
      <c r="L35" s="67" t="n">
        <v>139867</v>
      </c>
      <c r="M35" s="68"/>
      <c r="N35" s="67" t="n">
        <v>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4991842</v>
      </c>
      <c r="C36" s="67" t="n">
        <v>4157002</v>
      </c>
      <c r="D36" s="67" t="n">
        <v>3241967</v>
      </c>
      <c r="E36" s="67" t="n">
        <v>915035</v>
      </c>
      <c r="F36" s="67" t="n">
        <v>0</v>
      </c>
      <c r="G36" s="67" t="n">
        <v>0</v>
      </c>
      <c r="H36" s="69"/>
      <c r="I36" s="67" t="n">
        <v>834840</v>
      </c>
      <c r="J36" s="67" t="n">
        <v>598709</v>
      </c>
      <c r="K36" s="67" t="n">
        <v>224356</v>
      </c>
      <c r="L36" s="67" t="n">
        <v>11775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1947119</v>
      </c>
      <c r="C37" s="67" t="n">
        <v>541377</v>
      </c>
      <c r="D37" s="67" t="n">
        <v>306693</v>
      </c>
      <c r="E37" s="67" t="n">
        <v>234684</v>
      </c>
      <c r="F37" s="67" t="n">
        <v>0</v>
      </c>
      <c r="G37" s="67" t="n">
        <v>0</v>
      </c>
      <c r="H37" s="69"/>
      <c r="I37" s="67" t="n">
        <v>1405742</v>
      </c>
      <c r="J37" s="67" t="n">
        <v>934627</v>
      </c>
      <c r="K37" s="67" t="n">
        <v>343023</v>
      </c>
      <c r="L37" s="67" t="n">
        <v>128092</v>
      </c>
      <c r="M37" s="68"/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121479</v>
      </c>
      <c r="C38" s="67" t="n">
        <v>121479</v>
      </c>
      <c r="D38" s="67" t="n">
        <v>121479</v>
      </c>
      <c r="E38" s="67" t="s">
        <v>65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57568</v>
      </c>
      <c r="C39" s="67" t="n">
        <v>57568</v>
      </c>
      <c r="D39" s="67" t="n">
        <v>57568</v>
      </c>
      <c r="E39" s="67" t="s">
        <v>65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64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64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0.61"/>
    <col collapsed="false" customWidth="true" hidden="false" outlineLevel="0" max="4" min="4" style="1" width="12.52"/>
    <col collapsed="false" customWidth="false" hidden="false" outlineLevel="0" max="5" min="5" style="1" width="12.67"/>
    <col collapsed="false" customWidth="true" hidden="false" outlineLevel="0" max="6" min="6" style="1" width="8.23"/>
    <col collapsed="false" customWidth="true" hidden="true" outlineLevel="0" max="7" min="7" style="1" width="10.77"/>
    <col collapsed="false" customWidth="true" hidden="false" outlineLevel="0" max="8" min="8" style="1" width="0.94"/>
    <col collapsed="false" customWidth="true" hidden="false" outlineLevel="0" max="9" min="9" style="1" width="12.36"/>
    <col collapsed="false" customWidth="true" hidden="false" outlineLevel="0" max="10" min="10" style="1" width="9.5"/>
    <col collapsed="false" customWidth="true" hidden="false" outlineLevel="0" max="11" min="11" style="1" width="11.09"/>
    <col collapsed="false" customWidth="true" hidden="false" outlineLevel="0" max="12" min="12" style="1" width="9.5"/>
    <col collapsed="false" customWidth="true" hidden="false" outlineLevel="0" max="13" min="13" style="1" width="9.19"/>
    <col collapsed="false" customWidth="true" hidden="false" outlineLevel="0" max="14" min="14" style="1" width="8.08"/>
    <col collapsed="false" customWidth="true" hidden="true" outlineLevel="0" max="15" min="15" style="1" width="10.93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95" t="s">
        <v>110</v>
      </c>
      <c r="O1" s="10"/>
    </row>
    <row r="2" s="11" customFormat="true" ht="15.95" hidden="false" customHeight="true" outlineLevel="0" collapsed="false">
      <c r="A2" s="2" t="s">
        <v>11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17372538</v>
      </c>
      <c r="C9" s="67" t="n">
        <v>6697396</v>
      </c>
      <c r="D9" s="67" t="n">
        <v>6627652</v>
      </c>
      <c r="E9" s="67" t="n">
        <v>39264</v>
      </c>
      <c r="F9" s="67" t="n">
        <v>30480</v>
      </c>
      <c r="G9" s="67" t="n">
        <v>0</v>
      </c>
      <c r="H9" s="67"/>
      <c r="I9" s="67" t="n">
        <v>10675142</v>
      </c>
      <c r="J9" s="67" t="n">
        <v>9597914</v>
      </c>
      <c r="K9" s="67" t="n">
        <v>1017159</v>
      </c>
      <c r="L9" s="67" t="n">
        <v>46291</v>
      </c>
      <c r="M9" s="68"/>
      <c r="N9" s="67" t="n">
        <v>13778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11026793</v>
      </c>
      <c r="C11" s="67" t="n">
        <v>4452533</v>
      </c>
      <c r="D11" s="67" t="n">
        <v>4412081</v>
      </c>
      <c r="E11" s="67" t="n">
        <v>39264</v>
      </c>
      <c r="F11" s="67" t="n">
        <v>1188</v>
      </c>
      <c r="G11" s="67" t="n">
        <v>0</v>
      </c>
      <c r="H11" s="69"/>
      <c r="I11" s="67" t="n">
        <v>6574260</v>
      </c>
      <c r="J11" s="67" t="n">
        <v>6003429</v>
      </c>
      <c r="K11" s="67" t="n">
        <v>537238</v>
      </c>
      <c r="L11" s="67" t="n">
        <v>27439</v>
      </c>
      <c r="M11" s="68"/>
      <c r="N11" s="67" t="n">
        <v>6154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3294975</v>
      </c>
      <c r="C12" s="67" t="n">
        <v>1727707</v>
      </c>
      <c r="D12" s="67" t="n">
        <v>1709663</v>
      </c>
      <c r="E12" s="67" t="n">
        <v>17998</v>
      </c>
      <c r="F12" s="67" t="n">
        <v>46</v>
      </c>
      <c r="G12" s="67" t="n">
        <v>0</v>
      </c>
      <c r="H12" s="69"/>
      <c r="I12" s="67" t="n">
        <v>1567268</v>
      </c>
      <c r="J12" s="67" t="n">
        <v>1286751</v>
      </c>
      <c r="K12" s="67" t="n">
        <v>277281</v>
      </c>
      <c r="L12" s="67" t="n">
        <v>2660</v>
      </c>
      <c r="M12" s="68"/>
      <c r="N12" s="67" t="n">
        <v>576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7730736</v>
      </c>
      <c r="C13" s="67" t="n">
        <v>2723744</v>
      </c>
      <c r="D13" s="67" t="n">
        <v>2702418</v>
      </c>
      <c r="E13" s="67" t="n">
        <v>21266</v>
      </c>
      <c r="F13" s="67" t="n">
        <v>60</v>
      </c>
      <c r="G13" s="67" t="n">
        <v>0</v>
      </c>
      <c r="H13" s="69"/>
      <c r="I13" s="67" t="n">
        <v>5006992</v>
      </c>
      <c r="J13" s="67" t="n">
        <v>4716678</v>
      </c>
      <c r="K13" s="67" t="n">
        <v>259957</v>
      </c>
      <c r="L13" s="67" t="n">
        <v>24779</v>
      </c>
      <c r="M13" s="68"/>
      <c r="N13" s="67" t="n">
        <v>5578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1082</v>
      </c>
      <c r="C14" s="67" t="n">
        <v>1082</v>
      </c>
      <c r="D14" s="67" t="n">
        <v>0</v>
      </c>
      <c r="E14" s="67" t="n">
        <v>0</v>
      </c>
      <c r="F14" s="67" t="n">
        <v>1082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3401362</v>
      </c>
      <c r="C16" s="67" t="n">
        <v>1364378</v>
      </c>
      <c r="D16" s="67" t="n">
        <v>1337304</v>
      </c>
      <c r="E16" s="67" t="s">
        <v>65</v>
      </c>
      <c r="F16" s="67" t="n">
        <v>27074</v>
      </c>
      <c r="G16" s="67" t="n">
        <v>0</v>
      </c>
      <c r="H16" s="69"/>
      <c r="I16" s="67" t="n">
        <v>2036984</v>
      </c>
      <c r="J16" s="67" t="n">
        <v>1624227</v>
      </c>
      <c r="K16" s="67" t="n">
        <v>400020</v>
      </c>
      <c r="L16" s="67" t="n">
        <v>7705</v>
      </c>
      <c r="M16" s="68"/>
      <c r="N16" s="67" t="n">
        <v>5032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1201537</v>
      </c>
      <c r="C17" s="67" t="n">
        <v>472145</v>
      </c>
      <c r="D17" s="67" t="n">
        <v>458085</v>
      </c>
      <c r="E17" s="67" t="s">
        <v>65</v>
      </c>
      <c r="F17" s="67" t="n">
        <v>14060</v>
      </c>
      <c r="G17" s="67" t="n">
        <v>0</v>
      </c>
      <c r="H17" s="69"/>
      <c r="I17" s="67" t="n">
        <v>729392</v>
      </c>
      <c r="J17" s="67" t="n">
        <v>601949</v>
      </c>
      <c r="K17" s="67" t="n">
        <v>122405</v>
      </c>
      <c r="L17" s="67" t="n">
        <v>3905</v>
      </c>
      <c r="M17" s="68"/>
      <c r="N17" s="67" t="n">
        <v>1133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2199825</v>
      </c>
      <c r="C18" s="67" t="n">
        <v>892233</v>
      </c>
      <c r="D18" s="67" t="n">
        <v>879219</v>
      </c>
      <c r="E18" s="67" t="s">
        <v>65</v>
      </c>
      <c r="F18" s="67" t="n">
        <v>13014</v>
      </c>
      <c r="G18" s="67" t="n">
        <v>0</v>
      </c>
      <c r="H18" s="69"/>
      <c r="I18" s="67" t="n">
        <v>1307592</v>
      </c>
      <c r="J18" s="67" t="n">
        <v>1022278</v>
      </c>
      <c r="K18" s="67" t="n">
        <v>277615</v>
      </c>
      <c r="L18" s="67" t="n">
        <v>3800</v>
      </c>
      <c r="M18" s="68"/>
      <c r="N18" s="67" t="n">
        <v>3899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2142856</v>
      </c>
      <c r="C21" s="67" t="n">
        <v>445222</v>
      </c>
      <c r="D21" s="67" t="n">
        <v>443004</v>
      </c>
      <c r="E21" s="67" t="s">
        <v>65</v>
      </c>
      <c r="F21" s="67" t="n">
        <v>2218</v>
      </c>
      <c r="G21" s="67" t="n">
        <v>0</v>
      </c>
      <c r="H21" s="69"/>
      <c r="I21" s="67" t="n">
        <v>1697634</v>
      </c>
      <c r="J21" s="67" t="n">
        <v>1654484</v>
      </c>
      <c r="K21" s="67" t="n">
        <v>33902</v>
      </c>
      <c r="L21" s="67" t="n">
        <v>8911</v>
      </c>
      <c r="M21" s="68"/>
      <c r="N21" s="67" t="n">
        <v>337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801527</v>
      </c>
      <c r="C23" s="67" t="n">
        <v>435263</v>
      </c>
      <c r="D23" s="67" t="n">
        <v>435263</v>
      </c>
      <c r="E23" s="67" t="s">
        <v>65</v>
      </c>
      <c r="F23" s="67" t="n">
        <v>0</v>
      </c>
      <c r="G23" s="67" t="n">
        <v>0</v>
      </c>
      <c r="H23" s="69"/>
      <c r="I23" s="67" t="n">
        <v>366264</v>
      </c>
      <c r="J23" s="67" t="n">
        <v>315774</v>
      </c>
      <c r="K23" s="67" t="n">
        <v>45999</v>
      </c>
      <c r="L23" s="67" t="n">
        <v>2236</v>
      </c>
      <c r="M23" s="68"/>
      <c r="N23" s="67" t="n">
        <v>2255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3401362</v>
      </c>
      <c r="C27" s="67" t="n">
        <v>1364378</v>
      </c>
      <c r="D27" s="67" t="n">
        <v>1337304</v>
      </c>
      <c r="E27" s="67" t="s">
        <v>65</v>
      </c>
      <c r="F27" s="67" t="n">
        <v>27074</v>
      </c>
      <c r="G27" s="67" t="n">
        <v>0</v>
      </c>
      <c r="H27" s="67"/>
      <c r="I27" s="67" t="n">
        <v>2036984</v>
      </c>
      <c r="J27" s="67" t="n">
        <v>1624227</v>
      </c>
      <c r="K27" s="67" t="n">
        <v>400020</v>
      </c>
      <c r="L27" s="67" t="n">
        <v>7705</v>
      </c>
      <c r="M27" s="68"/>
      <c r="N27" s="67" t="n">
        <v>5032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458206</v>
      </c>
      <c r="C28" s="67" t="n">
        <v>215705</v>
      </c>
      <c r="D28" s="67" t="n">
        <v>211289</v>
      </c>
      <c r="E28" s="67" t="s">
        <v>65</v>
      </c>
      <c r="F28" s="67" t="n">
        <v>4416</v>
      </c>
      <c r="G28" s="67" t="n">
        <v>0</v>
      </c>
      <c r="H28" s="69"/>
      <c r="I28" s="67" t="n">
        <v>242501</v>
      </c>
      <c r="J28" s="67" t="n">
        <v>209570</v>
      </c>
      <c r="K28" s="67" t="n">
        <v>30041</v>
      </c>
      <c r="L28" s="67" t="n">
        <v>1883</v>
      </c>
      <c r="M28" s="68"/>
      <c r="N28" s="67" t="n">
        <v>1007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303458</v>
      </c>
      <c r="C29" s="67" t="n">
        <v>185798</v>
      </c>
      <c r="D29" s="67" t="n">
        <v>177700</v>
      </c>
      <c r="E29" s="67" t="s">
        <v>65</v>
      </c>
      <c r="F29" s="67" t="n">
        <v>8098</v>
      </c>
      <c r="G29" s="67" t="n">
        <v>0</v>
      </c>
      <c r="H29" s="69"/>
      <c r="I29" s="67" t="n">
        <v>117660</v>
      </c>
      <c r="J29" s="67" t="n">
        <v>75240</v>
      </c>
      <c r="K29" s="67" t="n">
        <v>35704</v>
      </c>
      <c r="L29" s="67" t="n">
        <v>5822</v>
      </c>
      <c r="M29" s="68"/>
      <c r="N29" s="67" t="n">
        <v>894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383302</v>
      </c>
      <c r="C30" s="67" t="n">
        <v>199391</v>
      </c>
      <c r="D30" s="67" t="n">
        <v>199391</v>
      </c>
      <c r="E30" s="67" t="s">
        <v>65</v>
      </c>
      <c r="F30" s="67" t="n">
        <v>0</v>
      </c>
      <c r="G30" s="67" t="n">
        <v>0</v>
      </c>
      <c r="H30" s="69"/>
      <c r="I30" s="67" t="n">
        <v>183911</v>
      </c>
      <c r="J30" s="67" t="n">
        <v>169782</v>
      </c>
      <c r="K30" s="67" t="n">
        <v>14127</v>
      </c>
      <c r="L30" s="67" t="n">
        <v>0</v>
      </c>
      <c r="M30" s="68"/>
      <c r="N30" s="67" t="n">
        <v>2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360778</v>
      </c>
      <c r="C31" s="67" t="n">
        <v>178536</v>
      </c>
      <c r="D31" s="67" t="n">
        <v>178230</v>
      </c>
      <c r="E31" s="67" t="s">
        <v>65</v>
      </c>
      <c r="F31" s="67" t="n">
        <v>306</v>
      </c>
      <c r="G31" s="67" t="n">
        <v>0</v>
      </c>
      <c r="H31" s="69"/>
      <c r="I31" s="67" t="n">
        <v>182242</v>
      </c>
      <c r="J31" s="67" t="n">
        <v>134759</v>
      </c>
      <c r="K31" s="67" t="n">
        <v>47098</v>
      </c>
      <c r="L31" s="67" t="n">
        <v>0</v>
      </c>
      <c r="M31" s="68"/>
      <c r="N31" s="67" t="n">
        <v>385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1895558</v>
      </c>
      <c r="C32" s="67" t="n">
        <v>584888</v>
      </c>
      <c r="D32" s="67" t="n">
        <v>570694</v>
      </c>
      <c r="E32" s="67" t="s">
        <v>65</v>
      </c>
      <c r="F32" s="67" t="n">
        <v>14194</v>
      </c>
      <c r="G32" s="67" t="n">
        <v>0</v>
      </c>
      <c r="H32" s="69"/>
      <c r="I32" s="67" t="n">
        <v>1310670</v>
      </c>
      <c r="J32" s="67" t="n">
        <v>1034876</v>
      </c>
      <c r="K32" s="67" t="n">
        <v>273050</v>
      </c>
      <c r="L32" s="67" t="n">
        <v>0</v>
      </c>
      <c r="M32" s="68"/>
      <c r="N32" s="67" t="n">
        <v>2744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60</v>
      </c>
      <c r="C33" s="67" t="n">
        <v>60</v>
      </c>
      <c r="D33" s="67" t="n">
        <v>0</v>
      </c>
      <c r="E33" s="67" t="n">
        <v>0</v>
      </c>
      <c r="F33" s="67" t="n">
        <v>6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17372538</v>
      </c>
      <c r="C35" s="67" t="n">
        <v>6697396</v>
      </c>
      <c r="D35" s="67" t="n">
        <v>6627652</v>
      </c>
      <c r="E35" s="67" t="n">
        <v>39264</v>
      </c>
      <c r="F35" s="67" t="n">
        <v>30480</v>
      </c>
      <c r="G35" s="67" t="n">
        <v>0</v>
      </c>
      <c r="H35" s="67"/>
      <c r="I35" s="67" t="n">
        <v>10675142</v>
      </c>
      <c r="J35" s="67" t="n">
        <v>9597914</v>
      </c>
      <c r="K35" s="67" t="n">
        <v>1017159</v>
      </c>
      <c r="L35" s="67" t="n">
        <v>46291</v>
      </c>
      <c r="M35" s="68"/>
      <c r="N35" s="67" t="n">
        <v>13778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11967814</v>
      </c>
      <c r="C36" s="67" t="n">
        <v>4635137</v>
      </c>
      <c r="D36" s="67" t="n">
        <v>4568799</v>
      </c>
      <c r="E36" s="67" t="n">
        <v>39264</v>
      </c>
      <c r="F36" s="67" t="n">
        <v>27074</v>
      </c>
      <c r="G36" s="67" t="n">
        <v>0</v>
      </c>
      <c r="H36" s="69"/>
      <c r="I36" s="67" t="n">
        <v>7332677</v>
      </c>
      <c r="J36" s="67" t="n">
        <v>6702398</v>
      </c>
      <c r="K36" s="67" t="n">
        <v>583988</v>
      </c>
      <c r="L36" s="67" t="n">
        <v>46291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3737305</v>
      </c>
      <c r="C37" s="67" t="n">
        <v>1077492</v>
      </c>
      <c r="D37" s="67" t="n">
        <v>1075200</v>
      </c>
      <c r="E37" s="67" t="s">
        <v>65</v>
      </c>
      <c r="F37" s="67" t="n">
        <v>2292</v>
      </c>
      <c r="G37" s="67" t="n">
        <v>0</v>
      </c>
      <c r="H37" s="69"/>
      <c r="I37" s="67" t="n">
        <v>2659813</v>
      </c>
      <c r="J37" s="67" t="n">
        <v>2513267</v>
      </c>
      <c r="K37" s="67" t="n">
        <v>132768</v>
      </c>
      <c r="L37" s="67" t="n">
        <v>0</v>
      </c>
      <c r="M37" s="68"/>
      <c r="N37" s="67" t="n">
        <v>13778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1224415</v>
      </c>
      <c r="C38" s="67" t="n">
        <v>541763</v>
      </c>
      <c r="D38" s="67" t="n">
        <v>540649</v>
      </c>
      <c r="E38" s="67" t="s">
        <v>65</v>
      </c>
      <c r="F38" s="67" t="n">
        <v>1114</v>
      </c>
      <c r="G38" s="67" t="n">
        <v>0</v>
      </c>
      <c r="H38" s="69"/>
      <c r="I38" s="67" t="n">
        <v>682652</v>
      </c>
      <c r="J38" s="67" t="n">
        <v>382249</v>
      </c>
      <c r="K38" s="67" t="n">
        <v>300403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443004</v>
      </c>
      <c r="C39" s="67" t="n">
        <v>443004</v>
      </c>
      <c r="D39" s="67" t="n">
        <v>443004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6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97"/>
      <c r="O40" s="97"/>
    </row>
    <row r="41" s="34" customFormat="true" ht="11.25" hidden="false" customHeight="false" outlineLevel="0" collapsed="false">
      <c r="A41" s="40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36"/>
      <c r="O41" s="36"/>
    </row>
    <row r="42" s="34" customFormat="true" ht="9.95" hidden="false" customHeight="true" outlineLevel="0" collapsed="false">
      <c r="A42" s="34" t="s">
        <v>69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36"/>
      <c r="O42" s="36"/>
    </row>
    <row r="43" s="34" customFormat="true" ht="9.95" hidden="false" customHeight="true" outlineLevel="0" collapsed="false">
      <c r="A43" s="34" t="s">
        <v>70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36"/>
      <c r="O43" s="36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64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38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1.88"/>
    <col collapsed="false" customWidth="true" hidden="false" outlineLevel="0" max="4" min="4" style="1" width="13.15"/>
    <col collapsed="false" customWidth="false" hidden="false" outlineLevel="0" max="5" min="5" style="1" width="12.6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0.45"/>
    <col collapsed="false" customWidth="true" hidden="false" outlineLevel="0" max="10" min="10" style="1" width="11.41"/>
    <col collapsed="false" customWidth="true" hidden="false" outlineLevel="0" max="11" min="11" style="1" width="9.5"/>
    <col collapsed="false" customWidth="true" hidden="false" outlineLevel="0" max="12" min="12" style="1" width="7.92"/>
    <col collapsed="false" customWidth="true" hidden="false" outlineLevel="0" max="13" min="13" style="1" width="10.93"/>
    <col collapsed="false" customWidth="true" hidden="true" outlineLevel="0" max="14" min="14" style="1" width="9.03"/>
    <col collapsed="false" customWidth="true" hidden="fals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30"/>
      <c r="O1" s="95" t="s">
        <v>112</v>
      </c>
    </row>
    <row r="2" s="11" customFormat="true" ht="15.95" hidden="false" customHeight="true" outlineLevel="0" collapsed="false">
      <c r="A2" s="2" t="s">
        <v>11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114</v>
      </c>
      <c r="N5" s="18" t="s">
        <v>47</v>
      </c>
      <c r="O5" s="18" t="s">
        <v>11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32397772</v>
      </c>
      <c r="C9" s="67" t="n">
        <v>16034278</v>
      </c>
      <c r="D9" s="67" t="n">
        <v>16005581</v>
      </c>
      <c r="E9" s="67" t="n">
        <v>28697</v>
      </c>
      <c r="F9" s="67" t="n">
        <v>0</v>
      </c>
      <c r="G9" s="67" t="n">
        <v>0</v>
      </c>
      <c r="H9" s="67"/>
      <c r="I9" s="67" t="n">
        <v>16363494</v>
      </c>
      <c r="J9" s="67" t="n">
        <v>12217060</v>
      </c>
      <c r="K9" s="67" t="n">
        <v>1226625</v>
      </c>
      <c r="L9" s="67" t="n">
        <v>64421</v>
      </c>
      <c r="M9" s="68" t="n">
        <v>0</v>
      </c>
      <c r="N9" s="67" t="n">
        <v>0</v>
      </c>
      <c r="O9" s="67" t="n">
        <v>2855388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25300617.5</v>
      </c>
      <c r="C11" s="67" t="n">
        <v>13746770</v>
      </c>
      <c r="D11" s="67" t="n">
        <v>13718073</v>
      </c>
      <c r="E11" s="67" t="n">
        <v>28697</v>
      </c>
      <c r="F11" s="67" t="n">
        <v>0</v>
      </c>
      <c r="G11" s="67" t="n">
        <v>0</v>
      </c>
      <c r="H11" s="69"/>
      <c r="I11" s="67" t="n">
        <v>11553847.5</v>
      </c>
      <c r="J11" s="67" t="n">
        <v>9033991</v>
      </c>
      <c r="K11" s="67" t="n">
        <v>1011005</v>
      </c>
      <c r="L11" s="67" t="n">
        <v>37912.5</v>
      </c>
      <c r="M11" s="68" t="n">
        <v>0</v>
      </c>
      <c r="N11" s="67" t="n">
        <v>0</v>
      </c>
      <c r="O11" s="67" t="n">
        <v>1470939</v>
      </c>
    </row>
    <row r="12" customFormat="false" ht="15" hidden="false" customHeight="true" outlineLevel="0" collapsed="false">
      <c r="A12" s="29" t="s">
        <v>14</v>
      </c>
      <c r="B12" s="80" t="n">
        <v>8759592.5</v>
      </c>
      <c r="C12" s="67" t="n">
        <v>5415896</v>
      </c>
      <c r="D12" s="67" t="n">
        <v>5406101</v>
      </c>
      <c r="E12" s="67" t="n">
        <v>9795</v>
      </c>
      <c r="F12" s="67" t="n">
        <v>0</v>
      </c>
      <c r="G12" s="67" t="n">
        <v>0</v>
      </c>
      <c r="H12" s="69"/>
      <c r="I12" s="67" t="n">
        <v>3343696.5</v>
      </c>
      <c r="J12" s="67" t="n">
        <v>1966727</v>
      </c>
      <c r="K12" s="67" t="n">
        <v>510267</v>
      </c>
      <c r="L12" s="67" t="n">
        <v>18520.5</v>
      </c>
      <c r="M12" s="68" t="n">
        <v>0</v>
      </c>
      <c r="N12" s="67" t="n">
        <v>0</v>
      </c>
      <c r="O12" s="67" t="n">
        <v>848182</v>
      </c>
    </row>
    <row r="13" customFormat="false" ht="15" hidden="false" customHeight="true" outlineLevel="0" collapsed="false">
      <c r="A13" s="29" t="s">
        <v>15</v>
      </c>
      <c r="B13" s="80" t="n">
        <v>16541025</v>
      </c>
      <c r="C13" s="67" t="n">
        <v>8330874</v>
      </c>
      <c r="D13" s="67" t="n">
        <v>8311972</v>
      </c>
      <c r="E13" s="67" t="n">
        <v>18902</v>
      </c>
      <c r="F13" s="67" t="n">
        <v>0</v>
      </c>
      <c r="G13" s="67" t="n">
        <v>0</v>
      </c>
      <c r="H13" s="69"/>
      <c r="I13" s="67" t="n">
        <v>8210151</v>
      </c>
      <c r="J13" s="67" t="n">
        <v>7067264</v>
      </c>
      <c r="K13" s="67" t="n">
        <v>500738</v>
      </c>
      <c r="L13" s="67" t="n">
        <v>19392</v>
      </c>
      <c r="M13" s="68" t="n">
        <v>0</v>
      </c>
      <c r="N13" s="67" t="n">
        <v>0</v>
      </c>
      <c r="O13" s="67" t="n">
        <v>622757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 t="n">
        <v>0</v>
      </c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3481587.5</v>
      </c>
      <c r="C16" s="67" t="n">
        <v>905844</v>
      </c>
      <c r="D16" s="67" t="n">
        <v>905844</v>
      </c>
      <c r="E16" s="67" t="s">
        <v>65</v>
      </c>
      <c r="F16" s="67" t="n">
        <v>0</v>
      </c>
      <c r="G16" s="67" t="n">
        <v>0</v>
      </c>
      <c r="H16" s="69"/>
      <c r="I16" s="67" t="n">
        <v>2575743.5</v>
      </c>
      <c r="J16" s="67" t="n">
        <v>1559382</v>
      </c>
      <c r="K16" s="67" t="n">
        <v>119986</v>
      </c>
      <c r="L16" s="67" t="n">
        <v>14461.5</v>
      </c>
      <c r="M16" s="68" t="n">
        <v>0</v>
      </c>
      <c r="N16" s="67" t="n">
        <v>0</v>
      </c>
      <c r="O16" s="67" t="n">
        <v>881914</v>
      </c>
    </row>
    <row r="17" customFormat="false" ht="15" hidden="false" customHeight="true" outlineLevel="0" collapsed="false">
      <c r="A17" s="29" t="s">
        <v>14</v>
      </c>
      <c r="B17" s="80" t="n">
        <v>1380394</v>
      </c>
      <c r="C17" s="67" t="n">
        <v>354905</v>
      </c>
      <c r="D17" s="67" t="n">
        <v>354905</v>
      </c>
      <c r="E17" s="67" t="s">
        <v>65</v>
      </c>
      <c r="F17" s="67" t="n">
        <v>0</v>
      </c>
      <c r="G17" s="67" t="n">
        <v>0</v>
      </c>
      <c r="H17" s="69"/>
      <c r="I17" s="67" t="n">
        <v>1025489</v>
      </c>
      <c r="J17" s="67" t="n">
        <v>735110</v>
      </c>
      <c r="K17" s="67" t="n">
        <v>51173</v>
      </c>
      <c r="L17" s="67" t="n">
        <v>7543</v>
      </c>
      <c r="M17" s="68" t="n">
        <v>0</v>
      </c>
      <c r="N17" s="67" t="n">
        <v>0</v>
      </c>
      <c r="O17" s="67" t="n">
        <v>231663</v>
      </c>
    </row>
    <row r="18" customFormat="false" ht="15" hidden="false" customHeight="true" outlineLevel="0" collapsed="false">
      <c r="A18" s="29" t="s">
        <v>15</v>
      </c>
      <c r="B18" s="80" t="n">
        <v>2101193.5</v>
      </c>
      <c r="C18" s="67" t="n">
        <v>550939</v>
      </c>
      <c r="D18" s="67" t="n">
        <v>550939</v>
      </c>
      <c r="E18" s="67" t="s">
        <v>65</v>
      </c>
      <c r="F18" s="67" t="n">
        <v>0</v>
      </c>
      <c r="G18" s="67" t="n">
        <v>0</v>
      </c>
      <c r="H18" s="69"/>
      <c r="I18" s="67" t="n">
        <v>1550254.5</v>
      </c>
      <c r="J18" s="67" t="n">
        <v>824272</v>
      </c>
      <c r="K18" s="67" t="n">
        <v>68813</v>
      </c>
      <c r="L18" s="67" t="n">
        <v>6918.5</v>
      </c>
      <c r="M18" s="68" t="n">
        <v>0</v>
      </c>
      <c r="N18" s="67" t="n">
        <v>0</v>
      </c>
      <c r="O18" s="67" t="n">
        <v>650251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 t="n">
        <v>0</v>
      </c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2065333</v>
      </c>
      <c r="C21" s="67" t="n">
        <v>634602</v>
      </c>
      <c r="D21" s="67" t="n">
        <v>634602</v>
      </c>
      <c r="E21" s="67" t="s">
        <v>65</v>
      </c>
      <c r="F21" s="67" t="n">
        <v>0</v>
      </c>
      <c r="G21" s="67" t="n">
        <v>0</v>
      </c>
      <c r="H21" s="69"/>
      <c r="I21" s="67" t="n">
        <v>1430731</v>
      </c>
      <c r="J21" s="67" t="n">
        <v>1089809</v>
      </c>
      <c r="K21" s="67" t="n">
        <v>11560</v>
      </c>
      <c r="L21" s="67" t="n">
        <v>4061</v>
      </c>
      <c r="M21" s="68" t="n">
        <v>0</v>
      </c>
      <c r="N21" s="67" t="n">
        <v>0</v>
      </c>
      <c r="O21" s="67" t="n">
        <v>325301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1550234</v>
      </c>
      <c r="C23" s="67" t="n">
        <v>747062</v>
      </c>
      <c r="D23" s="67" t="n">
        <v>747062</v>
      </c>
      <c r="E23" s="67" t="s">
        <v>65</v>
      </c>
      <c r="F23" s="67" t="n">
        <v>0</v>
      </c>
      <c r="G23" s="67" t="n">
        <v>0</v>
      </c>
      <c r="H23" s="69"/>
      <c r="I23" s="67" t="n">
        <v>803172</v>
      </c>
      <c r="J23" s="67" t="n">
        <v>533878</v>
      </c>
      <c r="K23" s="67" t="n">
        <v>84074</v>
      </c>
      <c r="L23" s="67" t="n">
        <v>7986</v>
      </c>
      <c r="M23" s="68" t="n">
        <v>0</v>
      </c>
      <c r="N23" s="67" t="n">
        <v>0</v>
      </c>
      <c r="O23" s="67" t="n">
        <v>177234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 t="n">
        <v>0</v>
      </c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3481587.5</v>
      </c>
      <c r="C27" s="67" t="n">
        <v>905844</v>
      </c>
      <c r="D27" s="67" t="n">
        <v>905844</v>
      </c>
      <c r="E27" s="67" t="s">
        <v>65</v>
      </c>
      <c r="F27" s="67" t="n">
        <v>0</v>
      </c>
      <c r="G27" s="67" t="n">
        <v>0</v>
      </c>
      <c r="H27" s="67"/>
      <c r="I27" s="67" t="n">
        <v>2575743.5</v>
      </c>
      <c r="J27" s="67" t="n">
        <v>1559382</v>
      </c>
      <c r="K27" s="67" t="n">
        <v>119986</v>
      </c>
      <c r="L27" s="67" t="n">
        <v>14461.5</v>
      </c>
      <c r="M27" s="68" t="n">
        <v>0</v>
      </c>
      <c r="N27" s="67" t="n">
        <v>0</v>
      </c>
      <c r="O27" s="67" t="n">
        <v>881914</v>
      </c>
    </row>
    <row r="28" customFormat="false" ht="15" hidden="false" customHeight="true" outlineLevel="0" collapsed="false">
      <c r="A28" s="29" t="s">
        <v>22</v>
      </c>
      <c r="B28" s="80" t="n">
        <v>587592</v>
      </c>
      <c r="C28" s="67" t="n">
        <v>230960</v>
      </c>
      <c r="D28" s="67" t="n">
        <v>230960</v>
      </c>
      <c r="E28" s="67" t="s">
        <v>65</v>
      </c>
      <c r="F28" s="67" t="n">
        <v>0</v>
      </c>
      <c r="G28" s="67" t="n">
        <v>0</v>
      </c>
      <c r="H28" s="69"/>
      <c r="I28" s="67" t="n">
        <v>356632</v>
      </c>
      <c r="J28" s="67" t="n">
        <v>235331</v>
      </c>
      <c r="K28" s="67" t="n">
        <v>10798</v>
      </c>
      <c r="L28" s="67" t="n">
        <v>2363</v>
      </c>
      <c r="M28" s="68" t="n">
        <v>0</v>
      </c>
      <c r="N28" s="67" t="n">
        <v>0</v>
      </c>
      <c r="O28" s="67" t="n">
        <v>108140</v>
      </c>
    </row>
    <row r="29" customFormat="false" ht="15" hidden="false" customHeight="true" outlineLevel="0" collapsed="false">
      <c r="A29" s="30" t="s">
        <v>23</v>
      </c>
      <c r="B29" s="80" t="n">
        <v>392993.5</v>
      </c>
      <c r="C29" s="67" t="n">
        <v>164981</v>
      </c>
      <c r="D29" s="67" t="n">
        <v>164981</v>
      </c>
      <c r="E29" s="67" t="s">
        <v>65</v>
      </c>
      <c r="F29" s="67" t="n">
        <v>0</v>
      </c>
      <c r="G29" s="67" t="n">
        <v>0</v>
      </c>
      <c r="H29" s="69"/>
      <c r="I29" s="67" t="n">
        <v>228012.5</v>
      </c>
      <c r="J29" s="67" t="n">
        <v>63254</v>
      </c>
      <c r="K29" s="67" t="n">
        <v>8702</v>
      </c>
      <c r="L29" s="67" t="n">
        <v>9653.5</v>
      </c>
      <c r="M29" s="68" t="n">
        <v>0</v>
      </c>
      <c r="N29" s="67" t="n">
        <v>0</v>
      </c>
      <c r="O29" s="67" t="n">
        <v>146403</v>
      </c>
    </row>
    <row r="30" customFormat="false" ht="15" hidden="false" customHeight="true" outlineLevel="0" collapsed="false">
      <c r="A30" s="29" t="s">
        <v>24</v>
      </c>
      <c r="B30" s="80" t="n">
        <v>316225</v>
      </c>
      <c r="C30" s="67" t="n">
        <v>87373</v>
      </c>
      <c r="D30" s="67" t="n">
        <v>87373</v>
      </c>
      <c r="E30" s="67" t="s">
        <v>65</v>
      </c>
      <c r="F30" s="67" t="n">
        <v>0</v>
      </c>
      <c r="G30" s="67" t="n">
        <v>0</v>
      </c>
      <c r="H30" s="69"/>
      <c r="I30" s="67" t="n">
        <v>228852</v>
      </c>
      <c r="J30" s="67" t="n">
        <v>175873</v>
      </c>
      <c r="K30" s="67" t="n">
        <v>8683</v>
      </c>
      <c r="L30" s="67" t="n">
        <v>0</v>
      </c>
      <c r="M30" s="68" t="n">
        <v>0</v>
      </c>
      <c r="N30" s="67" t="n">
        <v>0</v>
      </c>
      <c r="O30" s="67" t="n">
        <v>44296</v>
      </c>
    </row>
    <row r="31" customFormat="false" ht="15" hidden="false" customHeight="true" outlineLevel="0" collapsed="false">
      <c r="A31" s="29" t="s">
        <v>25</v>
      </c>
      <c r="B31" s="80" t="n">
        <v>370815</v>
      </c>
      <c r="C31" s="67" t="n">
        <v>82044</v>
      </c>
      <c r="D31" s="67" t="n">
        <v>82044</v>
      </c>
      <c r="E31" s="67" t="s">
        <v>65</v>
      </c>
      <c r="F31" s="67" t="n">
        <v>0</v>
      </c>
      <c r="G31" s="67" t="n">
        <v>0</v>
      </c>
      <c r="H31" s="69"/>
      <c r="I31" s="67" t="n">
        <v>288771</v>
      </c>
      <c r="J31" s="67" t="n">
        <v>210521</v>
      </c>
      <c r="K31" s="67" t="n">
        <v>4399</v>
      </c>
      <c r="L31" s="67" t="n">
        <v>2445</v>
      </c>
      <c r="M31" s="68" t="n">
        <v>0</v>
      </c>
      <c r="N31" s="67" t="n">
        <v>0</v>
      </c>
      <c r="O31" s="67" t="n">
        <v>71406</v>
      </c>
    </row>
    <row r="32" customFormat="false" ht="15" hidden="false" customHeight="true" outlineLevel="0" collapsed="false">
      <c r="A32" s="29" t="s">
        <v>26</v>
      </c>
      <c r="B32" s="80" t="n">
        <v>1793547</v>
      </c>
      <c r="C32" s="67" t="n">
        <v>340486</v>
      </c>
      <c r="D32" s="67" t="n">
        <v>340486</v>
      </c>
      <c r="E32" s="67" t="s">
        <v>65</v>
      </c>
      <c r="F32" s="67" t="n">
        <v>0</v>
      </c>
      <c r="G32" s="67" t="n">
        <v>0</v>
      </c>
      <c r="H32" s="69"/>
      <c r="I32" s="67" t="n">
        <v>1453061</v>
      </c>
      <c r="J32" s="67" t="n">
        <v>874403</v>
      </c>
      <c r="K32" s="67" t="n">
        <v>87404</v>
      </c>
      <c r="L32" s="67" t="n">
        <v>0</v>
      </c>
      <c r="M32" s="68" t="n">
        <v>0</v>
      </c>
      <c r="N32" s="67" t="n">
        <v>0</v>
      </c>
      <c r="O32" s="67" t="n">
        <v>491254</v>
      </c>
    </row>
    <row r="33" customFormat="false" ht="15" hidden="false" customHeight="true" outlineLevel="0" collapsed="false">
      <c r="A33" s="29" t="s">
        <v>27</v>
      </c>
      <c r="B33" s="80" t="n">
        <v>20415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20415</v>
      </c>
      <c r="J33" s="67" t="n">
        <v>0</v>
      </c>
      <c r="K33" s="67" t="n">
        <v>0</v>
      </c>
      <c r="L33" s="67" t="n">
        <v>0</v>
      </c>
      <c r="M33" s="68" t="n">
        <v>0</v>
      </c>
      <c r="N33" s="67" t="n">
        <v>0</v>
      </c>
      <c r="O33" s="67" t="n">
        <v>20415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32397772</v>
      </c>
      <c r="C35" s="67" t="n">
        <v>16034278</v>
      </c>
      <c r="D35" s="67" t="n">
        <v>16005581</v>
      </c>
      <c r="E35" s="67" t="n">
        <v>28697</v>
      </c>
      <c r="F35" s="67" t="n">
        <v>0</v>
      </c>
      <c r="G35" s="67" t="n">
        <v>0</v>
      </c>
      <c r="H35" s="67"/>
      <c r="I35" s="67" t="n">
        <v>16363494</v>
      </c>
      <c r="J35" s="67" t="n">
        <v>12217060</v>
      </c>
      <c r="K35" s="67" t="n">
        <v>1226625</v>
      </c>
      <c r="L35" s="67" t="n">
        <v>64421</v>
      </c>
      <c r="M35" s="68" t="n">
        <v>0</v>
      </c>
      <c r="N35" s="67" t="n">
        <v>0</v>
      </c>
      <c r="O35" s="67" t="n">
        <v>2855388</v>
      </c>
    </row>
    <row r="36" customFormat="false" ht="15" hidden="false" customHeight="true" outlineLevel="0" collapsed="false">
      <c r="A36" s="29" t="s">
        <v>66</v>
      </c>
      <c r="B36" s="80" t="n">
        <v>26109675</v>
      </c>
      <c r="C36" s="67" t="n">
        <v>14168981</v>
      </c>
      <c r="D36" s="67" t="n">
        <v>14140284</v>
      </c>
      <c r="E36" s="67" t="n">
        <v>28697</v>
      </c>
      <c r="F36" s="67" t="n">
        <v>0</v>
      </c>
      <c r="G36" s="67" t="n">
        <v>0</v>
      </c>
      <c r="H36" s="69"/>
      <c r="I36" s="67" t="n">
        <v>11940694</v>
      </c>
      <c r="J36" s="67" t="n">
        <v>9668997</v>
      </c>
      <c r="K36" s="67" t="n">
        <v>1012038</v>
      </c>
      <c r="L36" s="67" t="n">
        <v>64421</v>
      </c>
      <c r="M36" s="68" t="n">
        <v>0</v>
      </c>
      <c r="N36" s="67" t="n">
        <v>0</v>
      </c>
      <c r="O36" s="67" t="n">
        <v>1195238</v>
      </c>
    </row>
    <row r="37" customFormat="false" ht="15" hidden="false" customHeight="true" outlineLevel="0" collapsed="false">
      <c r="A37" s="29" t="s">
        <v>67</v>
      </c>
      <c r="B37" s="80" t="n">
        <v>4884290</v>
      </c>
      <c r="C37" s="67" t="n">
        <v>1153609</v>
      </c>
      <c r="D37" s="67" t="n">
        <v>1153609</v>
      </c>
      <c r="E37" s="67" t="s">
        <v>65</v>
      </c>
      <c r="F37" s="67" t="n">
        <v>0</v>
      </c>
      <c r="G37" s="67" t="n">
        <v>0</v>
      </c>
      <c r="H37" s="69"/>
      <c r="I37" s="67" t="n">
        <v>3730681</v>
      </c>
      <c r="J37" s="67" t="n">
        <v>2475729</v>
      </c>
      <c r="K37" s="67" t="n">
        <v>214587</v>
      </c>
      <c r="L37" s="67" t="n">
        <v>0</v>
      </c>
      <c r="M37" s="68" t="n">
        <v>0</v>
      </c>
      <c r="N37" s="67" t="n">
        <v>0</v>
      </c>
      <c r="O37" s="67" t="n">
        <v>1040365</v>
      </c>
    </row>
    <row r="38" customFormat="false" ht="15" hidden="false" customHeight="true" outlineLevel="0" collapsed="false">
      <c r="A38" s="29" t="s">
        <v>68</v>
      </c>
      <c r="B38" s="80" t="n">
        <v>748790</v>
      </c>
      <c r="C38" s="67" t="n">
        <v>77086</v>
      </c>
      <c r="D38" s="67" t="n">
        <v>77086</v>
      </c>
      <c r="E38" s="67" t="s">
        <v>65</v>
      </c>
      <c r="F38" s="67" t="n">
        <v>0</v>
      </c>
      <c r="G38" s="67" t="n">
        <v>0</v>
      </c>
      <c r="H38" s="69"/>
      <c r="I38" s="67" t="n">
        <v>671704</v>
      </c>
      <c r="J38" s="67" t="n">
        <v>72334</v>
      </c>
      <c r="K38" s="67" t="n">
        <v>0</v>
      </c>
      <c r="L38" s="67" t="n">
        <v>0</v>
      </c>
      <c r="M38" s="68" t="n">
        <v>0</v>
      </c>
      <c r="N38" s="67" t="n">
        <v>0</v>
      </c>
      <c r="O38" s="67" t="n">
        <v>599370</v>
      </c>
    </row>
    <row r="39" customFormat="false" ht="15" hidden="false" customHeight="true" outlineLevel="0" collapsed="false">
      <c r="A39" s="29" t="s">
        <v>27</v>
      </c>
      <c r="B39" s="80" t="n">
        <v>655017</v>
      </c>
      <c r="C39" s="67" t="n">
        <v>634602</v>
      </c>
      <c r="D39" s="67" t="n">
        <v>634602</v>
      </c>
      <c r="E39" s="67" t="n">
        <v>0</v>
      </c>
      <c r="F39" s="67" t="n">
        <v>0</v>
      </c>
      <c r="G39" s="67" t="n">
        <v>0</v>
      </c>
      <c r="H39" s="69"/>
      <c r="I39" s="67" t="n">
        <v>20415</v>
      </c>
      <c r="J39" s="67" t="n">
        <v>0</v>
      </c>
      <c r="K39" s="67" t="n">
        <v>0</v>
      </c>
      <c r="L39" s="67" t="n">
        <v>0</v>
      </c>
      <c r="M39" s="68" t="n">
        <v>0</v>
      </c>
      <c r="N39" s="67" t="n">
        <v>0</v>
      </c>
      <c r="O39" s="67" t="n">
        <v>20415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78"/>
      <c r="C44" s="37"/>
      <c r="D44" s="37"/>
      <c r="E44" s="37"/>
      <c r="F44" s="37"/>
      <c r="G44" s="37"/>
      <c r="H44" s="37"/>
      <c r="I44" s="78"/>
      <c r="J44" s="37"/>
      <c r="K44" s="37"/>
      <c r="L44" s="76" t="s">
        <v>33</v>
      </c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78"/>
      <c r="C45" s="37"/>
      <c r="D45" s="37"/>
      <c r="E45" s="37"/>
      <c r="F45" s="37"/>
      <c r="G45" s="37"/>
      <c r="H45" s="37"/>
      <c r="I45" s="78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2"/>
    <col collapsed="false" customWidth="true" hidden="false" outlineLevel="0" max="3" min="3" style="1" width="10.77"/>
    <col collapsed="false" customWidth="true" hidden="false" outlineLevel="0" max="4" min="4" style="1" width="12.52"/>
    <col collapsed="false" customWidth="true" hidden="false" outlineLevel="0" max="5" min="5" style="1" width="12.83"/>
    <col collapsed="false" customWidth="true" hidden="true" outlineLevel="0" max="6" min="6" style="1" width="11.56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1" min="9" style="1" width="11.56"/>
    <col collapsed="false" customWidth="true" hidden="true" outlineLevel="0" max="12" min="12" style="1" width="8.87"/>
    <col collapsed="false" customWidth="true" hidden="false" outlineLevel="0" max="13" min="13" style="1" width="10.61"/>
    <col collapsed="false" customWidth="true" hidden="false" outlineLevel="0" max="14" min="14" style="1" width="9.82"/>
    <col collapsed="false" customWidth="true" hidden="true" outlineLevel="0" max="15" min="15" style="1" width="10.4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95" t="s">
        <v>116</v>
      </c>
      <c r="O1" s="10"/>
    </row>
    <row r="2" s="11" customFormat="true" ht="15.95" hidden="false" customHeight="true" outlineLevel="0" collapsed="false">
      <c r="A2" s="2" t="s">
        <v>11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9844999</v>
      </c>
      <c r="C9" s="67" t="n">
        <v>5835358</v>
      </c>
      <c r="D9" s="67" t="n">
        <v>4028649</v>
      </c>
      <c r="E9" s="67" t="n">
        <v>1806709</v>
      </c>
      <c r="F9" s="67" t="n">
        <v>0</v>
      </c>
      <c r="G9" s="67" t="n">
        <v>0</v>
      </c>
      <c r="H9" s="67"/>
      <c r="I9" s="67" t="n">
        <v>4009641</v>
      </c>
      <c r="J9" s="67" t="n">
        <v>2892866</v>
      </c>
      <c r="K9" s="67" t="n">
        <v>1092776</v>
      </c>
      <c r="L9" s="67" t="n">
        <v>0</v>
      </c>
      <c r="M9" s="68"/>
      <c r="N9" s="67" t="n">
        <v>23999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7368914</v>
      </c>
      <c r="C11" s="67" t="n">
        <v>4683536</v>
      </c>
      <c r="D11" s="67" t="n">
        <v>2993966</v>
      </c>
      <c r="E11" s="67" t="n">
        <v>1689570</v>
      </c>
      <c r="F11" s="67" t="n">
        <v>0</v>
      </c>
      <c r="G11" s="67" t="n">
        <v>0</v>
      </c>
      <c r="H11" s="69"/>
      <c r="I11" s="67" t="n">
        <v>2685378</v>
      </c>
      <c r="J11" s="67" t="n">
        <v>1975639</v>
      </c>
      <c r="K11" s="67" t="n">
        <v>698735</v>
      </c>
      <c r="L11" s="67" t="n">
        <v>0</v>
      </c>
      <c r="M11" s="68"/>
      <c r="N11" s="67" t="n">
        <v>11004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2990433</v>
      </c>
      <c r="C12" s="67" t="n">
        <v>2258600</v>
      </c>
      <c r="D12" s="67" t="n">
        <v>1281558</v>
      </c>
      <c r="E12" s="67" t="n">
        <v>977042</v>
      </c>
      <c r="F12" s="67" t="n">
        <v>0</v>
      </c>
      <c r="G12" s="67" t="n">
        <v>0</v>
      </c>
      <c r="H12" s="69"/>
      <c r="I12" s="67" t="n">
        <v>731833</v>
      </c>
      <c r="J12" s="67" t="n">
        <v>434953</v>
      </c>
      <c r="K12" s="67" t="n">
        <v>294168</v>
      </c>
      <c r="L12" s="67" t="n">
        <v>0</v>
      </c>
      <c r="M12" s="68"/>
      <c r="N12" s="67" t="n">
        <v>2712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4378481</v>
      </c>
      <c r="C13" s="67" t="n">
        <v>2424936</v>
      </c>
      <c r="D13" s="67" t="n">
        <v>1712408</v>
      </c>
      <c r="E13" s="67" t="n">
        <v>712528</v>
      </c>
      <c r="F13" s="67" t="n">
        <v>0</v>
      </c>
      <c r="G13" s="67" t="n">
        <v>0</v>
      </c>
      <c r="H13" s="69"/>
      <c r="I13" s="67" t="n">
        <v>1953545</v>
      </c>
      <c r="J13" s="67" t="n">
        <v>1540686</v>
      </c>
      <c r="K13" s="67" t="n">
        <v>404567</v>
      </c>
      <c r="L13" s="67" t="n">
        <v>0</v>
      </c>
      <c r="M13" s="68"/>
      <c r="N13" s="67" t="n">
        <v>8292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1153178</v>
      </c>
      <c r="C16" s="67" t="n">
        <v>462140</v>
      </c>
      <c r="D16" s="67" t="n">
        <v>430142</v>
      </c>
      <c r="E16" s="67" t="n">
        <v>31998</v>
      </c>
      <c r="F16" s="67" t="n">
        <v>0</v>
      </c>
      <c r="G16" s="67" t="n">
        <v>0</v>
      </c>
      <c r="H16" s="69"/>
      <c r="I16" s="67" t="n">
        <v>691038</v>
      </c>
      <c r="J16" s="67" t="n">
        <v>377470</v>
      </c>
      <c r="K16" s="67" t="n">
        <v>307887</v>
      </c>
      <c r="L16" s="67" t="n">
        <v>0</v>
      </c>
      <c r="M16" s="68"/>
      <c r="N16" s="67" t="n">
        <v>5681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416565</v>
      </c>
      <c r="C17" s="67" t="n">
        <v>145358</v>
      </c>
      <c r="D17" s="67" t="n">
        <v>136253</v>
      </c>
      <c r="E17" s="67" t="n">
        <v>9105</v>
      </c>
      <c r="F17" s="67" t="n">
        <v>0</v>
      </c>
      <c r="G17" s="67" t="n">
        <v>0</v>
      </c>
      <c r="H17" s="69"/>
      <c r="I17" s="67" t="n">
        <v>271207</v>
      </c>
      <c r="J17" s="67" t="n">
        <v>184520</v>
      </c>
      <c r="K17" s="67" t="n">
        <v>85652</v>
      </c>
      <c r="L17" s="67" t="n">
        <v>0</v>
      </c>
      <c r="M17" s="68"/>
      <c r="N17" s="67" t="n">
        <v>1035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736613</v>
      </c>
      <c r="C18" s="67" t="n">
        <v>316782</v>
      </c>
      <c r="D18" s="67" t="n">
        <v>293889</v>
      </c>
      <c r="E18" s="67" t="n">
        <v>22893</v>
      </c>
      <c r="F18" s="67" t="n">
        <v>0</v>
      </c>
      <c r="G18" s="67" t="n">
        <v>0</v>
      </c>
      <c r="H18" s="69"/>
      <c r="I18" s="67" t="n">
        <v>419831</v>
      </c>
      <c r="J18" s="67" t="n">
        <v>192950</v>
      </c>
      <c r="K18" s="67" t="n">
        <v>222235</v>
      </c>
      <c r="L18" s="67" t="n">
        <v>0</v>
      </c>
      <c r="M18" s="68"/>
      <c r="N18" s="67" t="n">
        <v>4646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732264</v>
      </c>
      <c r="C21" s="67" t="n">
        <v>285579</v>
      </c>
      <c r="D21" s="67" t="n">
        <v>231216</v>
      </c>
      <c r="E21" s="67" t="n">
        <v>54363</v>
      </c>
      <c r="F21" s="67" t="n">
        <v>0</v>
      </c>
      <c r="G21" s="67" t="n">
        <v>0</v>
      </c>
      <c r="H21" s="69"/>
      <c r="I21" s="67" t="n">
        <v>446685</v>
      </c>
      <c r="J21" s="67" t="n">
        <v>415906</v>
      </c>
      <c r="K21" s="67" t="n">
        <v>27433</v>
      </c>
      <c r="L21" s="67" t="n">
        <v>0</v>
      </c>
      <c r="M21" s="68"/>
      <c r="N21" s="67" t="n">
        <v>3346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590643</v>
      </c>
      <c r="C23" s="67" t="n">
        <v>404103</v>
      </c>
      <c r="D23" s="67" t="n">
        <v>373325</v>
      </c>
      <c r="E23" s="67" t="n">
        <v>30778</v>
      </c>
      <c r="F23" s="67" t="n">
        <v>0</v>
      </c>
      <c r="G23" s="67" t="n">
        <v>0</v>
      </c>
      <c r="H23" s="69"/>
      <c r="I23" s="67" t="n">
        <v>186540</v>
      </c>
      <c r="J23" s="67" t="n">
        <v>123851</v>
      </c>
      <c r="K23" s="67" t="n">
        <v>58721</v>
      </c>
      <c r="L23" s="67" t="n">
        <v>0</v>
      </c>
      <c r="M23" s="68"/>
      <c r="N23" s="67" t="n">
        <v>3968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1153178</v>
      </c>
      <c r="C27" s="67" t="n">
        <v>462140</v>
      </c>
      <c r="D27" s="67" t="n">
        <v>430142</v>
      </c>
      <c r="E27" s="67" t="n">
        <v>31998</v>
      </c>
      <c r="F27" s="67" t="n">
        <v>0</v>
      </c>
      <c r="G27" s="67" t="n">
        <v>0</v>
      </c>
      <c r="H27" s="67"/>
      <c r="I27" s="67" t="n">
        <v>691038</v>
      </c>
      <c r="J27" s="67" t="n">
        <v>377470</v>
      </c>
      <c r="K27" s="67" t="n">
        <v>307887</v>
      </c>
      <c r="L27" s="67" t="n">
        <v>0</v>
      </c>
      <c r="M27" s="68"/>
      <c r="N27" s="67" t="n">
        <v>5681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188731</v>
      </c>
      <c r="C28" s="67" t="n">
        <v>110276</v>
      </c>
      <c r="D28" s="67" t="n">
        <v>99342</v>
      </c>
      <c r="E28" s="67" t="n">
        <v>10934</v>
      </c>
      <c r="F28" s="67" t="n">
        <v>0</v>
      </c>
      <c r="G28" s="67" t="n">
        <v>0</v>
      </c>
      <c r="H28" s="69"/>
      <c r="I28" s="67" t="n">
        <v>78455</v>
      </c>
      <c r="J28" s="67" t="n">
        <v>46577</v>
      </c>
      <c r="K28" s="67" t="n">
        <v>30521</v>
      </c>
      <c r="L28" s="67" t="n">
        <v>0</v>
      </c>
      <c r="M28" s="68"/>
      <c r="N28" s="67" t="n">
        <v>1357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129591</v>
      </c>
      <c r="C29" s="67" t="n">
        <v>67789</v>
      </c>
      <c r="D29" s="67" t="n">
        <v>61593</v>
      </c>
      <c r="E29" s="67" t="n">
        <v>6196</v>
      </c>
      <c r="F29" s="67" t="n">
        <v>0</v>
      </c>
      <c r="G29" s="67" t="n">
        <v>0</v>
      </c>
      <c r="H29" s="69"/>
      <c r="I29" s="67" t="n">
        <v>61802</v>
      </c>
      <c r="J29" s="67" t="n">
        <v>24887</v>
      </c>
      <c r="K29" s="67" t="n">
        <v>36915</v>
      </c>
      <c r="L29" s="67" t="n">
        <v>0</v>
      </c>
      <c r="M29" s="68"/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96329</v>
      </c>
      <c r="C30" s="67" t="n">
        <v>38339</v>
      </c>
      <c r="D30" s="67" t="n">
        <v>32680</v>
      </c>
      <c r="E30" s="67" t="n">
        <v>5659</v>
      </c>
      <c r="F30" s="67" t="n">
        <v>0</v>
      </c>
      <c r="G30" s="67" t="n">
        <v>0</v>
      </c>
      <c r="H30" s="69"/>
      <c r="I30" s="67" t="n">
        <v>57990</v>
      </c>
      <c r="J30" s="67" t="n">
        <v>39926</v>
      </c>
      <c r="K30" s="67" t="n">
        <v>17379</v>
      </c>
      <c r="L30" s="67" t="n">
        <v>0</v>
      </c>
      <c r="M30" s="68"/>
      <c r="N30" s="67" t="n">
        <v>685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139611</v>
      </c>
      <c r="C31" s="67" t="n">
        <v>52025</v>
      </c>
      <c r="D31" s="67" t="n">
        <v>42816</v>
      </c>
      <c r="E31" s="67" t="n">
        <v>9209</v>
      </c>
      <c r="F31" s="67" t="n">
        <v>0</v>
      </c>
      <c r="G31" s="67" t="n">
        <v>0</v>
      </c>
      <c r="H31" s="69"/>
      <c r="I31" s="67" t="n">
        <v>87586</v>
      </c>
      <c r="J31" s="67" t="n">
        <v>45620</v>
      </c>
      <c r="K31" s="67" t="n">
        <v>41052</v>
      </c>
      <c r="L31" s="67" t="n">
        <v>0</v>
      </c>
      <c r="M31" s="68"/>
      <c r="N31" s="67" t="n">
        <v>914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598916</v>
      </c>
      <c r="C32" s="67" t="n">
        <v>193711</v>
      </c>
      <c r="D32" s="67" t="n">
        <v>193711</v>
      </c>
      <c r="E32" s="67" t="s">
        <v>65</v>
      </c>
      <c r="F32" s="67" t="n">
        <v>0</v>
      </c>
      <c r="G32" s="67" t="n">
        <v>0</v>
      </c>
      <c r="H32" s="69"/>
      <c r="I32" s="67" t="n">
        <v>405205</v>
      </c>
      <c r="J32" s="67" t="n">
        <v>220460</v>
      </c>
      <c r="K32" s="67" t="n">
        <v>182020</v>
      </c>
      <c r="L32" s="67" t="n">
        <v>0</v>
      </c>
      <c r="M32" s="68"/>
      <c r="N32" s="67" t="n">
        <v>2725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9844999</v>
      </c>
      <c r="C35" s="67" t="n">
        <v>5835358</v>
      </c>
      <c r="D35" s="67" t="n">
        <v>4028649</v>
      </c>
      <c r="E35" s="67" t="n">
        <v>1806709</v>
      </c>
      <c r="F35" s="67" t="n">
        <v>0</v>
      </c>
      <c r="G35" s="67" t="n">
        <v>0</v>
      </c>
      <c r="H35" s="67"/>
      <c r="I35" s="67" t="n">
        <v>4009641</v>
      </c>
      <c r="J35" s="67" t="n">
        <v>2892866</v>
      </c>
      <c r="K35" s="67" t="n">
        <v>1092776</v>
      </c>
      <c r="L35" s="67" t="n">
        <v>0</v>
      </c>
      <c r="M35" s="68" t="n">
        <v>0</v>
      </c>
      <c r="N35" s="67" t="n">
        <v>23999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6786792</v>
      </c>
      <c r="C36" s="67" t="n">
        <v>4730507</v>
      </c>
      <c r="D36" s="67" t="n">
        <v>3158449</v>
      </c>
      <c r="E36" s="67" t="n">
        <v>1572058</v>
      </c>
      <c r="F36" s="67" t="n">
        <v>0</v>
      </c>
      <c r="G36" s="67" t="n">
        <v>0</v>
      </c>
      <c r="H36" s="69"/>
      <c r="I36" s="67" t="n">
        <v>2056285</v>
      </c>
      <c r="J36" s="67" t="n">
        <v>1649672</v>
      </c>
      <c r="K36" s="67" t="n">
        <v>406613</v>
      </c>
      <c r="L36" s="67" t="n">
        <v>0</v>
      </c>
      <c r="M36" s="68" t="n">
        <v>0</v>
      </c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2680220</v>
      </c>
      <c r="C37" s="67" t="n">
        <v>726864</v>
      </c>
      <c r="D37" s="67" t="n">
        <v>492213</v>
      </c>
      <c r="E37" s="67" t="n">
        <v>234651</v>
      </c>
      <c r="F37" s="67" t="n">
        <v>0</v>
      </c>
      <c r="G37" s="67" t="n">
        <v>0</v>
      </c>
      <c r="H37" s="69"/>
      <c r="I37" s="67" t="n">
        <v>1953356</v>
      </c>
      <c r="J37" s="67" t="n">
        <v>1243194</v>
      </c>
      <c r="K37" s="67" t="n">
        <v>686163</v>
      </c>
      <c r="L37" s="67" t="n">
        <v>0</v>
      </c>
      <c r="M37" s="68" t="n">
        <v>0</v>
      </c>
      <c r="N37" s="67" t="n">
        <v>23999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146771</v>
      </c>
      <c r="C38" s="67" t="n">
        <v>146771</v>
      </c>
      <c r="D38" s="67" t="n">
        <v>146771</v>
      </c>
      <c r="E38" s="67" t="s">
        <v>65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 t="n">
        <v>0</v>
      </c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231216</v>
      </c>
      <c r="C39" s="67" t="n">
        <v>231216</v>
      </c>
      <c r="D39" s="67" t="n">
        <v>231216</v>
      </c>
      <c r="E39" s="67" t="s">
        <v>65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 t="n">
        <v>0</v>
      </c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64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64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38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36"/>
    <col collapsed="false" customWidth="true" hidden="false" outlineLevel="0" max="4" min="3" style="1" width="15.21"/>
    <col collapsed="false" customWidth="false" hidden="false" outlineLevel="0" max="5" min="5" style="1" width="12.67"/>
    <col collapsed="false" customWidth="true" hidden="true" outlineLevel="0" max="6" min="6" style="1" width="11.72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1" min="9" style="1" width="15.21"/>
    <col collapsed="false" customWidth="true" hidden="true" outlineLevel="0" max="12" min="12" style="1" width="10.77"/>
    <col collapsed="false" customWidth="true" hidden="false" outlineLevel="0" max="13" min="13" style="1" width="12.36"/>
    <col collapsed="false" customWidth="true" hidden="true" outlineLevel="0" max="14" min="14" style="1" width="9.82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L1" s="3"/>
      <c r="M1" s="95" t="s">
        <v>118</v>
      </c>
      <c r="N1" s="30"/>
      <c r="O1" s="10"/>
    </row>
    <row r="2" s="11" customFormat="true" ht="15.95" hidden="false" customHeight="true" outlineLevel="0" collapsed="false">
      <c r="A2" s="2" t="s">
        <v>11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4123904</v>
      </c>
      <c r="C9" s="67" t="n">
        <v>1781118</v>
      </c>
      <c r="D9" s="67" t="n">
        <v>1764862</v>
      </c>
      <c r="E9" s="67" t="n">
        <v>16256</v>
      </c>
      <c r="F9" s="67" t="n">
        <v>0</v>
      </c>
      <c r="G9" s="67" t="n">
        <v>0</v>
      </c>
      <c r="H9" s="67"/>
      <c r="I9" s="67" t="n">
        <v>2342786</v>
      </c>
      <c r="J9" s="67" t="n">
        <v>1848329</v>
      </c>
      <c r="K9" s="67" t="n">
        <v>494457</v>
      </c>
      <c r="L9" s="67" t="n">
        <v>0</v>
      </c>
      <c r="M9" s="68"/>
      <c r="N9" s="67" t="n">
        <v>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2881034</v>
      </c>
      <c r="C11" s="67" t="n">
        <v>1402612</v>
      </c>
      <c r="D11" s="67" t="n">
        <v>1386356</v>
      </c>
      <c r="E11" s="67" t="n">
        <v>16256</v>
      </c>
      <c r="F11" s="67" t="n">
        <v>0</v>
      </c>
      <c r="G11" s="67" t="n">
        <v>0</v>
      </c>
      <c r="H11" s="69"/>
      <c r="I11" s="67" t="n">
        <v>1478422</v>
      </c>
      <c r="J11" s="67" t="n">
        <v>1174060</v>
      </c>
      <c r="K11" s="67" t="n">
        <v>304362</v>
      </c>
      <c r="L11" s="67" t="n">
        <v>0</v>
      </c>
      <c r="M11" s="68"/>
      <c r="N11" s="67" t="n">
        <v>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1155443</v>
      </c>
      <c r="C12" s="67" t="n">
        <v>628508</v>
      </c>
      <c r="D12" s="67" t="n">
        <v>620915</v>
      </c>
      <c r="E12" s="67" t="n">
        <v>7593</v>
      </c>
      <c r="F12" s="67" t="n">
        <v>0</v>
      </c>
      <c r="G12" s="67" t="n">
        <v>0</v>
      </c>
      <c r="H12" s="69"/>
      <c r="I12" s="67" t="n">
        <v>526935</v>
      </c>
      <c r="J12" s="67" t="n">
        <v>356173</v>
      </c>
      <c r="K12" s="67" t="n">
        <v>170762</v>
      </c>
      <c r="L12" s="67" t="n">
        <v>0</v>
      </c>
      <c r="M12" s="68"/>
      <c r="N12" s="67" t="n">
        <v>0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1725591</v>
      </c>
      <c r="C13" s="67" t="n">
        <v>774104</v>
      </c>
      <c r="D13" s="67" t="n">
        <v>765441</v>
      </c>
      <c r="E13" s="67" t="n">
        <v>8663</v>
      </c>
      <c r="F13" s="67" t="n">
        <v>0</v>
      </c>
      <c r="G13" s="67" t="n">
        <v>0</v>
      </c>
      <c r="H13" s="69"/>
      <c r="I13" s="67" t="n">
        <v>951487</v>
      </c>
      <c r="J13" s="67" t="n">
        <v>817887</v>
      </c>
      <c r="K13" s="67" t="n">
        <v>133600</v>
      </c>
      <c r="L13" s="67" t="n">
        <v>0</v>
      </c>
      <c r="M13" s="68"/>
      <c r="N13" s="67" t="n">
        <v>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630039</v>
      </c>
      <c r="C16" s="67" t="n">
        <v>196206</v>
      </c>
      <c r="D16" s="67" t="n">
        <v>196206</v>
      </c>
      <c r="E16" s="67" t="s">
        <v>65</v>
      </c>
      <c r="F16" s="67" t="n">
        <v>0</v>
      </c>
      <c r="G16" s="67" t="n">
        <v>0</v>
      </c>
      <c r="H16" s="69"/>
      <c r="I16" s="67" t="n">
        <v>433833</v>
      </c>
      <c r="J16" s="67" t="n">
        <v>308251</v>
      </c>
      <c r="K16" s="67" t="n">
        <v>125582</v>
      </c>
      <c r="L16" s="67" t="n">
        <v>0</v>
      </c>
      <c r="M16" s="68"/>
      <c r="N16" s="67" t="n">
        <v>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247885</v>
      </c>
      <c r="C17" s="67" t="n">
        <v>73609</v>
      </c>
      <c r="D17" s="67" t="n">
        <v>73609</v>
      </c>
      <c r="E17" s="67" t="s">
        <v>65</v>
      </c>
      <c r="F17" s="67" t="n">
        <v>0</v>
      </c>
      <c r="G17" s="67" t="n">
        <v>0</v>
      </c>
      <c r="H17" s="69"/>
      <c r="I17" s="67" t="n">
        <v>174276</v>
      </c>
      <c r="J17" s="67" t="n">
        <v>124839</v>
      </c>
      <c r="K17" s="67" t="n">
        <v>49437</v>
      </c>
      <c r="L17" s="67" t="n">
        <v>0</v>
      </c>
      <c r="M17" s="68"/>
      <c r="N17" s="67" t="n">
        <v>0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382154</v>
      </c>
      <c r="C18" s="67" t="n">
        <v>122597</v>
      </c>
      <c r="D18" s="67" t="n">
        <v>122597</v>
      </c>
      <c r="E18" s="67" t="s">
        <v>65</v>
      </c>
      <c r="F18" s="67" t="n">
        <v>0</v>
      </c>
      <c r="G18" s="67" t="n">
        <v>0</v>
      </c>
      <c r="H18" s="69"/>
      <c r="I18" s="67" t="n">
        <v>259557</v>
      </c>
      <c r="J18" s="67" t="n">
        <v>183412</v>
      </c>
      <c r="K18" s="67" t="n">
        <v>76145</v>
      </c>
      <c r="L18" s="67" t="n">
        <v>0</v>
      </c>
      <c r="M18" s="68"/>
      <c r="N18" s="67" t="n">
        <v>0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383781</v>
      </c>
      <c r="C21" s="67" t="n">
        <v>52451</v>
      </c>
      <c r="D21" s="67" t="n">
        <v>52451</v>
      </c>
      <c r="E21" s="67" t="s">
        <v>65</v>
      </c>
      <c r="F21" s="67" t="n">
        <v>0</v>
      </c>
      <c r="G21" s="67" t="n">
        <v>0</v>
      </c>
      <c r="H21" s="69"/>
      <c r="I21" s="67" t="n">
        <v>331330</v>
      </c>
      <c r="J21" s="67" t="n">
        <v>305803</v>
      </c>
      <c r="K21" s="67" t="n">
        <v>25527</v>
      </c>
      <c r="L21" s="67" t="n">
        <v>0</v>
      </c>
      <c r="M21" s="68"/>
      <c r="N21" s="67" t="n">
        <v>0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229050</v>
      </c>
      <c r="C23" s="67" t="n">
        <v>129849</v>
      </c>
      <c r="D23" s="67" t="n">
        <v>129849</v>
      </c>
      <c r="E23" s="67" t="s">
        <v>65</v>
      </c>
      <c r="F23" s="67" t="n">
        <v>0</v>
      </c>
      <c r="G23" s="67" t="n">
        <v>0</v>
      </c>
      <c r="H23" s="69"/>
      <c r="I23" s="67" t="n">
        <v>99201</v>
      </c>
      <c r="J23" s="67" t="n">
        <v>60215</v>
      </c>
      <c r="K23" s="67" t="n">
        <v>38986</v>
      </c>
      <c r="L23" s="67" t="n">
        <v>0</v>
      </c>
      <c r="M23" s="68"/>
      <c r="N23" s="67" t="n">
        <v>0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630039</v>
      </c>
      <c r="C27" s="67" t="n">
        <v>196206</v>
      </c>
      <c r="D27" s="67" t="n">
        <v>196206</v>
      </c>
      <c r="E27" s="67" t="s">
        <v>65</v>
      </c>
      <c r="F27" s="67" t="n">
        <v>0</v>
      </c>
      <c r="G27" s="67" t="n">
        <v>0</v>
      </c>
      <c r="H27" s="67"/>
      <c r="I27" s="67" t="n">
        <v>433833</v>
      </c>
      <c r="J27" s="67" t="n">
        <v>308251</v>
      </c>
      <c r="K27" s="67" t="n">
        <v>125582</v>
      </c>
      <c r="L27" s="67" t="n">
        <v>0</v>
      </c>
      <c r="M27" s="68"/>
      <c r="N27" s="67" t="n">
        <v>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94044</v>
      </c>
      <c r="C28" s="67" t="n">
        <v>35954</v>
      </c>
      <c r="D28" s="67" t="n">
        <v>35954</v>
      </c>
      <c r="E28" s="67" t="s">
        <v>65</v>
      </c>
      <c r="F28" s="67" t="n">
        <v>0</v>
      </c>
      <c r="G28" s="67" t="n">
        <v>0</v>
      </c>
      <c r="H28" s="69"/>
      <c r="I28" s="67" t="n">
        <v>58090</v>
      </c>
      <c r="J28" s="67" t="n">
        <v>38671</v>
      </c>
      <c r="K28" s="67" t="n">
        <v>19419</v>
      </c>
      <c r="L28" s="67" t="n">
        <v>0</v>
      </c>
      <c r="M28" s="68"/>
      <c r="N28" s="67" t="n">
        <v>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46755</v>
      </c>
      <c r="C29" s="67" t="n">
        <v>28145</v>
      </c>
      <c r="D29" s="67" t="n">
        <v>28145</v>
      </c>
      <c r="E29" s="67" t="s">
        <v>65</v>
      </c>
      <c r="F29" s="67" t="n">
        <v>0</v>
      </c>
      <c r="G29" s="67" t="n">
        <v>0</v>
      </c>
      <c r="H29" s="69"/>
      <c r="I29" s="67" t="n">
        <v>18610</v>
      </c>
      <c r="J29" s="67" t="n">
        <v>9523</v>
      </c>
      <c r="K29" s="67" t="n">
        <v>9087</v>
      </c>
      <c r="L29" s="67" t="n">
        <v>0</v>
      </c>
      <c r="M29" s="68"/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51366</v>
      </c>
      <c r="C30" s="67" t="n">
        <v>16753</v>
      </c>
      <c r="D30" s="67" t="n">
        <v>16753</v>
      </c>
      <c r="E30" s="67" t="s">
        <v>65</v>
      </c>
      <c r="F30" s="67" t="n">
        <v>0</v>
      </c>
      <c r="G30" s="67" t="n">
        <v>0</v>
      </c>
      <c r="H30" s="69"/>
      <c r="I30" s="67" t="n">
        <v>34613</v>
      </c>
      <c r="J30" s="67" t="n">
        <v>25960</v>
      </c>
      <c r="K30" s="67" t="n">
        <v>8653</v>
      </c>
      <c r="L30" s="67" t="n">
        <v>0</v>
      </c>
      <c r="M30" s="68"/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68871</v>
      </c>
      <c r="C31" s="67" t="n">
        <v>17826</v>
      </c>
      <c r="D31" s="67" t="n">
        <v>17826</v>
      </c>
      <c r="E31" s="67" t="s">
        <v>65</v>
      </c>
      <c r="F31" s="67" t="n">
        <v>0</v>
      </c>
      <c r="G31" s="67" t="n">
        <v>0</v>
      </c>
      <c r="H31" s="69"/>
      <c r="I31" s="67" t="n">
        <v>51045</v>
      </c>
      <c r="J31" s="67" t="n">
        <v>25843</v>
      </c>
      <c r="K31" s="67" t="n">
        <v>25202</v>
      </c>
      <c r="L31" s="67" t="n">
        <v>0</v>
      </c>
      <c r="M31" s="68"/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369003</v>
      </c>
      <c r="C32" s="67" t="n">
        <v>97528</v>
      </c>
      <c r="D32" s="67" t="n">
        <v>97528</v>
      </c>
      <c r="E32" s="67" t="s">
        <v>65</v>
      </c>
      <c r="F32" s="67" t="n">
        <v>0</v>
      </c>
      <c r="G32" s="67" t="n">
        <v>0</v>
      </c>
      <c r="H32" s="69"/>
      <c r="I32" s="67" t="n">
        <v>271475</v>
      </c>
      <c r="J32" s="67" t="n">
        <v>208254</v>
      </c>
      <c r="K32" s="67" t="n">
        <v>63221</v>
      </c>
      <c r="L32" s="67" t="n">
        <v>0</v>
      </c>
      <c r="M32" s="68"/>
      <c r="N32" s="67" t="n">
        <v>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4123904</v>
      </c>
      <c r="C35" s="67" t="n">
        <v>1781118</v>
      </c>
      <c r="D35" s="67" t="n">
        <v>1764862</v>
      </c>
      <c r="E35" s="67" t="n">
        <v>16256</v>
      </c>
      <c r="F35" s="67" t="n">
        <v>0</v>
      </c>
      <c r="G35" s="67" t="n">
        <v>0</v>
      </c>
      <c r="H35" s="67"/>
      <c r="I35" s="67" t="n">
        <v>2342786</v>
      </c>
      <c r="J35" s="67" t="n">
        <v>1848329</v>
      </c>
      <c r="K35" s="67" t="n">
        <v>494457</v>
      </c>
      <c r="L35" s="67" t="n">
        <v>0</v>
      </c>
      <c r="M35" s="68"/>
      <c r="N35" s="67" t="n">
        <v>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2546664</v>
      </c>
      <c r="C36" s="67" t="n">
        <v>1496343</v>
      </c>
      <c r="D36" s="67" t="n">
        <v>1480087</v>
      </c>
      <c r="E36" s="67" t="n">
        <v>16256</v>
      </c>
      <c r="F36" s="67" t="n">
        <v>0</v>
      </c>
      <c r="G36" s="67" t="n">
        <v>0</v>
      </c>
      <c r="H36" s="69"/>
      <c r="I36" s="67" t="n">
        <v>1050321</v>
      </c>
      <c r="J36" s="67" t="n">
        <v>841438</v>
      </c>
      <c r="K36" s="67" t="n">
        <v>208883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1460748</v>
      </c>
      <c r="C37" s="67" t="n">
        <v>168283</v>
      </c>
      <c r="D37" s="67" t="n">
        <v>168283</v>
      </c>
      <c r="E37" s="67" t="s">
        <v>65</v>
      </c>
      <c r="F37" s="67" t="n">
        <v>0</v>
      </c>
      <c r="G37" s="67" t="n">
        <v>0</v>
      </c>
      <c r="H37" s="69"/>
      <c r="I37" s="67" t="n">
        <v>1292465</v>
      </c>
      <c r="J37" s="67" t="n">
        <v>1006891</v>
      </c>
      <c r="K37" s="67" t="n">
        <v>285574</v>
      </c>
      <c r="L37" s="67" t="n">
        <v>0</v>
      </c>
      <c r="M37" s="68"/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64041</v>
      </c>
      <c r="C38" s="67" t="n">
        <v>64041</v>
      </c>
      <c r="D38" s="67" t="n">
        <v>64041</v>
      </c>
      <c r="E38" s="67" t="s">
        <v>65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52451</v>
      </c>
      <c r="C39" s="67" t="n">
        <v>52451</v>
      </c>
      <c r="D39" s="67" t="n">
        <v>52451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64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64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38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80" workbookViewId="0">
      <selection pane="topLeft" activeCell="B1" activeCellId="0" sqref="B1"/>
    </sheetView>
  </sheetViews>
  <sheetFormatPr defaultColWidth="12.671875" defaultRowHeight="12.75" zeroHeight="false" outlineLevelRow="0" outlineLevelCol="0"/>
  <cols>
    <col collapsed="false" customWidth="true" hidden="true" outlineLevel="0" max="1" min="1" style="1" width="17.43"/>
    <col collapsed="false" customWidth="true" hidden="false" outlineLevel="0" max="2" min="2" style="1" width="32.02"/>
    <col collapsed="false" customWidth="true" hidden="false" outlineLevel="0" max="3" min="3" style="1" width="13.47"/>
    <col collapsed="false" customWidth="false" hidden="false" outlineLevel="0" max="4" min="4" style="1" width="12.67"/>
    <col collapsed="false" customWidth="true" hidden="false" outlineLevel="0" max="5" min="5" style="1" width="11.88"/>
    <col collapsed="false" customWidth="true" hidden="false" outlineLevel="0" max="6" min="6" style="1" width="10.77"/>
    <col collapsed="false" customWidth="true" hidden="false" outlineLevel="0" max="7" min="7" style="1" width="9.66"/>
    <col collapsed="false" customWidth="true" hidden="false" outlineLevel="0" max="8" min="8" style="1" width="11.25"/>
    <col collapsed="false" customWidth="true" hidden="false" outlineLevel="0" max="9" min="9" style="1" width="11.09"/>
    <col collapsed="false" customWidth="true" hidden="true" outlineLevel="0" max="10" min="10" style="1" width="10.77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43" t="s">
        <v>39</v>
      </c>
      <c r="B1" s="2" t="s">
        <v>0</v>
      </c>
      <c r="C1" s="3"/>
      <c r="D1" s="3"/>
      <c r="E1" s="3"/>
      <c r="F1" s="3"/>
      <c r="G1" s="3"/>
      <c r="H1" s="3"/>
      <c r="I1" s="4" t="s">
        <v>1</v>
      </c>
    </row>
    <row r="2" s="11" customFormat="true" ht="15.95" hidden="false" customHeight="true" outlineLevel="0" collapsed="false">
      <c r="A2" s="43" t="s">
        <v>3</v>
      </c>
      <c r="B2" s="6" t="s">
        <v>2</v>
      </c>
      <c r="C2" s="9"/>
      <c r="D2" s="9"/>
      <c r="E2" s="9"/>
      <c r="F2" s="9"/>
      <c r="G2" s="9"/>
      <c r="H2" s="9"/>
      <c r="I2" s="44"/>
    </row>
    <row r="3" s="15" customFormat="true" ht="11.1" hidden="false" customHeight="true" outlineLevel="0" collapsed="false">
      <c r="A3" s="45"/>
      <c r="B3" s="12"/>
      <c r="C3" s="14"/>
      <c r="D3" s="14"/>
      <c r="E3" s="14"/>
      <c r="F3" s="14"/>
      <c r="G3" s="14"/>
      <c r="H3" s="14"/>
      <c r="J3" s="43" t="s">
        <v>40</v>
      </c>
    </row>
    <row r="4" customFormat="false" ht="12.75" hidden="false" customHeight="true" outlineLevel="0" collapsed="false">
      <c r="A4" s="46"/>
      <c r="B4" s="16" t="s">
        <v>4</v>
      </c>
      <c r="C4" s="18" t="s">
        <v>41</v>
      </c>
      <c r="D4" s="18"/>
      <c r="E4" s="18"/>
      <c r="F4" s="18"/>
      <c r="G4" s="18"/>
      <c r="H4" s="18"/>
      <c r="I4" s="18"/>
      <c r="J4" s="18"/>
    </row>
    <row r="5" customFormat="false" ht="22.5" hidden="false" customHeight="false" outlineLevel="0" collapsed="false">
      <c r="A5" s="18" t="s">
        <v>42</v>
      </c>
      <c r="B5" s="16"/>
      <c r="C5" s="18" t="s">
        <v>7</v>
      </c>
      <c r="D5" s="18" t="s">
        <v>43</v>
      </c>
      <c r="E5" s="18" t="s">
        <v>44</v>
      </c>
      <c r="F5" s="18" t="s">
        <v>45</v>
      </c>
      <c r="G5" s="18" t="s">
        <v>46</v>
      </c>
      <c r="H5" s="18" t="s">
        <v>47</v>
      </c>
      <c r="I5" s="18" t="s">
        <v>48</v>
      </c>
      <c r="J5" s="18" t="s">
        <v>49</v>
      </c>
    </row>
    <row r="6" s="21" customFormat="true" ht="6" hidden="false" customHeight="true" outlineLevel="0" collapsed="false">
      <c r="A6" s="20"/>
      <c r="B6" s="19"/>
      <c r="C6" s="47"/>
      <c r="D6" s="20"/>
      <c r="E6" s="20"/>
      <c r="F6" s="47"/>
      <c r="G6" s="47"/>
      <c r="H6" s="47"/>
      <c r="I6" s="47"/>
    </row>
    <row r="7" customFormat="false" ht="15" hidden="false" customHeight="true" outlineLevel="0" collapsed="false">
      <c r="A7" s="22"/>
      <c r="B7" s="6" t="s">
        <v>11</v>
      </c>
      <c r="C7" s="22"/>
      <c r="D7" s="22"/>
      <c r="E7" s="22"/>
      <c r="F7" s="22"/>
      <c r="G7" s="22"/>
      <c r="H7" s="22"/>
      <c r="I7" s="22"/>
      <c r="L7" s="1" t="s">
        <v>33</v>
      </c>
    </row>
    <row r="8" s="21" customFormat="true" ht="6" hidden="false" customHeight="true" outlineLevel="0" collapsed="false">
      <c r="A8" s="22"/>
      <c r="B8" s="23"/>
      <c r="C8" s="30"/>
      <c r="D8" s="22"/>
      <c r="E8" s="22"/>
      <c r="F8" s="30"/>
      <c r="G8" s="30"/>
      <c r="H8" s="30"/>
      <c r="I8" s="30"/>
    </row>
    <row r="9" customFormat="false" ht="15" hidden="false" customHeight="true" outlineLevel="0" collapsed="false">
      <c r="A9" s="48" t="n">
        <v>71814</v>
      </c>
      <c r="B9" s="24" t="s">
        <v>12</v>
      </c>
      <c r="C9" s="26" t="n">
        <v>152995144</v>
      </c>
      <c r="D9" s="26" t="n">
        <v>114843687</v>
      </c>
      <c r="E9" s="26" t="n">
        <v>24530184</v>
      </c>
      <c r="F9" s="26" t="n">
        <v>4860577</v>
      </c>
      <c r="G9" s="49"/>
      <c r="H9" s="26" t="n">
        <v>944660</v>
      </c>
      <c r="I9" s="26" t="n">
        <v>7816036</v>
      </c>
      <c r="J9" s="50" t="e">
        <f aca="false"/>
        <v>#REF!</v>
      </c>
      <c r="L9" s="51"/>
      <c r="N9" s="52"/>
    </row>
    <row r="10" customFormat="false" ht="6" hidden="false" customHeight="true" outlineLevel="0" collapsed="false">
      <c r="A10" s="53"/>
      <c r="B10" s="24"/>
      <c r="C10" s="26"/>
      <c r="D10" s="26"/>
      <c r="E10" s="26"/>
      <c r="F10" s="26"/>
      <c r="G10" s="49"/>
      <c r="H10" s="26"/>
      <c r="I10" s="26"/>
      <c r="J10" s="50"/>
      <c r="L10" s="54"/>
    </row>
    <row r="11" customFormat="false" ht="15" hidden="false" customHeight="true" outlineLevel="0" collapsed="false">
      <c r="A11" s="48" t="n">
        <v>0</v>
      </c>
      <c r="B11" s="29" t="s">
        <v>13</v>
      </c>
      <c r="C11" s="26" t="n">
        <v>97736218</v>
      </c>
      <c r="D11" s="26" t="n">
        <v>76348598</v>
      </c>
      <c r="E11" s="26" t="n">
        <v>15013918</v>
      </c>
      <c r="F11" s="26" t="n">
        <v>1780450</v>
      </c>
      <c r="G11" s="49"/>
      <c r="H11" s="26" t="n">
        <v>361157</v>
      </c>
      <c r="I11" s="26" t="n">
        <v>4232095</v>
      </c>
      <c r="J11" s="50" t="e">
        <f aca="false"/>
        <v>#REF!</v>
      </c>
      <c r="L11" s="48"/>
      <c r="N11" s="52"/>
    </row>
    <row r="12" customFormat="false" ht="15" hidden="false" customHeight="true" outlineLevel="0" collapsed="false">
      <c r="A12" s="48" t="n">
        <v>0</v>
      </c>
      <c r="B12" s="29" t="s">
        <v>14</v>
      </c>
      <c r="C12" s="26" t="n">
        <v>28423763.5</v>
      </c>
      <c r="D12" s="26" t="n">
        <v>17513142</v>
      </c>
      <c r="E12" s="26" t="n">
        <v>7762282</v>
      </c>
      <c r="F12" s="26" t="n">
        <v>723341.5</v>
      </c>
      <c r="G12" s="49"/>
      <c r="H12" s="26" t="n">
        <v>112126</v>
      </c>
      <c r="I12" s="26" t="n">
        <v>2312872</v>
      </c>
      <c r="J12" s="50" t="e">
        <f aca="false"/>
        <v>#REF!</v>
      </c>
      <c r="L12" s="48"/>
      <c r="N12" s="52"/>
    </row>
    <row r="13" customFormat="false" ht="15" hidden="false" customHeight="true" outlineLevel="0" collapsed="false">
      <c r="A13" s="48" t="n">
        <v>0</v>
      </c>
      <c r="B13" s="29" t="s">
        <v>15</v>
      </c>
      <c r="C13" s="26" t="n">
        <v>69312454.5</v>
      </c>
      <c r="D13" s="26" t="n">
        <v>58835456</v>
      </c>
      <c r="E13" s="26" t="n">
        <v>7251636</v>
      </c>
      <c r="F13" s="26" t="n">
        <v>1057108.5</v>
      </c>
      <c r="G13" s="49"/>
      <c r="H13" s="26" t="n">
        <v>249031</v>
      </c>
      <c r="I13" s="26" t="n">
        <v>1919223</v>
      </c>
      <c r="J13" s="50" t="e">
        <f aca="false"/>
        <v>#REF!</v>
      </c>
      <c r="L13" s="48"/>
      <c r="N13" s="52"/>
    </row>
    <row r="14" customFormat="false" ht="15" hidden="false" customHeight="true" outlineLevel="0" collapsed="false">
      <c r="A14" s="48" t="n">
        <v>0</v>
      </c>
      <c r="B14" s="29" t="s">
        <v>50</v>
      </c>
      <c r="C14" s="26" t="n">
        <v>0</v>
      </c>
      <c r="D14" s="26" t="n">
        <v>0</v>
      </c>
      <c r="E14" s="26" t="n">
        <v>0</v>
      </c>
      <c r="F14" s="26" t="n">
        <v>0</v>
      </c>
      <c r="G14" s="49"/>
      <c r="H14" s="26" t="n">
        <v>0</v>
      </c>
      <c r="I14" s="26" t="n">
        <v>0</v>
      </c>
      <c r="J14" s="50" t="e">
        <f aca="false"/>
        <v>#REF!</v>
      </c>
      <c r="L14" s="48"/>
    </row>
    <row r="15" s="21" customFormat="true" ht="6" hidden="false" customHeight="true" outlineLevel="0" collapsed="false">
      <c r="A15" s="55"/>
      <c r="B15" s="23"/>
      <c r="C15" s="26"/>
      <c r="D15" s="26"/>
      <c r="E15" s="26"/>
      <c r="F15" s="26"/>
      <c r="G15" s="49"/>
      <c r="H15" s="26"/>
      <c r="I15" s="26"/>
      <c r="J15" s="50"/>
      <c r="L15" s="54"/>
    </row>
    <row r="16" customFormat="false" ht="15" hidden="false" customHeight="true" outlineLevel="0" collapsed="false">
      <c r="A16" s="48" t="n">
        <v>52075</v>
      </c>
      <c r="B16" s="29" t="s">
        <v>51</v>
      </c>
      <c r="C16" s="26" t="n">
        <v>29698545.5</v>
      </c>
      <c r="D16" s="26" t="n">
        <v>17927771</v>
      </c>
      <c r="E16" s="26" t="n">
        <v>7238836</v>
      </c>
      <c r="F16" s="26" t="n">
        <v>2042985.5</v>
      </c>
      <c r="G16" s="49"/>
      <c r="H16" s="26" t="n">
        <v>325754</v>
      </c>
      <c r="I16" s="26" t="n">
        <v>2163199</v>
      </c>
      <c r="J16" s="50" t="e">
        <f aca="false"/>
        <v>#REF!</v>
      </c>
      <c r="L16" s="48"/>
      <c r="N16" s="52"/>
    </row>
    <row r="17" customFormat="false" ht="15" hidden="false" customHeight="true" outlineLevel="0" collapsed="false">
      <c r="A17" s="48" t="n">
        <v>6941</v>
      </c>
      <c r="B17" s="29" t="s">
        <v>14</v>
      </c>
      <c r="C17" s="26" t="n">
        <v>11305667</v>
      </c>
      <c r="D17" s="26" t="n">
        <v>7490095</v>
      </c>
      <c r="E17" s="26" t="n">
        <v>2272128</v>
      </c>
      <c r="F17" s="26" t="n">
        <v>769817</v>
      </c>
      <c r="G17" s="49"/>
      <c r="H17" s="26" t="n">
        <v>89791</v>
      </c>
      <c r="I17" s="26" t="n">
        <v>683836</v>
      </c>
      <c r="J17" s="50" t="e">
        <f aca="false"/>
        <v>#REF!</v>
      </c>
      <c r="L17" s="48"/>
      <c r="N17" s="52"/>
    </row>
    <row r="18" customFormat="false" ht="15" hidden="false" customHeight="true" outlineLevel="0" collapsed="false">
      <c r="A18" s="48" t="n">
        <v>45134</v>
      </c>
      <c r="B18" s="29" t="s">
        <v>15</v>
      </c>
      <c r="C18" s="26" t="n">
        <v>18392878.5</v>
      </c>
      <c r="D18" s="26" t="n">
        <v>10437676</v>
      </c>
      <c r="E18" s="26" t="n">
        <v>4966708</v>
      </c>
      <c r="F18" s="26" t="n">
        <v>1273168.5</v>
      </c>
      <c r="G18" s="49"/>
      <c r="H18" s="26" t="n">
        <v>235963</v>
      </c>
      <c r="I18" s="26" t="n">
        <v>1479363</v>
      </c>
      <c r="J18" s="50" t="e">
        <f aca="false"/>
        <v>#REF!</v>
      </c>
      <c r="L18" s="48"/>
      <c r="N18" s="52"/>
    </row>
    <row r="19" customFormat="false" ht="15" hidden="false" customHeight="true" outlineLevel="0" collapsed="false">
      <c r="A19" s="48" t="n">
        <v>0</v>
      </c>
      <c r="B19" s="29" t="s">
        <v>50</v>
      </c>
      <c r="C19" s="26" t="n">
        <v>0</v>
      </c>
      <c r="D19" s="26" t="n">
        <v>0</v>
      </c>
      <c r="E19" s="26" t="n">
        <v>0</v>
      </c>
      <c r="F19" s="26" t="n">
        <v>0</v>
      </c>
      <c r="G19" s="49"/>
      <c r="H19" s="26" t="n">
        <v>0</v>
      </c>
      <c r="I19" s="26" t="n">
        <v>0</v>
      </c>
      <c r="J19" s="50" t="e">
        <f aca="false"/>
        <v>#REF!</v>
      </c>
      <c r="L19" s="48"/>
      <c r="N19" s="52"/>
    </row>
    <row r="20" s="21" customFormat="true" ht="6" hidden="false" customHeight="true" outlineLevel="0" collapsed="false">
      <c r="A20" s="55"/>
      <c r="B20" s="23"/>
      <c r="C20" s="26"/>
      <c r="D20" s="26"/>
      <c r="E20" s="26"/>
      <c r="F20" s="26"/>
      <c r="G20" s="49"/>
      <c r="H20" s="26"/>
      <c r="I20" s="26"/>
      <c r="J20" s="50"/>
      <c r="L20" s="54"/>
    </row>
    <row r="21" customFormat="false" ht="15" hidden="false" customHeight="true" outlineLevel="0" collapsed="false">
      <c r="A21" s="48" t="n">
        <v>19739</v>
      </c>
      <c r="B21" s="29" t="s">
        <v>52</v>
      </c>
      <c r="C21" s="26" t="n">
        <v>19026668</v>
      </c>
      <c r="D21" s="26" t="n">
        <v>16274517</v>
      </c>
      <c r="E21" s="26" t="n">
        <v>920479</v>
      </c>
      <c r="F21" s="26" t="n">
        <v>803498</v>
      </c>
      <c r="G21" s="49"/>
      <c r="H21" s="26" t="n">
        <v>117153</v>
      </c>
      <c r="I21" s="26" t="n">
        <v>911021</v>
      </c>
      <c r="J21" s="50" t="e">
        <f aca="false"/>
        <v>#REF!</v>
      </c>
      <c r="L21" s="48"/>
      <c r="N21" s="52"/>
    </row>
    <row r="22" s="21" customFormat="true" ht="6" hidden="false" customHeight="true" outlineLevel="0" collapsed="false">
      <c r="A22" s="55"/>
      <c r="B22" s="23"/>
      <c r="C22" s="26"/>
      <c r="D22" s="26"/>
      <c r="E22" s="26"/>
      <c r="F22" s="26"/>
      <c r="G22" s="49"/>
      <c r="H22" s="26"/>
      <c r="I22" s="26"/>
      <c r="J22" s="50"/>
      <c r="L22" s="54"/>
    </row>
    <row r="23" customFormat="false" ht="15" hidden="false" customHeight="true" outlineLevel="0" collapsed="false">
      <c r="A23" s="48" t="n">
        <v>0</v>
      </c>
      <c r="B23" s="29" t="s">
        <v>19</v>
      </c>
      <c r="C23" s="26" t="n">
        <v>6533712.5</v>
      </c>
      <c r="D23" s="26" t="n">
        <v>4292801</v>
      </c>
      <c r="E23" s="26" t="n">
        <v>1356951</v>
      </c>
      <c r="F23" s="26" t="n">
        <v>233643.5</v>
      </c>
      <c r="G23" s="49"/>
      <c r="H23" s="26" t="n">
        <v>140596</v>
      </c>
      <c r="I23" s="26" t="n">
        <v>509721</v>
      </c>
      <c r="J23" s="50" t="e">
        <f aca="false"/>
        <v>#REF!</v>
      </c>
      <c r="L23" s="56"/>
      <c r="N23" s="52"/>
    </row>
    <row r="24" customFormat="false" ht="6" hidden="false" customHeight="true" outlineLevel="0" collapsed="false">
      <c r="A24" s="48"/>
      <c r="B24" s="29"/>
      <c r="C24" s="26"/>
      <c r="D24" s="26"/>
      <c r="E24" s="26"/>
      <c r="F24" s="26"/>
      <c r="G24" s="49"/>
      <c r="H24" s="26"/>
      <c r="I24" s="26"/>
      <c r="J24" s="50"/>
      <c r="L24" s="56"/>
    </row>
    <row r="25" customFormat="false" ht="15" hidden="false" customHeight="true" outlineLevel="0" collapsed="false">
      <c r="A25" s="48" t="s">
        <v>20</v>
      </c>
      <c r="B25" s="29" t="s">
        <v>53</v>
      </c>
      <c r="C25" s="26" t="n">
        <v>0</v>
      </c>
      <c r="D25" s="26" t="n">
        <v>0</v>
      </c>
      <c r="E25" s="26" t="n">
        <v>0</v>
      </c>
      <c r="F25" s="26" t="n">
        <v>0</v>
      </c>
      <c r="G25" s="49"/>
      <c r="H25" s="26" t="n">
        <v>0</v>
      </c>
      <c r="I25" s="26" t="n">
        <v>0</v>
      </c>
      <c r="J25" s="50" t="e">
        <f aca="false"/>
        <v>#REF!</v>
      </c>
      <c r="L25" s="56"/>
    </row>
    <row r="26" s="21" customFormat="true" ht="15" hidden="false" customHeight="true" outlineLevel="0" collapsed="false">
      <c r="A26" s="55"/>
      <c r="B26" s="23"/>
      <c r="C26" s="26"/>
      <c r="D26" s="26"/>
      <c r="E26" s="26"/>
      <c r="F26" s="26"/>
      <c r="G26" s="49"/>
      <c r="H26" s="26"/>
      <c r="I26" s="26"/>
      <c r="J26" s="50"/>
      <c r="L26" s="54"/>
    </row>
    <row r="27" customFormat="false" ht="15" hidden="false" customHeight="true" outlineLevel="0" collapsed="false">
      <c r="A27" s="28"/>
      <c r="B27" s="24" t="s">
        <v>21</v>
      </c>
      <c r="C27" s="26" t="n">
        <v>29698545.5</v>
      </c>
      <c r="D27" s="26" t="n">
        <v>17927771</v>
      </c>
      <c r="E27" s="26" t="n">
        <v>7238836</v>
      </c>
      <c r="F27" s="26" t="n">
        <v>2042985.5</v>
      </c>
      <c r="G27" s="49"/>
      <c r="H27" s="26" t="n">
        <v>325754</v>
      </c>
      <c r="I27" s="26" t="n">
        <v>2163199</v>
      </c>
      <c r="J27" s="50" t="e">
        <f aca="false"/>
        <v>#REF!</v>
      </c>
      <c r="K27" s="57"/>
      <c r="L27" s="57"/>
      <c r="N27" s="52"/>
    </row>
    <row r="28" customFormat="false" ht="15" hidden="false" customHeight="true" outlineLevel="0" collapsed="false">
      <c r="A28" s="48" t="n">
        <v>0</v>
      </c>
      <c r="B28" s="29" t="s">
        <v>22</v>
      </c>
      <c r="C28" s="26" t="n">
        <v>3375326</v>
      </c>
      <c r="D28" s="26" t="n">
        <v>2263141</v>
      </c>
      <c r="E28" s="26" t="n">
        <v>648270</v>
      </c>
      <c r="F28" s="26" t="n">
        <v>185918</v>
      </c>
      <c r="G28" s="49"/>
      <c r="H28" s="26" t="n">
        <v>36878</v>
      </c>
      <c r="I28" s="26" t="n">
        <v>241119</v>
      </c>
      <c r="J28" s="50" t="e">
        <f aca="false"/>
        <v>#REF!</v>
      </c>
      <c r="L28" s="48"/>
      <c r="N28" s="52"/>
    </row>
    <row r="29" customFormat="false" ht="15" hidden="false" customHeight="true" outlineLevel="0" collapsed="false">
      <c r="A29" s="48" t="n">
        <v>51756</v>
      </c>
      <c r="B29" s="30" t="s">
        <v>23</v>
      </c>
      <c r="C29" s="26" t="n">
        <v>2198883.5</v>
      </c>
      <c r="D29" s="26" t="n">
        <v>790404</v>
      </c>
      <c r="E29" s="26" t="n">
        <v>548304</v>
      </c>
      <c r="F29" s="26" t="n">
        <v>476207.5</v>
      </c>
      <c r="G29" s="49"/>
      <c r="H29" s="26" t="n">
        <v>50527</v>
      </c>
      <c r="I29" s="26" t="n">
        <v>333441</v>
      </c>
      <c r="J29" s="50" t="e">
        <f aca="false"/>
        <v>#REF!</v>
      </c>
      <c r="L29" s="48"/>
      <c r="N29" s="52"/>
    </row>
    <row r="30" customFormat="false" ht="15" hidden="false" customHeight="true" outlineLevel="0" collapsed="false">
      <c r="A30" s="48" t="n">
        <v>0</v>
      </c>
      <c r="B30" s="29" t="s">
        <v>24</v>
      </c>
      <c r="C30" s="26" t="n">
        <v>2947992</v>
      </c>
      <c r="D30" s="26" t="n">
        <v>2148113</v>
      </c>
      <c r="E30" s="26" t="n">
        <v>372514</v>
      </c>
      <c r="F30" s="26" t="n">
        <v>94335</v>
      </c>
      <c r="G30" s="49"/>
      <c r="H30" s="26" t="n">
        <v>15535</v>
      </c>
      <c r="I30" s="26" t="n">
        <v>317495</v>
      </c>
      <c r="J30" s="50" t="e">
        <f aca="false"/>
        <v>#REF!</v>
      </c>
      <c r="L30" s="48"/>
      <c r="N30" s="52"/>
    </row>
    <row r="31" customFormat="false" ht="15" hidden="false" customHeight="true" outlineLevel="0" collapsed="false">
      <c r="A31" s="48" t="n">
        <v>0</v>
      </c>
      <c r="B31" s="29" t="s">
        <v>25</v>
      </c>
      <c r="C31" s="26" t="n">
        <v>3098003</v>
      </c>
      <c r="D31" s="26" t="n">
        <v>1795879</v>
      </c>
      <c r="E31" s="26" t="n">
        <v>768787</v>
      </c>
      <c r="F31" s="26" t="n">
        <v>156489</v>
      </c>
      <c r="G31" s="49"/>
      <c r="H31" s="26" t="n">
        <v>26398</v>
      </c>
      <c r="I31" s="26" t="n">
        <v>350450</v>
      </c>
      <c r="J31" s="50" t="e">
        <f aca="false"/>
        <v>#REF!</v>
      </c>
      <c r="L31" s="48"/>
      <c r="N31" s="52"/>
    </row>
    <row r="32" customFormat="false" ht="15" hidden="false" customHeight="true" outlineLevel="0" collapsed="false">
      <c r="A32" s="48" t="n">
        <v>0</v>
      </c>
      <c r="B32" s="29" t="s">
        <v>26</v>
      </c>
      <c r="C32" s="26" t="n">
        <v>17922795</v>
      </c>
      <c r="D32" s="26" t="n">
        <v>10930234</v>
      </c>
      <c r="E32" s="26" t="n">
        <v>4900961</v>
      </c>
      <c r="F32" s="26" t="n">
        <v>1130036</v>
      </c>
      <c r="G32" s="49"/>
      <c r="H32" s="26" t="n">
        <v>196416</v>
      </c>
      <c r="I32" s="26" t="n">
        <v>765148</v>
      </c>
      <c r="J32" s="50" t="e">
        <f aca="false"/>
        <v>#REF!</v>
      </c>
      <c r="L32" s="48"/>
      <c r="N32" s="52"/>
    </row>
    <row r="33" customFormat="false" ht="15" hidden="false" customHeight="true" outlineLevel="0" collapsed="false">
      <c r="A33" s="48" t="n">
        <v>319</v>
      </c>
      <c r="B33" s="29" t="s">
        <v>27</v>
      </c>
      <c r="C33" s="26" t="n">
        <v>155546</v>
      </c>
      <c r="D33" s="26" t="n">
        <v>0</v>
      </c>
      <c r="E33" s="26" t="n">
        <v>0</v>
      </c>
      <c r="F33" s="26" t="n">
        <v>0</v>
      </c>
      <c r="G33" s="49"/>
      <c r="H33" s="26" t="n">
        <v>0</v>
      </c>
      <c r="I33" s="26" t="n">
        <v>155546</v>
      </c>
      <c r="J33" s="50" t="e">
        <f aca="false"/>
        <v>#REF!</v>
      </c>
      <c r="L33" s="48"/>
    </row>
    <row r="34" customFormat="false" ht="15" hidden="false" customHeight="true" outlineLevel="0" collapsed="false">
      <c r="A34" s="55"/>
      <c r="B34" s="6"/>
      <c r="C34" s="26"/>
      <c r="D34" s="26"/>
      <c r="E34" s="26"/>
      <c r="F34" s="26"/>
      <c r="G34" s="49"/>
      <c r="H34" s="26"/>
      <c r="I34" s="26"/>
      <c r="J34" s="50"/>
      <c r="L34" s="54"/>
    </row>
    <row r="35" customFormat="false" ht="15" hidden="false" customHeight="true" outlineLevel="0" collapsed="false">
      <c r="A35" s="53"/>
      <c r="B35" s="24" t="s">
        <v>28</v>
      </c>
      <c r="C35" s="26" t="n">
        <v>152995144</v>
      </c>
      <c r="D35" s="26" t="n">
        <v>114843687</v>
      </c>
      <c r="E35" s="26" t="n">
        <v>24530184</v>
      </c>
      <c r="F35" s="26" t="n">
        <v>4860577</v>
      </c>
      <c r="G35" s="49"/>
      <c r="H35" s="26" t="n">
        <v>944660</v>
      </c>
      <c r="I35" s="26" t="n">
        <v>7816036</v>
      </c>
      <c r="J35" s="50" t="e">
        <f aca="false"/>
        <v>#REF!</v>
      </c>
      <c r="K35" s="54"/>
      <c r="L35" s="54"/>
      <c r="N35" s="52"/>
    </row>
    <row r="36" customFormat="false" ht="15" hidden="false" customHeight="true" outlineLevel="0" collapsed="false">
      <c r="A36" s="48" t="n">
        <v>0</v>
      </c>
      <c r="B36" s="29" t="s">
        <v>29</v>
      </c>
      <c r="C36" s="26" t="n">
        <v>93790405</v>
      </c>
      <c r="D36" s="26" t="n">
        <v>76272621</v>
      </c>
      <c r="E36" s="26" t="n">
        <v>11839592</v>
      </c>
      <c r="F36" s="26" t="n">
        <v>1379991</v>
      </c>
      <c r="G36" s="49"/>
      <c r="H36" s="26" t="n">
        <v>95867</v>
      </c>
      <c r="I36" s="26" t="n">
        <v>4202334</v>
      </c>
      <c r="J36" s="50" t="e">
        <f aca="false"/>
        <v>#REF!</v>
      </c>
      <c r="L36" s="48"/>
      <c r="N36" s="52"/>
    </row>
    <row r="37" customFormat="false" ht="15" hidden="false" customHeight="true" outlineLevel="0" collapsed="false">
      <c r="A37" s="48" t="n">
        <v>0</v>
      </c>
      <c r="B37" s="29" t="s">
        <v>30</v>
      </c>
      <c r="C37" s="26" t="n">
        <v>49098723</v>
      </c>
      <c r="D37" s="26" t="n">
        <v>34891512</v>
      </c>
      <c r="E37" s="26" t="n">
        <v>10148385</v>
      </c>
      <c r="F37" s="26" t="n">
        <v>1515115</v>
      </c>
      <c r="G37" s="49"/>
      <c r="H37" s="26" t="n">
        <v>776038</v>
      </c>
      <c r="I37" s="26" t="n">
        <v>1767673</v>
      </c>
      <c r="J37" s="50" t="e">
        <f aca="false"/>
        <v>#REF!</v>
      </c>
      <c r="L37" s="48"/>
      <c r="N37" s="52"/>
    </row>
    <row r="38" customFormat="false" ht="15" hidden="false" customHeight="true" outlineLevel="0" collapsed="false">
      <c r="A38" s="48" t="n">
        <v>52075</v>
      </c>
      <c r="B38" s="29" t="s">
        <v>31</v>
      </c>
      <c r="C38" s="26" t="n">
        <v>9424067</v>
      </c>
      <c r="D38" s="26" t="n">
        <v>3679554</v>
      </c>
      <c r="E38" s="26" t="n">
        <v>2542207</v>
      </c>
      <c r="F38" s="26" t="n">
        <v>1965471</v>
      </c>
      <c r="G38" s="49"/>
      <c r="H38" s="26" t="n">
        <v>72755</v>
      </c>
      <c r="I38" s="26" t="n">
        <v>1164080</v>
      </c>
      <c r="J38" s="50" t="e">
        <f aca="false"/>
        <v>#REF!</v>
      </c>
      <c r="L38" s="48"/>
      <c r="N38" s="52"/>
    </row>
    <row r="39" customFormat="false" ht="15" hidden="false" customHeight="true" outlineLevel="0" collapsed="false">
      <c r="A39" s="48" t="n">
        <v>19739</v>
      </c>
      <c r="B39" s="29" t="s">
        <v>27</v>
      </c>
      <c r="C39" s="26" t="n">
        <v>681949</v>
      </c>
      <c r="D39" s="26" t="n">
        <v>0</v>
      </c>
      <c r="E39" s="26" t="n">
        <v>0</v>
      </c>
      <c r="F39" s="26" t="n">
        <v>0</v>
      </c>
      <c r="G39" s="49"/>
      <c r="H39" s="26" t="n">
        <v>0</v>
      </c>
      <c r="I39" s="26" t="n">
        <v>681949</v>
      </c>
      <c r="J39" s="50" t="e">
        <f aca="false"/>
        <v>#REF!</v>
      </c>
      <c r="L39" s="48"/>
      <c r="M39" s="58"/>
      <c r="N39" s="52"/>
    </row>
    <row r="40" customFormat="false" ht="12.75" hidden="false" customHeight="false" outlineLevel="0" collapsed="false">
      <c r="A40" s="59"/>
      <c r="B40" s="31"/>
      <c r="C40" s="60"/>
      <c r="D40" s="31"/>
      <c r="E40" s="31"/>
      <c r="F40" s="31"/>
      <c r="G40" s="31"/>
      <c r="H40" s="61"/>
      <c r="I40" s="62"/>
      <c r="J40" s="63" t="s">
        <v>33</v>
      </c>
    </row>
    <row r="41" s="34" customFormat="true" ht="9" hidden="false" customHeight="false" outlineLevel="0" collapsed="false">
      <c r="A41" s="36"/>
      <c r="C41" s="36"/>
      <c r="D41" s="36"/>
      <c r="E41" s="36"/>
      <c r="F41" s="36"/>
      <c r="G41" s="36"/>
      <c r="H41" s="36"/>
      <c r="I41" s="36"/>
    </row>
    <row r="42" s="34" customFormat="true" ht="9.95" hidden="false" customHeight="true" outlineLevel="0" collapsed="false">
      <c r="A42" s="36"/>
      <c r="B42" s="34" t="s">
        <v>54</v>
      </c>
      <c r="C42" s="36"/>
      <c r="D42" s="36"/>
      <c r="E42" s="36"/>
      <c r="F42" s="36"/>
      <c r="G42" s="36"/>
      <c r="H42" s="36"/>
      <c r="I42" s="36"/>
    </row>
    <row r="43" s="34" customFormat="true" ht="9.95" hidden="false" customHeight="true" outlineLevel="0" collapsed="false">
      <c r="A43" s="37"/>
      <c r="B43" s="34" t="s">
        <v>55</v>
      </c>
      <c r="C43" s="37"/>
      <c r="D43" s="37"/>
      <c r="E43" s="37"/>
      <c r="F43" s="37"/>
      <c r="G43" s="37"/>
      <c r="H43" s="37"/>
      <c r="I43" s="37"/>
    </row>
    <row r="44" s="34" customFormat="true" ht="9.95" hidden="false" customHeight="true" outlineLevel="0" collapsed="false"/>
    <row r="45" s="34" customFormat="true" ht="9.95" hidden="false" customHeight="true" outlineLevel="0" collapsed="false">
      <c r="F45" s="64" t="s">
        <v>33</v>
      </c>
    </row>
    <row r="46" s="34" customFormat="true" ht="9.95" hidden="false" customHeight="true" outlineLevel="0" collapsed="false"/>
    <row r="47" s="34" customFormat="true" ht="9.95" hidden="false" customHeight="true" outlineLevel="0" collapsed="false"/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2">
    <mergeCell ref="B4:B5"/>
    <mergeCell ref="C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0.61"/>
    <col collapsed="false" customWidth="true" hidden="false" outlineLevel="0" max="4" min="4" style="1" width="12.83"/>
    <col collapsed="false" customWidth="false" hidden="false" outlineLevel="0" max="5" min="5" style="1" width="12.67"/>
    <col collapsed="false" customWidth="true" hidden="true" outlineLevel="0" max="6" min="6" style="1" width="11.72"/>
    <col collapsed="false" customWidth="true" hidden="true" outlineLevel="0" max="7" min="7" style="1" width="0.31"/>
    <col collapsed="false" customWidth="true" hidden="false" outlineLevel="0" max="8" min="8" style="1" width="0.94"/>
    <col collapsed="false" customWidth="true" hidden="false" outlineLevel="0" max="9" min="9" style="1" width="11.88"/>
    <col collapsed="false" customWidth="true" hidden="false" outlineLevel="0" max="10" min="10" style="1" width="11.09"/>
    <col collapsed="false" customWidth="true" hidden="false" outlineLevel="0" max="11" min="11" style="1" width="10.77"/>
    <col collapsed="false" customWidth="true" hidden="true" outlineLevel="0" max="12" min="12" style="1" width="8.87"/>
    <col collapsed="false" customWidth="true" hidden="false" outlineLevel="0" max="13" min="13" style="1" width="10.77"/>
    <col collapsed="false" customWidth="true" hidden="false" outlineLevel="0" max="14" min="14" style="1" width="9.82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95" t="s">
        <v>120</v>
      </c>
      <c r="O1" s="10"/>
    </row>
    <row r="2" s="11" customFormat="true" ht="15.95" hidden="false" customHeight="true" outlineLevel="0" collapsed="false">
      <c r="A2" s="2" t="s">
        <v>12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5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54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3397312</v>
      </c>
      <c r="C9" s="67" t="n">
        <v>1767111</v>
      </c>
      <c r="D9" s="67" t="n">
        <v>1446161</v>
      </c>
      <c r="E9" s="67" t="n">
        <v>320950</v>
      </c>
      <c r="F9" s="67" t="n">
        <v>0</v>
      </c>
      <c r="G9" s="67" t="n">
        <v>0</v>
      </c>
      <c r="H9" s="67"/>
      <c r="I9" s="67" t="n">
        <v>1630201</v>
      </c>
      <c r="J9" s="67" t="n">
        <v>1245290</v>
      </c>
      <c r="K9" s="67" t="n">
        <v>375877</v>
      </c>
      <c r="L9" s="67" t="n">
        <v>0</v>
      </c>
      <c r="M9" s="68" t="n">
        <v>0</v>
      </c>
      <c r="N9" s="67" t="n">
        <v>9034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2441729</v>
      </c>
      <c r="C11" s="67" t="n">
        <v>1348974</v>
      </c>
      <c r="D11" s="67" t="n">
        <v>1049787</v>
      </c>
      <c r="E11" s="67" t="n">
        <v>299187</v>
      </c>
      <c r="F11" s="67" t="n">
        <v>0</v>
      </c>
      <c r="G11" s="67" t="n">
        <v>0</v>
      </c>
      <c r="H11" s="69"/>
      <c r="I11" s="67" t="n">
        <v>1092755</v>
      </c>
      <c r="J11" s="67" t="n">
        <v>840725</v>
      </c>
      <c r="K11" s="67" t="n">
        <v>245126</v>
      </c>
      <c r="L11" s="67" t="n">
        <v>0</v>
      </c>
      <c r="M11" s="68" t="n">
        <v>0</v>
      </c>
      <c r="N11" s="67" t="n">
        <v>6904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968082</v>
      </c>
      <c r="C12" s="67" t="n">
        <v>618020</v>
      </c>
      <c r="D12" s="67" t="n">
        <v>438234</v>
      </c>
      <c r="E12" s="67" t="n">
        <v>179786</v>
      </c>
      <c r="F12" s="67" t="n">
        <v>0</v>
      </c>
      <c r="G12" s="67" t="n">
        <v>0</v>
      </c>
      <c r="H12" s="69"/>
      <c r="I12" s="67" t="n">
        <v>350062</v>
      </c>
      <c r="J12" s="67" t="n">
        <v>198991</v>
      </c>
      <c r="K12" s="67" t="n">
        <v>147946</v>
      </c>
      <c r="L12" s="67" t="n">
        <v>0</v>
      </c>
      <c r="M12" s="68" t="n">
        <v>0</v>
      </c>
      <c r="N12" s="67" t="n">
        <v>3125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1473647</v>
      </c>
      <c r="C13" s="67" t="n">
        <v>730954</v>
      </c>
      <c r="D13" s="67" t="n">
        <v>611553</v>
      </c>
      <c r="E13" s="67" t="n">
        <v>119401</v>
      </c>
      <c r="F13" s="67" t="n">
        <v>0</v>
      </c>
      <c r="G13" s="67" t="n">
        <v>0</v>
      </c>
      <c r="H13" s="69"/>
      <c r="I13" s="67" t="n">
        <v>742693</v>
      </c>
      <c r="J13" s="67" t="n">
        <v>641734</v>
      </c>
      <c r="K13" s="67" t="n">
        <v>97180</v>
      </c>
      <c r="L13" s="67" t="n">
        <v>0</v>
      </c>
      <c r="M13" s="68" t="n">
        <v>0</v>
      </c>
      <c r="N13" s="67" t="n">
        <v>3779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 t="n">
        <v>0</v>
      </c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473468</v>
      </c>
      <c r="C16" s="67" t="n">
        <v>195781</v>
      </c>
      <c r="D16" s="67" t="n">
        <v>187196</v>
      </c>
      <c r="E16" s="67" t="n">
        <v>8585</v>
      </c>
      <c r="F16" s="67" t="n">
        <v>0</v>
      </c>
      <c r="G16" s="67" t="n">
        <v>0</v>
      </c>
      <c r="H16" s="69"/>
      <c r="I16" s="67" t="n">
        <v>277687</v>
      </c>
      <c r="J16" s="67" t="n">
        <v>174970</v>
      </c>
      <c r="K16" s="67" t="n">
        <v>101923</v>
      </c>
      <c r="L16" s="67" t="n">
        <v>0</v>
      </c>
      <c r="M16" s="68" t="n">
        <v>0</v>
      </c>
      <c r="N16" s="67" t="n">
        <v>794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175383</v>
      </c>
      <c r="C17" s="67" t="n">
        <v>68321</v>
      </c>
      <c r="D17" s="67" t="n">
        <v>65813</v>
      </c>
      <c r="E17" s="67" t="n">
        <v>2508</v>
      </c>
      <c r="F17" s="67" t="n">
        <v>0</v>
      </c>
      <c r="G17" s="67" t="n">
        <v>0</v>
      </c>
      <c r="H17" s="69"/>
      <c r="I17" s="67" t="n">
        <v>107062</v>
      </c>
      <c r="J17" s="67" t="n">
        <v>74127</v>
      </c>
      <c r="K17" s="67" t="n">
        <v>32700</v>
      </c>
      <c r="L17" s="67" t="n">
        <v>0</v>
      </c>
      <c r="M17" s="68" t="n">
        <v>0</v>
      </c>
      <c r="N17" s="67" t="n">
        <v>235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298085</v>
      </c>
      <c r="C18" s="67" t="n">
        <v>127460</v>
      </c>
      <c r="D18" s="67" t="n">
        <v>121383</v>
      </c>
      <c r="E18" s="67" t="n">
        <v>6077</v>
      </c>
      <c r="F18" s="67" t="n">
        <v>0</v>
      </c>
      <c r="G18" s="67" t="n">
        <v>0</v>
      </c>
      <c r="H18" s="69"/>
      <c r="I18" s="67" t="n">
        <v>170625</v>
      </c>
      <c r="J18" s="67" t="n">
        <v>100843</v>
      </c>
      <c r="K18" s="67" t="n">
        <v>69223</v>
      </c>
      <c r="L18" s="67" t="n">
        <v>0</v>
      </c>
      <c r="M18" s="68" t="n">
        <v>0</v>
      </c>
      <c r="N18" s="67" t="n">
        <v>559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 t="n">
        <v>0</v>
      </c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321638</v>
      </c>
      <c r="C21" s="67" t="n">
        <v>120789</v>
      </c>
      <c r="D21" s="67" t="n">
        <v>111205</v>
      </c>
      <c r="E21" s="67" t="n">
        <v>9584</v>
      </c>
      <c r="F21" s="67" t="n">
        <v>0</v>
      </c>
      <c r="G21" s="67" t="n">
        <v>0</v>
      </c>
      <c r="H21" s="69"/>
      <c r="I21" s="67" t="n">
        <v>200849</v>
      </c>
      <c r="J21" s="67" t="n">
        <v>192054</v>
      </c>
      <c r="K21" s="67" t="n">
        <v>8516</v>
      </c>
      <c r="L21" s="67" t="n">
        <v>0</v>
      </c>
      <c r="M21" s="68" t="n">
        <v>0</v>
      </c>
      <c r="N21" s="67" t="n">
        <v>279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160477</v>
      </c>
      <c r="C23" s="67" t="n">
        <v>101567</v>
      </c>
      <c r="D23" s="67" t="n">
        <v>97973</v>
      </c>
      <c r="E23" s="67" t="n">
        <v>3594</v>
      </c>
      <c r="F23" s="67" t="n">
        <v>0</v>
      </c>
      <c r="G23" s="67" t="n">
        <v>0</v>
      </c>
      <c r="H23" s="69"/>
      <c r="I23" s="67" t="n">
        <v>58910</v>
      </c>
      <c r="J23" s="67" t="n">
        <v>37541</v>
      </c>
      <c r="K23" s="67" t="n">
        <v>20312</v>
      </c>
      <c r="L23" s="67" t="n">
        <v>0</v>
      </c>
      <c r="M23" s="68" t="n">
        <v>0</v>
      </c>
      <c r="N23" s="67" t="n">
        <v>1057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 t="n">
        <v>0</v>
      </c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473468</v>
      </c>
      <c r="C27" s="67" t="n">
        <v>195781</v>
      </c>
      <c r="D27" s="67" t="n">
        <v>187196</v>
      </c>
      <c r="E27" s="67" t="n">
        <v>8585</v>
      </c>
      <c r="F27" s="67" t="n">
        <v>0</v>
      </c>
      <c r="G27" s="67" t="n">
        <v>0</v>
      </c>
      <c r="H27" s="67"/>
      <c r="I27" s="67" t="n">
        <v>277687</v>
      </c>
      <c r="J27" s="67" t="n">
        <v>174970</v>
      </c>
      <c r="K27" s="67" t="n">
        <v>101923</v>
      </c>
      <c r="L27" s="67" t="n">
        <v>0</v>
      </c>
      <c r="M27" s="68" t="n">
        <v>0</v>
      </c>
      <c r="N27" s="67" t="n">
        <v>794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62518</v>
      </c>
      <c r="C28" s="67" t="n">
        <v>34866</v>
      </c>
      <c r="D28" s="67" t="n">
        <v>31855</v>
      </c>
      <c r="E28" s="67" t="n">
        <v>3011</v>
      </c>
      <c r="F28" s="67" t="n">
        <v>0</v>
      </c>
      <c r="G28" s="67" t="n">
        <v>0</v>
      </c>
      <c r="H28" s="69"/>
      <c r="I28" s="67" t="n">
        <v>27652</v>
      </c>
      <c r="J28" s="67" t="n">
        <v>20538</v>
      </c>
      <c r="K28" s="67" t="n">
        <v>7019</v>
      </c>
      <c r="L28" s="67" t="n">
        <v>0</v>
      </c>
      <c r="M28" s="68" t="n">
        <v>0</v>
      </c>
      <c r="N28" s="67" t="n">
        <v>95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43809</v>
      </c>
      <c r="C29" s="67" t="n">
        <v>26331</v>
      </c>
      <c r="D29" s="67" t="n">
        <v>24953</v>
      </c>
      <c r="E29" s="67" t="n">
        <v>1378</v>
      </c>
      <c r="F29" s="67" t="n">
        <v>0</v>
      </c>
      <c r="G29" s="67" t="n">
        <v>0</v>
      </c>
      <c r="H29" s="69"/>
      <c r="I29" s="67" t="n">
        <v>17478</v>
      </c>
      <c r="J29" s="67" t="n">
        <v>9934</v>
      </c>
      <c r="K29" s="67" t="n">
        <v>7479</v>
      </c>
      <c r="L29" s="67" t="n">
        <v>0</v>
      </c>
      <c r="M29" s="68" t="n">
        <v>0</v>
      </c>
      <c r="N29" s="67" t="n">
        <v>65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38138</v>
      </c>
      <c r="C30" s="67" t="n">
        <v>16189</v>
      </c>
      <c r="D30" s="67" t="n">
        <v>14510</v>
      </c>
      <c r="E30" s="67" t="n">
        <v>1679</v>
      </c>
      <c r="F30" s="67" t="n">
        <v>0</v>
      </c>
      <c r="G30" s="67" t="n">
        <v>0</v>
      </c>
      <c r="H30" s="69"/>
      <c r="I30" s="67" t="n">
        <v>21949</v>
      </c>
      <c r="J30" s="67" t="n">
        <v>18261</v>
      </c>
      <c r="K30" s="67" t="n">
        <v>3688</v>
      </c>
      <c r="L30" s="67" t="n">
        <v>0</v>
      </c>
      <c r="M30" s="68" t="n">
        <v>0</v>
      </c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52833</v>
      </c>
      <c r="C31" s="67" t="n">
        <v>22840</v>
      </c>
      <c r="D31" s="67" t="n">
        <v>20323</v>
      </c>
      <c r="E31" s="67" t="n">
        <v>2517</v>
      </c>
      <c r="F31" s="67" t="n">
        <v>0</v>
      </c>
      <c r="G31" s="67" t="n">
        <v>0</v>
      </c>
      <c r="H31" s="69"/>
      <c r="I31" s="67" t="n">
        <v>29993</v>
      </c>
      <c r="J31" s="67" t="n">
        <v>17763</v>
      </c>
      <c r="K31" s="67" t="n">
        <v>12230</v>
      </c>
      <c r="L31" s="67" t="n">
        <v>0</v>
      </c>
      <c r="M31" s="68" t="n">
        <v>0</v>
      </c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276170</v>
      </c>
      <c r="C32" s="67" t="n">
        <v>95555</v>
      </c>
      <c r="D32" s="67" t="n">
        <v>95555</v>
      </c>
      <c r="E32" s="67" t="n">
        <v>0</v>
      </c>
      <c r="F32" s="67" t="n">
        <v>0</v>
      </c>
      <c r="G32" s="67" t="n">
        <v>0</v>
      </c>
      <c r="H32" s="69"/>
      <c r="I32" s="67" t="n">
        <v>180615</v>
      </c>
      <c r="J32" s="67" t="n">
        <v>108474</v>
      </c>
      <c r="K32" s="67" t="n">
        <v>71507</v>
      </c>
      <c r="L32" s="67" t="n">
        <v>0</v>
      </c>
      <c r="M32" s="68" t="n">
        <v>0</v>
      </c>
      <c r="N32" s="67" t="n">
        <v>634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 t="n">
        <v>0</v>
      </c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3397312</v>
      </c>
      <c r="C35" s="67" t="n">
        <v>1767111</v>
      </c>
      <c r="D35" s="67" t="n">
        <v>1446161</v>
      </c>
      <c r="E35" s="67" t="n">
        <v>320950</v>
      </c>
      <c r="F35" s="67" t="n">
        <v>0</v>
      </c>
      <c r="G35" s="67" t="n">
        <v>0</v>
      </c>
      <c r="H35" s="67"/>
      <c r="I35" s="67" t="n">
        <v>1630201</v>
      </c>
      <c r="J35" s="67" t="n">
        <v>1245290</v>
      </c>
      <c r="K35" s="67" t="n">
        <v>375877</v>
      </c>
      <c r="L35" s="67" t="n">
        <v>0</v>
      </c>
      <c r="M35" s="68" t="n">
        <v>0</v>
      </c>
      <c r="N35" s="67" t="n">
        <v>9034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2343268</v>
      </c>
      <c r="C36" s="67" t="n">
        <v>1316431</v>
      </c>
      <c r="D36" s="67" t="n">
        <v>1035427</v>
      </c>
      <c r="E36" s="67" t="n">
        <v>281004</v>
      </c>
      <c r="F36" s="67" t="n">
        <v>0</v>
      </c>
      <c r="G36" s="67" t="n">
        <v>0</v>
      </c>
      <c r="H36" s="69"/>
      <c r="I36" s="67" t="n">
        <v>1026837</v>
      </c>
      <c r="J36" s="67" t="n">
        <v>799133</v>
      </c>
      <c r="K36" s="67" t="n">
        <v>227704</v>
      </c>
      <c r="L36" s="67" t="n">
        <v>0</v>
      </c>
      <c r="M36" s="68" t="n">
        <v>0</v>
      </c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915753</v>
      </c>
      <c r="C37" s="67" t="n">
        <v>312389</v>
      </c>
      <c r="D37" s="67" t="n">
        <v>272443</v>
      </c>
      <c r="E37" s="67" t="n">
        <v>39946</v>
      </c>
      <c r="F37" s="67" t="n">
        <v>0</v>
      </c>
      <c r="G37" s="67" t="n">
        <v>0</v>
      </c>
      <c r="H37" s="69"/>
      <c r="I37" s="67" t="n">
        <v>603364</v>
      </c>
      <c r="J37" s="67" t="n">
        <v>446157</v>
      </c>
      <c r="K37" s="67" t="n">
        <v>148173</v>
      </c>
      <c r="L37" s="67" t="n">
        <v>0</v>
      </c>
      <c r="M37" s="68" t="n">
        <v>0</v>
      </c>
      <c r="N37" s="67" t="n">
        <v>9034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27086</v>
      </c>
      <c r="C38" s="67" t="n">
        <v>27086</v>
      </c>
      <c r="D38" s="67" t="n">
        <v>27086</v>
      </c>
      <c r="E38" s="67" t="s">
        <v>65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 t="n">
        <v>0</v>
      </c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111205</v>
      </c>
      <c r="C39" s="67" t="n">
        <v>111205</v>
      </c>
      <c r="D39" s="67" t="n">
        <v>111205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 t="n">
        <v>0</v>
      </c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83"/>
      <c r="C40" s="83"/>
      <c r="D40" s="83"/>
      <c r="E40" s="83"/>
      <c r="F40" s="83"/>
      <c r="G40" s="8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54"/>
      <c r="C41" s="54"/>
      <c r="D41" s="54"/>
      <c r="E41" s="54"/>
      <c r="F41" s="54"/>
      <c r="G41" s="54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78"/>
      <c r="C44" s="37"/>
      <c r="D44" s="37"/>
      <c r="E44" s="37"/>
      <c r="F44" s="37"/>
      <c r="G44" s="37"/>
      <c r="H44" s="37"/>
      <c r="I44" s="78"/>
      <c r="J44" s="37"/>
      <c r="K44" s="37"/>
      <c r="L44" s="76" t="s">
        <v>33</v>
      </c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78"/>
      <c r="C45" s="37"/>
      <c r="D45" s="37"/>
      <c r="E45" s="37"/>
      <c r="F45" s="37"/>
      <c r="G45" s="37"/>
      <c r="H45" s="37"/>
      <c r="I45" s="78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2.04"/>
    <col collapsed="false" customWidth="true" hidden="false" outlineLevel="0" max="4" min="4" style="1" width="12.36"/>
    <col collapsed="false" customWidth="false" hidden="false" outlineLevel="0" max="5" min="5" style="1" width="12.67"/>
    <col collapsed="false" customWidth="true" hidden="false" outlineLevel="0" max="6" min="6" style="1" width="11.25"/>
    <col collapsed="false" customWidth="true" hidden="true" outlineLevel="0" max="7" min="7" style="1" width="0.15"/>
    <col collapsed="false" customWidth="true" hidden="false" outlineLevel="0" max="8" min="8" style="1" width="0.94"/>
    <col collapsed="false" customWidth="true" hidden="false" outlineLevel="0" max="9" min="9" style="1" width="12.2"/>
    <col collapsed="false" customWidth="true" hidden="false" outlineLevel="0" max="10" min="10" style="1" width="11.72"/>
    <col collapsed="false" customWidth="true" hidden="false" outlineLevel="0" max="11" min="11" style="1" width="10.77"/>
    <col collapsed="false" customWidth="true" hidden="false" outlineLevel="0" max="12" min="12" style="1" width="10.14"/>
    <col collapsed="false" customWidth="true" hidden="false" outlineLevel="0" max="13" min="13" style="1" width="10.77"/>
    <col collapsed="false" customWidth="true" hidden="true" outlineLevel="0" max="14" min="14" style="1" width="9.03"/>
    <col collapsed="false" customWidth="true" hidden="true" outlineLevel="0" max="15" min="15" style="1" width="11.4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M1" s="95" t="s">
        <v>122</v>
      </c>
      <c r="N1" s="30"/>
      <c r="O1" s="10"/>
    </row>
    <row r="2" s="11" customFormat="true" ht="15.95" hidden="false" customHeight="true" outlineLevel="0" collapsed="false">
      <c r="A2" s="2" t="s">
        <v>12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30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109</v>
      </c>
      <c r="F5" s="18" t="s">
        <v>124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125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54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54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11440646</v>
      </c>
      <c r="C9" s="67" t="n">
        <v>2773175</v>
      </c>
      <c r="D9" s="67" t="n">
        <v>2454865</v>
      </c>
      <c r="E9" s="67" t="n">
        <v>10934</v>
      </c>
      <c r="F9" s="67" t="n">
        <v>307376</v>
      </c>
      <c r="G9" s="67" t="n">
        <v>0</v>
      </c>
      <c r="H9" s="67"/>
      <c r="I9" s="67" t="n">
        <v>8667471</v>
      </c>
      <c r="J9" s="67" t="n">
        <v>7941934</v>
      </c>
      <c r="K9" s="67" t="n">
        <v>530781</v>
      </c>
      <c r="L9" s="67" t="n">
        <v>194756</v>
      </c>
      <c r="M9" s="68" t="n">
        <v>0</v>
      </c>
      <c r="N9" s="67" t="n">
        <v>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7262918</v>
      </c>
      <c r="C11" s="67" t="n">
        <v>1801771</v>
      </c>
      <c r="D11" s="67" t="n">
        <v>1776960</v>
      </c>
      <c r="E11" s="67" t="n">
        <v>10934</v>
      </c>
      <c r="F11" s="67" t="n">
        <v>13877</v>
      </c>
      <c r="G11" s="67" t="n">
        <v>0</v>
      </c>
      <c r="H11" s="69"/>
      <c r="I11" s="67" t="n">
        <v>5461147</v>
      </c>
      <c r="J11" s="67" t="n">
        <v>5121441</v>
      </c>
      <c r="K11" s="67" t="n">
        <v>279118</v>
      </c>
      <c r="L11" s="67" t="n">
        <v>60588</v>
      </c>
      <c r="M11" s="68" t="n">
        <v>0</v>
      </c>
      <c r="N11" s="67" t="n">
        <v>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2040112</v>
      </c>
      <c r="C12" s="67" t="n">
        <v>937207</v>
      </c>
      <c r="D12" s="67" t="n">
        <v>926955</v>
      </c>
      <c r="E12" s="67" t="n">
        <v>4153</v>
      </c>
      <c r="F12" s="67" t="n">
        <v>6099</v>
      </c>
      <c r="G12" s="67" t="n">
        <v>0</v>
      </c>
      <c r="H12" s="69"/>
      <c r="I12" s="67" t="n">
        <v>1102905</v>
      </c>
      <c r="J12" s="67" t="n">
        <v>958138</v>
      </c>
      <c r="K12" s="67" t="n">
        <v>124931</v>
      </c>
      <c r="L12" s="67" t="n">
        <v>19836</v>
      </c>
      <c r="M12" s="68" t="n">
        <v>0</v>
      </c>
      <c r="N12" s="67" t="n">
        <v>0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5222806</v>
      </c>
      <c r="C13" s="67" t="n">
        <v>864564</v>
      </c>
      <c r="D13" s="67" t="n">
        <v>850005</v>
      </c>
      <c r="E13" s="67" t="n">
        <v>6781</v>
      </c>
      <c r="F13" s="67" t="n">
        <v>7778</v>
      </c>
      <c r="G13" s="67" t="n">
        <v>0</v>
      </c>
      <c r="H13" s="69"/>
      <c r="I13" s="67" t="n">
        <v>4358242</v>
      </c>
      <c r="J13" s="67" t="n">
        <v>4163303</v>
      </c>
      <c r="K13" s="67" t="n">
        <v>154187</v>
      </c>
      <c r="L13" s="67" t="n">
        <v>40752</v>
      </c>
      <c r="M13" s="68" t="n">
        <v>0</v>
      </c>
      <c r="N13" s="67" t="n">
        <v>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 t="n">
        <v>0</v>
      </c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2119762</v>
      </c>
      <c r="C16" s="67" t="n">
        <v>687863</v>
      </c>
      <c r="D16" s="67" t="n">
        <v>413994</v>
      </c>
      <c r="E16" s="67" t="s">
        <v>65</v>
      </c>
      <c r="F16" s="67" t="n">
        <v>273869</v>
      </c>
      <c r="G16" s="67" t="n">
        <v>0</v>
      </c>
      <c r="H16" s="69"/>
      <c r="I16" s="67" t="n">
        <v>1431899</v>
      </c>
      <c r="J16" s="67" t="n">
        <v>1159467</v>
      </c>
      <c r="K16" s="67" t="n">
        <v>187637</v>
      </c>
      <c r="L16" s="67" t="n">
        <v>84795</v>
      </c>
      <c r="M16" s="68" t="n">
        <v>0</v>
      </c>
      <c r="N16" s="67" t="n">
        <v>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731370</v>
      </c>
      <c r="C17" s="67" t="n">
        <v>197047</v>
      </c>
      <c r="D17" s="67" t="n">
        <v>130278</v>
      </c>
      <c r="E17" s="67" t="s">
        <v>65</v>
      </c>
      <c r="F17" s="67" t="n">
        <v>66769</v>
      </c>
      <c r="G17" s="67" t="n">
        <v>0</v>
      </c>
      <c r="H17" s="69"/>
      <c r="I17" s="67" t="n">
        <v>534323</v>
      </c>
      <c r="J17" s="67" t="n">
        <v>470030</v>
      </c>
      <c r="K17" s="67" t="n">
        <v>38907</v>
      </c>
      <c r="L17" s="67" t="n">
        <v>25386</v>
      </c>
      <c r="M17" s="68" t="n">
        <v>0</v>
      </c>
      <c r="N17" s="67" t="n">
        <v>0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1388392</v>
      </c>
      <c r="C18" s="67" t="n">
        <v>490816</v>
      </c>
      <c r="D18" s="67" t="n">
        <v>283716</v>
      </c>
      <c r="E18" s="67" t="s">
        <v>65</v>
      </c>
      <c r="F18" s="67" t="n">
        <v>207100</v>
      </c>
      <c r="G18" s="67" t="n">
        <v>0</v>
      </c>
      <c r="H18" s="69"/>
      <c r="I18" s="67" t="n">
        <v>897576</v>
      </c>
      <c r="J18" s="67" t="n">
        <v>689437</v>
      </c>
      <c r="K18" s="67" t="n">
        <v>148730</v>
      </c>
      <c r="L18" s="67" t="n">
        <v>59409</v>
      </c>
      <c r="M18" s="68" t="n">
        <v>0</v>
      </c>
      <c r="N18" s="67" t="n">
        <v>0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 t="n">
        <v>0</v>
      </c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1524699</v>
      </c>
      <c r="C21" s="67" t="n">
        <v>50655</v>
      </c>
      <c r="D21" s="67" t="n">
        <v>31025</v>
      </c>
      <c r="E21" s="67" t="s">
        <v>65</v>
      </c>
      <c r="F21" s="67" t="n">
        <v>19630</v>
      </c>
      <c r="G21" s="67" t="n">
        <v>0</v>
      </c>
      <c r="H21" s="69"/>
      <c r="I21" s="67" t="n">
        <v>1474044</v>
      </c>
      <c r="J21" s="67" t="n">
        <v>1401659</v>
      </c>
      <c r="K21" s="67" t="n">
        <v>36640</v>
      </c>
      <c r="L21" s="67" t="n">
        <v>35745</v>
      </c>
      <c r="M21" s="68" t="n">
        <v>0</v>
      </c>
      <c r="N21" s="67" t="n">
        <v>0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533267</v>
      </c>
      <c r="C23" s="67" t="n">
        <v>232886</v>
      </c>
      <c r="D23" s="67" t="n">
        <v>232886</v>
      </c>
      <c r="E23" s="67" t="s">
        <v>65</v>
      </c>
      <c r="F23" s="67" t="n">
        <v>0</v>
      </c>
      <c r="G23" s="67" t="n">
        <v>0</v>
      </c>
      <c r="H23" s="69"/>
      <c r="I23" s="67" t="n">
        <v>300381</v>
      </c>
      <c r="J23" s="67" t="n">
        <v>259367</v>
      </c>
      <c r="K23" s="67" t="n">
        <v>27386</v>
      </c>
      <c r="L23" s="67" t="n">
        <v>13628</v>
      </c>
      <c r="M23" s="68" t="n">
        <v>0</v>
      </c>
      <c r="N23" s="67" t="n">
        <v>0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 t="n">
        <v>0</v>
      </c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2119762</v>
      </c>
      <c r="C27" s="67" t="n">
        <v>687863</v>
      </c>
      <c r="D27" s="67" t="n">
        <v>413994</v>
      </c>
      <c r="E27" s="67" t="s">
        <v>65</v>
      </c>
      <c r="F27" s="67" t="n">
        <v>273869</v>
      </c>
      <c r="G27" s="67" t="n">
        <v>0</v>
      </c>
      <c r="H27" s="67"/>
      <c r="I27" s="67" t="n">
        <v>1431899</v>
      </c>
      <c r="J27" s="67" t="n">
        <v>1159467</v>
      </c>
      <c r="K27" s="67" t="n">
        <v>187637</v>
      </c>
      <c r="L27" s="67" t="n">
        <v>84795</v>
      </c>
      <c r="M27" s="68" t="n">
        <v>0</v>
      </c>
      <c r="N27" s="67" t="n">
        <v>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276014</v>
      </c>
      <c r="C28" s="67" t="n">
        <v>134057</v>
      </c>
      <c r="D28" s="67" t="n">
        <v>110106</v>
      </c>
      <c r="E28" s="67" t="s">
        <v>65</v>
      </c>
      <c r="F28" s="67" t="n">
        <v>23951</v>
      </c>
      <c r="G28" s="67" t="n">
        <v>0</v>
      </c>
      <c r="H28" s="69"/>
      <c r="I28" s="67" t="n">
        <v>141957</v>
      </c>
      <c r="J28" s="67" t="n">
        <v>131142</v>
      </c>
      <c r="K28" s="67" t="n">
        <v>2</v>
      </c>
      <c r="L28" s="67" t="n">
        <v>10813</v>
      </c>
      <c r="M28" s="68" t="n">
        <v>0</v>
      </c>
      <c r="N28" s="67" t="n">
        <v>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185462</v>
      </c>
      <c r="C29" s="67" t="n">
        <v>82832</v>
      </c>
      <c r="D29" s="67" t="n">
        <v>50923</v>
      </c>
      <c r="E29" s="67" t="s">
        <v>65</v>
      </c>
      <c r="F29" s="67" t="n">
        <v>31909</v>
      </c>
      <c r="G29" s="67" t="n">
        <v>0</v>
      </c>
      <c r="H29" s="69"/>
      <c r="I29" s="67" t="n">
        <v>102630</v>
      </c>
      <c r="J29" s="67" t="n">
        <v>59667</v>
      </c>
      <c r="K29" s="67" t="n">
        <v>18767</v>
      </c>
      <c r="L29" s="67" t="n">
        <v>24196</v>
      </c>
      <c r="M29" s="68" t="n">
        <v>0</v>
      </c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305621</v>
      </c>
      <c r="C30" s="67" t="n">
        <v>128835</v>
      </c>
      <c r="D30" s="67" t="n">
        <v>34874</v>
      </c>
      <c r="E30" s="67" t="s">
        <v>65</v>
      </c>
      <c r="F30" s="67" t="n">
        <v>93961</v>
      </c>
      <c r="G30" s="67" t="n">
        <v>0</v>
      </c>
      <c r="H30" s="69"/>
      <c r="I30" s="67" t="n">
        <v>176786</v>
      </c>
      <c r="J30" s="67" t="n">
        <v>159818</v>
      </c>
      <c r="K30" s="67" t="n">
        <v>11792</v>
      </c>
      <c r="L30" s="67" t="n">
        <v>5176</v>
      </c>
      <c r="M30" s="68" t="n">
        <v>0</v>
      </c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304123</v>
      </c>
      <c r="C31" s="67" t="n">
        <v>162250</v>
      </c>
      <c r="D31" s="67" t="n">
        <v>43374</v>
      </c>
      <c r="E31" s="67" t="s">
        <v>65</v>
      </c>
      <c r="F31" s="67" t="n">
        <v>118876</v>
      </c>
      <c r="G31" s="67" t="n">
        <v>0</v>
      </c>
      <c r="H31" s="69"/>
      <c r="I31" s="67" t="n">
        <v>141873</v>
      </c>
      <c r="J31" s="67" t="n">
        <v>109635</v>
      </c>
      <c r="K31" s="67" t="n">
        <v>17163</v>
      </c>
      <c r="L31" s="67" t="n">
        <v>15075</v>
      </c>
      <c r="M31" s="68" t="n">
        <v>0</v>
      </c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1048542</v>
      </c>
      <c r="C32" s="67" t="n">
        <v>179889</v>
      </c>
      <c r="D32" s="67" t="n">
        <v>174717</v>
      </c>
      <c r="E32" s="67" t="s">
        <v>65</v>
      </c>
      <c r="F32" s="67" t="n">
        <v>5172</v>
      </c>
      <c r="G32" s="67" t="n">
        <v>0</v>
      </c>
      <c r="H32" s="69"/>
      <c r="I32" s="67" t="n">
        <v>868653</v>
      </c>
      <c r="J32" s="67" t="n">
        <v>699205</v>
      </c>
      <c r="K32" s="67" t="n">
        <v>139913</v>
      </c>
      <c r="L32" s="67" t="n">
        <v>29535</v>
      </c>
      <c r="M32" s="68" t="n">
        <v>0</v>
      </c>
      <c r="N32" s="67" t="n">
        <v>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 t="n">
        <v>0</v>
      </c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11440646</v>
      </c>
      <c r="C35" s="67" t="n">
        <v>2773175</v>
      </c>
      <c r="D35" s="67" t="n">
        <v>2454865</v>
      </c>
      <c r="E35" s="67" t="n">
        <v>10934</v>
      </c>
      <c r="F35" s="67" t="n">
        <v>307376</v>
      </c>
      <c r="G35" s="67" t="n">
        <v>0</v>
      </c>
      <c r="H35" s="67"/>
      <c r="I35" s="67" t="n">
        <v>8667471</v>
      </c>
      <c r="J35" s="67" t="n">
        <v>7941934</v>
      </c>
      <c r="K35" s="67" t="n">
        <v>530781</v>
      </c>
      <c r="L35" s="67" t="n">
        <v>194756</v>
      </c>
      <c r="M35" s="68" t="n">
        <v>0</v>
      </c>
      <c r="N35" s="67" t="n">
        <v>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8030975</v>
      </c>
      <c r="C36" s="67" t="n">
        <v>2149841</v>
      </c>
      <c r="D36" s="67" t="n">
        <v>2138907</v>
      </c>
      <c r="E36" s="67" t="n">
        <v>10934</v>
      </c>
      <c r="F36" s="67" t="n">
        <v>0</v>
      </c>
      <c r="G36" s="67" t="n">
        <v>0</v>
      </c>
      <c r="H36" s="69"/>
      <c r="I36" s="67" t="n">
        <v>5881134</v>
      </c>
      <c r="J36" s="67" t="n">
        <v>5636097</v>
      </c>
      <c r="K36" s="67" t="n">
        <v>186075</v>
      </c>
      <c r="L36" s="67" t="n">
        <v>58962</v>
      </c>
      <c r="M36" s="68" t="n">
        <v>0</v>
      </c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2269984</v>
      </c>
      <c r="C37" s="67" t="n">
        <v>199710</v>
      </c>
      <c r="D37" s="67" t="n">
        <v>199710</v>
      </c>
      <c r="E37" s="67" t="s">
        <v>65</v>
      </c>
      <c r="F37" s="67" t="n">
        <v>0</v>
      </c>
      <c r="G37" s="67" t="n">
        <v>0</v>
      </c>
      <c r="H37" s="69"/>
      <c r="I37" s="67" t="n">
        <v>2070274</v>
      </c>
      <c r="J37" s="67" t="n">
        <v>1706430</v>
      </c>
      <c r="K37" s="67" t="n">
        <v>228050</v>
      </c>
      <c r="L37" s="67" t="n">
        <v>135794</v>
      </c>
      <c r="M37" s="68" t="n">
        <v>0</v>
      </c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822405</v>
      </c>
      <c r="C38" s="67" t="n">
        <v>106342</v>
      </c>
      <c r="D38" s="67" t="n">
        <v>85223</v>
      </c>
      <c r="E38" s="67" t="s">
        <v>65</v>
      </c>
      <c r="F38" s="67" t="n">
        <v>21119</v>
      </c>
      <c r="G38" s="67" t="n">
        <v>0</v>
      </c>
      <c r="H38" s="69"/>
      <c r="I38" s="67" t="n">
        <v>716063</v>
      </c>
      <c r="J38" s="67" t="n">
        <v>599407</v>
      </c>
      <c r="K38" s="67" t="n">
        <v>116656</v>
      </c>
      <c r="L38" s="67" t="n">
        <v>0</v>
      </c>
      <c r="M38" s="68" t="n">
        <v>0</v>
      </c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317282</v>
      </c>
      <c r="C39" s="67" t="n">
        <v>317282</v>
      </c>
      <c r="D39" s="67" t="n">
        <v>31025</v>
      </c>
      <c r="E39" s="67" t="n">
        <v>0</v>
      </c>
      <c r="F39" s="67" t="n">
        <v>286257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 t="n">
        <v>0</v>
      </c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83"/>
      <c r="C40" s="83"/>
      <c r="D40" s="83"/>
      <c r="E40" s="83"/>
      <c r="F40" s="83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126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4" t="s">
        <v>127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4" t="s">
        <v>54</v>
      </c>
      <c r="B45" s="78"/>
      <c r="C45" s="37"/>
      <c r="D45" s="37"/>
      <c r="E45" s="37"/>
      <c r="F45" s="37"/>
      <c r="G45" s="37"/>
      <c r="H45" s="37"/>
      <c r="I45" s="78"/>
      <c r="J45" s="37"/>
      <c r="K45" s="37"/>
      <c r="L45" s="76" t="s">
        <v>33</v>
      </c>
      <c r="M45" s="37"/>
      <c r="N45" s="37"/>
      <c r="O45" s="37"/>
    </row>
    <row r="46" s="34" customFormat="true" ht="9.95" hidden="false" customHeight="true" outlineLevel="0" collapsed="false">
      <c r="A46" s="38" t="s">
        <v>71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38" t="s">
        <v>55</v>
      </c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>
      <c r="A48" s="38" t="s">
        <v>38</v>
      </c>
    </row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04"/>
    <col collapsed="false" customWidth="true" hidden="false" outlineLevel="0" max="3" min="3" style="1" width="10.3"/>
    <col collapsed="false" customWidth="true" hidden="false" outlineLevel="0" max="4" min="4" style="1" width="12.04"/>
    <col collapsed="false" customWidth="true" hidden="false" outlineLevel="0" max="5" min="5" style="1" width="10.93"/>
    <col collapsed="false" customWidth="true" hidden="true" outlineLevel="0" max="6" min="6" style="1" width="9.34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0.3"/>
    <col collapsed="false" customWidth="true" hidden="false" outlineLevel="0" max="10" min="10" style="1" width="9.34"/>
    <col collapsed="false" customWidth="true" hidden="false" outlineLevel="0" max="11" min="11" style="1" width="8.55"/>
    <col collapsed="false" customWidth="true" hidden="false" outlineLevel="0" max="12" min="12" style="1" width="8.08"/>
    <col collapsed="false" customWidth="true" hidden="false" outlineLevel="0" max="13" min="13" style="1" width="9.34"/>
    <col collapsed="false" customWidth="true" hidden="false" outlineLevel="0" max="14" min="14" style="1" width="8.55"/>
    <col collapsed="false" customWidth="true" hidden="true" outlineLevel="0" max="15" min="15" style="1" width="9.34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95" t="s">
        <v>128</v>
      </c>
      <c r="O1" s="10"/>
    </row>
    <row r="2" s="11" customFormat="true" ht="15.95" hidden="false" customHeight="true" outlineLevel="0" collapsed="false">
      <c r="A2" s="2" t="s">
        <v>12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130</v>
      </c>
      <c r="F5" s="18" t="s">
        <v>60</v>
      </c>
      <c r="G5" s="66" t="s">
        <v>13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9268177</v>
      </c>
      <c r="C9" s="67" t="n">
        <v>6997265</v>
      </c>
      <c r="D9" s="67" t="n">
        <v>4842158</v>
      </c>
      <c r="E9" s="67" t="n">
        <v>2155107</v>
      </c>
      <c r="F9" s="67" t="n">
        <v>0</v>
      </c>
      <c r="G9" s="67" t="n">
        <v>0</v>
      </c>
      <c r="H9" s="67"/>
      <c r="I9" s="67" t="n">
        <v>2270912</v>
      </c>
      <c r="J9" s="67" t="n">
        <v>1219677</v>
      </c>
      <c r="K9" s="67" t="n">
        <v>837039</v>
      </c>
      <c r="L9" s="67" t="n">
        <v>167302</v>
      </c>
      <c r="M9" s="68"/>
      <c r="N9" s="67" t="n">
        <v>46894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7412685</v>
      </c>
      <c r="C11" s="67" t="n">
        <v>5916499</v>
      </c>
      <c r="D11" s="67" t="n">
        <v>3921755</v>
      </c>
      <c r="E11" s="67" t="n">
        <v>1994744</v>
      </c>
      <c r="F11" s="67" t="n">
        <v>0</v>
      </c>
      <c r="G11" s="67" t="n">
        <v>0</v>
      </c>
      <c r="H11" s="69"/>
      <c r="I11" s="67" t="n">
        <v>1496186</v>
      </c>
      <c r="J11" s="67" t="n">
        <v>840815</v>
      </c>
      <c r="K11" s="67" t="n">
        <v>564999</v>
      </c>
      <c r="L11" s="67" t="n">
        <v>69775</v>
      </c>
      <c r="M11" s="68"/>
      <c r="N11" s="67" t="n">
        <v>20597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3449571</v>
      </c>
      <c r="C12" s="67" t="n">
        <v>2805468</v>
      </c>
      <c r="D12" s="67" t="n">
        <v>1804844</v>
      </c>
      <c r="E12" s="67" t="n">
        <v>1000624</v>
      </c>
      <c r="F12" s="67" t="n">
        <v>0</v>
      </c>
      <c r="G12" s="67" t="n">
        <v>0</v>
      </c>
      <c r="H12" s="69"/>
      <c r="I12" s="67" t="n">
        <v>644103</v>
      </c>
      <c r="J12" s="67" t="n">
        <v>281710</v>
      </c>
      <c r="K12" s="67" t="n">
        <v>325408</v>
      </c>
      <c r="L12" s="67" t="n">
        <v>30243</v>
      </c>
      <c r="M12" s="68"/>
      <c r="N12" s="67" t="n">
        <v>6742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3963114</v>
      </c>
      <c r="C13" s="67" t="n">
        <v>3111031</v>
      </c>
      <c r="D13" s="67" t="n">
        <v>2116911</v>
      </c>
      <c r="E13" s="67" t="n">
        <v>994120</v>
      </c>
      <c r="F13" s="67" t="n">
        <v>0</v>
      </c>
      <c r="G13" s="67" t="n">
        <v>0</v>
      </c>
      <c r="H13" s="69"/>
      <c r="I13" s="67" t="n">
        <v>852083</v>
      </c>
      <c r="J13" s="67" t="n">
        <v>559105</v>
      </c>
      <c r="K13" s="67" t="n">
        <v>239591</v>
      </c>
      <c r="L13" s="67" t="n">
        <v>39532</v>
      </c>
      <c r="M13" s="68"/>
      <c r="N13" s="67" t="n">
        <v>13855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851877</v>
      </c>
      <c r="C16" s="67" t="n">
        <v>367442</v>
      </c>
      <c r="D16" s="67" t="n">
        <v>327643</v>
      </c>
      <c r="E16" s="67" t="n">
        <v>39799</v>
      </c>
      <c r="F16" s="67" t="n">
        <v>0</v>
      </c>
      <c r="G16" s="67" t="n">
        <v>0</v>
      </c>
      <c r="H16" s="69"/>
      <c r="I16" s="67" t="n">
        <v>484435</v>
      </c>
      <c r="J16" s="67" t="n">
        <v>206077</v>
      </c>
      <c r="K16" s="67" t="n">
        <v>207881</v>
      </c>
      <c r="L16" s="67" t="n">
        <v>57947</v>
      </c>
      <c r="M16" s="68"/>
      <c r="N16" s="67" t="n">
        <v>1253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340668</v>
      </c>
      <c r="C17" s="67" t="n">
        <v>143457</v>
      </c>
      <c r="D17" s="67" t="n">
        <v>133690</v>
      </c>
      <c r="E17" s="67" t="n">
        <v>9767</v>
      </c>
      <c r="F17" s="67" t="n">
        <v>0</v>
      </c>
      <c r="G17" s="67" t="n">
        <v>0</v>
      </c>
      <c r="H17" s="69"/>
      <c r="I17" s="67" t="n">
        <v>197211</v>
      </c>
      <c r="J17" s="67" t="n">
        <v>106806</v>
      </c>
      <c r="K17" s="67" t="n">
        <v>66854</v>
      </c>
      <c r="L17" s="67" t="n">
        <v>19815</v>
      </c>
      <c r="M17" s="68"/>
      <c r="N17" s="67" t="n">
        <v>3736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511209</v>
      </c>
      <c r="C18" s="67" t="n">
        <v>223985</v>
      </c>
      <c r="D18" s="67" t="n">
        <v>193953</v>
      </c>
      <c r="E18" s="67" t="n">
        <v>30032</v>
      </c>
      <c r="F18" s="67" t="n">
        <v>0</v>
      </c>
      <c r="G18" s="67" t="n">
        <v>0</v>
      </c>
      <c r="H18" s="69"/>
      <c r="I18" s="67" t="n">
        <v>287224</v>
      </c>
      <c r="J18" s="67" t="n">
        <v>99271</v>
      </c>
      <c r="K18" s="67" t="n">
        <v>141027</v>
      </c>
      <c r="L18" s="67" t="n">
        <v>38132</v>
      </c>
      <c r="M18" s="68"/>
      <c r="N18" s="67" t="n">
        <v>8794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372820</v>
      </c>
      <c r="C21" s="67" t="n">
        <v>191667</v>
      </c>
      <c r="D21" s="67" t="n">
        <v>116845</v>
      </c>
      <c r="E21" s="67" t="n">
        <v>74822</v>
      </c>
      <c r="F21" s="67" t="n">
        <v>0</v>
      </c>
      <c r="G21" s="67" t="n">
        <v>0</v>
      </c>
      <c r="H21" s="69"/>
      <c r="I21" s="67" t="n">
        <v>181153</v>
      </c>
      <c r="J21" s="67" t="n">
        <v>113999</v>
      </c>
      <c r="K21" s="67" t="n">
        <v>22624</v>
      </c>
      <c r="L21" s="67" t="n">
        <v>33707</v>
      </c>
      <c r="M21" s="68"/>
      <c r="N21" s="67" t="n">
        <v>10823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630795</v>
      </c>
      <c r="C23" s="67" t="n">
        <v>521657</v>
      </c>
      <c r="D23" s="67" t="n">
        <v>475915</v>
      </c>
      <c r="E23" s="67" t="n">
        <v>45742</v>
      </c>
      <c r="F23" s="67" t="n">
        <v>0</v>
      </c>
      <c r="G23" s="67" t="n">
        <v>0</v>
      </c>
      <c r="H23" s="69"/>
      <c r="I23" s="67" t="n">
        <v>109138</v>
      </c>
      <c r="J23" s="67" t="n">
        <v>58786</v>
      </c>
      <c r="K23" s="67" t="n">
        <v>41535</v>
      </c>
      <c r="L23" s="67" t="n">
        <v>5873</v>
      </c>
      <c r="M23" s="68"/>
      <c r="N23" s="67" t="n">
        <v>2944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851877</v>
      </c>
      <c r="C27" s="67" t="n">
        <v>367442</v>
      </c>
      <c r="D27" s="67" t="n">
        <v>327643</v>
      </c>
      <c r="E27" s="67" t="n">
        <v>39799</v>
      </c>
      <c r="F27" s="67" t="n">
        <v>0</v>
      </c>
      <c r="G27" s="67" t="n">
        <v>0</v>
      </c>
      <c r="H27" s="67"/>
      <c r="I27" s="67" t="n">
        <v>484435</v>
      </c>
      <c r="J27" s="67" t="n">
        <v>206077</v>
      </c>
      <c r="K27" s="67" t="n">
        <v>207881</v>
      </c>
      <c r="L27" s="67" t="n">
        <v>57947</v>
      </c>
      <c r="M27" s="68"/>
      <c r="N27" s="67" t="n">
        <v>1253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125965</v>
      </c>
      <c r="C28" s="67" t="n">
        <v>67325</v>
      </c>
      <c r="D28" s="67" t="n">
        <v>56235</v>
      </c>
      <c r="E28" s="67" t="n">
        <v>11090</v>
      </c>
      <c r="F28" s="67" t="n">
        <v>0</v>
      </c>
      <c r="G28" s="67" t="n">
        <v>0</v>
      </c>
      <c r="H28" s="69"/>
      <c r="I28" s="67" t="n">
        <v>58640</v>
      </c>
      <c r="J28" s="67" t="n">
        <v>27506</v>
      </c>
      <c r="K28" s="67" t="n">
        <v>24052</v>
      </c>
      <c r="L28" s="67" t="n">
        <v>5436</v>
      </c>
      <c r="M28" s="68"/>
      <c r="N28" s="67" t="n">
        <v>1646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100034</v>
      </c>
      <c r="C29" s="67" t="n">
        <v>55934</v>
      </c>
      <c r="D29" s="67" t="n">
        <v>48802</v>
      </c>
      <c r="E29" s="67" t="n">
        <v>7132</v>
      </c>
      <c r="F29" s="67" t="n">
        <v>0</v>
      </c>
      <c r="G29" s="67" t="n">
        <v>0</v>
      </c>
      <c r="H29" s="69"/>
      <c r="I29" s="67" t="n">
        <v>44100</v>
      </c>
      <c r="J29" s="67" t="n">
        <v>10901</v>
      </c>
      <c r="K29" s="67" t="n">
        <v>14998</v>
      </c>
      <c r="L29" s="67" t="n">
        <v>15748</v>
      </c>
      <c r="M29" s="68"/>
      <c r="N29" s="67" t="n">
        <v>2453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68166</v>
      </c>
      <c r="C30" s="67" t="n">
        <v>28579</v>
      </c>
      <c r="D30" s="67" t="n">
        <v>20925</v>
      </c>
      <c r="E30" s="67" t="n">
        <v>7654</v>
      </c>
      <c r="F30" s="67" t="n">
        <v>0</v>
      </c>
      <c r="G30" s="67" t="n">
        <v>0</v>
      </c>
      <c r="H30" s="69"/>
      <c r="I30" s="67" t="n">
        <v>39587</v>
      </c>
      <c r="J30" s="67" t="n">
        <v>23812</v>
      </c>
      <c r="K30" s="67" t="n">
        <v>12239</v>
      </c>
      <c r="L30" s="67" t="n">
        <v>2809</v>
      </c>
      <c r="M30" s="68"/>
      <c r="N30" s="67" t="n">
        <v>727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100079</v>
      </c>
      <c r="C31" s="67" t="n">
        <v>41744</v>
      </c>
      <c r="D31" s="67" t="n">
        <v>27821</v>
      </c>
      <c r="E31" s="67" t="n">
        <v>13923</v>
      </c>
      <c r="F31" s="67" t="n">
        <v>0</v>
      </c>
      <c r="G31" s="67" t="n">
        <v>0</v>
      </c>
      <c r="H31" s="69"/>
      <c r="I31" s="67" t="n">
        <v>58335</v>
      </c>
      <c r="J31" s="67" t="n">
        <v>27652</v>
      </c>
      <c r="K31" s="67" t="n">
        <v>25388</v>
      </c>
      <c r="L31" s="67" t="n">
        <v>5183</v>
      </c>
      <c r="M31" s="68"/>
      <c r="N31" s="67" t="n">
        <v>112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457633</v>
      </c>
      <c r="C32" s="67" t="n">
        <v>173860</v>
      </c>
      <c r="D32" s="67" t="n">
        <v>173860</v>
      </c>
      <c r="E32" s="67" t="n">
        <v>0</v>
      </c>
      <c r="F32" s="67" t="n">
        <v>0</v>
      </c>
      <c r="G32" s="67" t="n">
        <v>0</v>
      </c>
      <c r="H32" s="69"/>
      <c r="I32" s="67" t="n">
        <v>283773</v>
      </c>
      <c r="J32" s="67" t="n">
        <v>116206</v>
      </c>
      <c r="K32" s="67" t="n">
        <v>131204</v>
      </c>
      <c r="L32" s="67" t="n">
        <v>28771</v>
      </c>
      <c r="M32" s="68"/>
      <c r="N32" s="67" t="n">
        <v>7592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9268177</v>
      </c>
      <c r="C35" s="67" t="n">
        <v>6997265</v>
      </c>
      <c r="D35" s="67" t="n">
        <v>4842158</v>
      </c>
      <c r="E35" s="67" t="n">
        <v>2155107</v>
      </c>
      <c r="F35" s="67" t="n">
        <v>0</v>
      </c>
      <c r="G35" s="67" t="n">
        <v>0</v>
      </c>
      <c r="H35" s="67"/>
      <c r="I35" s="67" t="n">
        <v>2270912</v>
      </c>
      <c r="J35" s="67" t="n">
        <v>1219677</v>
      </c>
      <c r="K35" s="67" t="n">
        <v>837039</v>
      </c>
      <c r="L35" s="67" t="n">
        <v>167302</v>
      </c>
      <c r="M35" s="68"/>
      <c r="N35" s="67" t="n">
        <v>46894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7361629</v>
      </c>
      <c r="C36" s="67" t="n">
        <v>6120166</v>
      </c>
      <c r="D36" s="67" t="n">
        <v>4321691</v>
      </c>
      <c r="E36" s="67" t="n">
        <v>1798475</v>
      </c>
      <c r="F36" s="67" t="n">
        <v>0</v>
      </c>
      <c r="G36" s="67" t="n">
        <v>0</v>
      </c>
      <c r="H36" s="69"/>
      <c r="I36" s="67" t="n">
        <v>1241463</v>
      </c>
      <c r="J36" s="67" t="n">
        <v>816449</v>
      </c>
      <c r="K36" s="67" t="n">
        <v>386036</v>
      </c>
      <c r="L36" s="67" t="n">
        <v>38978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1575544</v>
      </c>
      <c r="C37" s="67" t="n">
        <v>717022</v>
      </c>
      <c r="D37" s="67" t="n">
        <v>360390</v>
      </c>
      <c r="E37" s="67" t="n">
        <v>356632</v>
      </c>
      <c r="F37" s="67" t="n">
        <v>0</v>
      </c>
      <c r="G37" s="67" t="n">
        <v>0</v>
      </c>
      <c r="H37" s="69"/>
      <c r="I37" s="67" t="n">
        <v>858522</v>
      </c>
      <c r="J37" s="67" t="n">
        <v>403228</v>
      </c>
      <c r="K37" s="67" t="n">
        <v>280076</v>
      </c>
      <c r="L37" s="67" t="n">
        <v>128324</v>
      </c>
      <c r="M37" s="68"/>
      <c r="N37" s="67" t="n">
        <v>46894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214159</v>
      </c>
      <c r="C38" s="67" t="n">
        <v>43232</v>
      </c>
      <c r="D38" s="67" t="n">
        <v>43232</v>
      </c>
      <c r="E38" s="67" t="s">
        <v>65</v>
      </c>
      <c r="F38" s="67" t="n">
        <v>0</v>
      </c>
      <c r="G38" s="67" t="n">
        <v>0</v>
      </c>
      <c r="H38" s="69"/>
      <c r="I38" s="67" t="n">
        <v>170927</v>
      </c>
      <c r="J38" s="67" t="n">
        <v>0</v>
      </c>
      <c r="K38" s="67" t="n">
        <v>170927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116845</v>
      </c>
      <c r="C39" s="67" t="n">
        <v>116845</v>
      </c>
      <c r="D39" s="67" t="n">
        <v>116845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E42" s="100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78"/>
      <c r="C44" s="37"/>
      <c r="D44" s="37"/>
      <c r="E44" s="37"/>
      <c r="F44" s="37"/>
      <c r="G44" s="37"/>
      <c r="H44" s="37"/>
      <c r="I44" s="78"/>
      <c r="J44" s="37"/>
      <c r="K44" s="37"/>
      <c r="L44" s="76" t="s">
        <v>33</v>
      </c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78"/>
      <c r="C45" s="37"/>
      <c r="D45" s="37"/>
      <c r="E45" s="37"/>
      <c r="F45" s="37"/>
      <c r="G45" s="37"/>
      <c r="H45" s="37"/>
      <c r="I45" s="78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3"/>
    <col collapsed="false" customWidth="true" hidden="false" outlineLevel="0" max="2" min="2" style="1" width="12.2"/>
    <col collapsed="false" customWidth="true" hidden="false" outlineLevel="0" max="3" min="3" style="1" width="10.77"/>
    <col collapsed="false" customWidth="true" hidden="false" outlineLevel="0" max="4" min="4" style="1" width="12.04"/>
    <col collapsed="false" customWidth="true" hidden="false" outlineLevel="0" max="5" min="5" style="1" width="11.41"/>
    <col collapsed="false" customWidth="true" hidden="false" outlineLevel="0" max="6" min="6" style="1" width="9.66"/>
    <col collapsed="false" customWidth="true" hidden="false" outlineLevel="0" max="7" min="7" style="1" width="8.55"/>
    <col collapsed="false" customWidth="true" hidden="false" outlineLevel="0" max="8" min="8" style="1" width="0.94"/>
    <col collapsed="false" customWidth="true" hidden="false" outlineLevel="0" max="10" min="9" style="1" width="9.66"/>
    <col collapsed="false" customWidth="true" hidden="false" outlineLevel="0" max="11" min="11" style="1" width="8.39"/>
    <col collapsed="false" customWidth="true" hidden="false" outlineLevel="0" max="12" min="12" style="1" width="8.55"/>
    <col collapsed="false" customWidth="true" hidden="false" outlineLevel="0" max="13" min="13" style="1" width="9.5"/>
    <col collapsed="false" customWidth="true" hidden="true" outlineLevel="0" max="14" min="14" style="1" width="9.03"/>
    <col collapsed="false" customWidth="true" hidden="false" outlineLevel="0" max="15" min="15" style="1" width="9.66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30"/>
      <c r="O1" s="95" t="s">
        <v>132</v>
      </c>
    </row>
    <row r="2" s="11" customFormat="true" ht="15.95" hidden="false" customHeight="true" outlineLevel="0" collapsed="false">
      <c r="A2" s="2" t="s">
        <v>133</v>
      </c>
      <c r="B2" s="6"/>
      <c r="C2" s="9"/>
      <c r="D2" s="9"/>
      <c r="E2" s="9"/>
      <c r="F2" s="9"/>
      <c r="G2" s="9" t="s">
        <v>33</v>
      </c>
      <c r="H2" s="9"/>
      <c r="I2" s="48" t="s">
        <v>33</v>
      </c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8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130</v>
      </c>
      <c r="F5" s="18" t="s">
        <v>60</v>
      </c>
      <c r="G5" s="66" t="s">
        <v>134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46</v>
      </c>
      <c r="N5" s="18" t="s">
        <v>47</v>
      </c>
      <c r="O5" s="18" t="s">
        <v>13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12980185</v>
      </c>
      <c r="C9" s="67" t="n">
        <v>7107530</v>
      </c>
      <c r="D9" s="67" t="n">
        <v>5024723</v>
      </c>
      <c r="E9" s="67" t="n">
        <v>1832401</v>
      </c>
      <c r="F9" s="67" t="n">
        <v>150989</v>
      </c>
      <c r="G9" s="67" t="n">
        <v>99417</v>
      </c>
      <c r="H9" s="67"/>
      <c r="I9" s="67" t="n">
        <v>5872655</v>
      </c>
      <c r="J9" s="67" t="n">
        <v>4031351</v>
      </c>
      <c r="K9" s="67" t="n">
        <v>675718</v>
      </c>
      <c r="L9" s="67" t="n">
        <v>121369</v>
      </c>
      <c r="M9" s="68"/>
      <c r="N9" s="67" t="n">
        <v>0</v>
      </c>
      <c r="O9" s="67" t="n">
        <v>1044217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9113947</v>
      </c>
      <c r="C11" s="67" t="n">
        <v>5500294</v>
      </c>
      <c r="D11" s="67" t="n">
        <v>3766435</v>
      </c>
      <c r="E11" s="67" t="n">
        <v>1690467</v>
      </c>
      <c r="F11" s="67" t="n">
        <v>43392</v>
      </c>
      <c r="G11" s="67" t="n">
        <v>0</v>
      </c>
      <c r="H11" s="69"/>
      <c r="I11" s="67" t="n">
        <v>3613653</v>
      </c>
      <c r="J11" s="67" t="n">
        <v>2643920</v>
      </c>
      <c r="K11" s="67" t="n">
        <v>373200</v>
      </c>
      <c r="L11" s="67" t="n">
        <v>74200</v>
      </c>
      <c r="M11" s="68"/>
      <c r="N11" s="67" t="n">
        <v>0</v>
      </c>
      <c r="O11" s="67" t="n">
        <v>522333</v>
      </c>
    </row>
    <row r="12" customFormat="false" ht="15" hidden="false" customHeight="true" outlineLevel="0" collapsed="false">
      <c r="A12" s="29" t="s">
        <v>14</v>
      </c>
      <c r="B12" s="80" t="n">
        <v>3463176</v>
      </c>
      <c r="C12" s="67" t="n">
        <v>2350423</v>
      </c>
      <c r="D12" s="67" t="n">
        <v>1437389</v>
      </c>
      <c r="E12" s="67" t="n">
        <v>908318</v>
      </c>
      <c r="F12" s="67" t="n">
        <v>4716</v>
      </c>
      <c r="G12" s="67" t="s">
        <v>65</v>
      </c>
      <c r="H12" s="69"/>
      <c r="I12" s="67" t="n">
        <v>1112753</v>
      </c>
      <c r="J12" s="67" t="n">
        <v>648265</v>
      </c>
      <c r="K12" s="67" t="n">
        <v>201778</v>
      </c>
      <c r="L12" s="67" t="n">
        <v>24282</v>
      </c>
      <c r="M12" s="68"/>
      <c r="N12" s="67" t="n">
        <v>0</v>
      </c>
      <c r="O12" s="67" t="n">
        <v>238428</v>
      </c>
    </row>
    <row r="13" customFormat="false" ht="15" hidden="false" customHeight="true" outlineLevel="0" collapsed="false">
      <c r="A13" s="29" t="s">
        <v>15</v>
      </c>
      <c r="B13" s="80" t="n">
        <v>5631433</v>
      </c>
      <c r="C13" s="67" t="n">
        <v>3130533</v>
      </c>
      <c r="D13" s="67" t="n">
        <v>2329046</v>
      </c>
      <c r="E13" s="67" t="n">
        <v>782149</v>
      </c>
      <c r="F13" s="67" t="n">
        <v>19338</v>
      </c>
      <c r="G13" s="67" t="s">
        <v>65</v>
      </c>
      <c r="H13" s="69"/>
      <c r="I13" s="67" t="n">
        <v>2500900</v>
      </c>
      <c r="J13" s="67" t="n">
        <v>1995655</v>
      </c>
      <c r="K13" s="67" t="n">
        <v>171422</v>
      </c>
      <c r="L13" s="67" t="n">
        <v>49918</v>
      </c>
      <c r="M13" s="68"/>
      <c r="N13" s="67" t="n">
        <v>0</v>
      </c>
      <c r="O13" s="67" t="n">
        <v>283905</v>
      </c>
    </row>
    <row r="14" customFormat="false" ht="15" hidden="false" customHeight="true" outlineLevel="0" collapsed="false">
      <c r="A14" s="29" t="s">
        <v>27</v>
      </c>
      <c r="B14" s="80" t="n">
        <v>19338</v>
      </c>
      <c r="C14" s="67" t="n">
        <v>19338</v>
      </c>
      <c r="D14" s="67" t="n">
        <v>0</v>
      </c>
      <c r="E14" s="67" t="n">
        <v>0</v>
      </c>
      <c r="F14" s="67" t="n">
        <v>19338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1929026</v>
      </c>
      <c r="C16" s="67" t="n">
        <v>632241</v>
      </c>
      <c r="D16" s="67" t="n">
        <v>425871</v>
      </c>
      <c r="E16" s="67" t="n">
        <v>53625</v>
      </c>
      <c r="F16" s="67" t="n">
        <v>85616</v>
      </c>
      <c r="G16" s="67" t="n">
        <v>67129</v>
      </c>
      <c r="H16" s="69"/>
      <c r="I16" s="67" t="n">
        <v>1296785</v>
      </c>
      <c r="J16" s="67" t="n">
        <v>737647</v>
      </c>
      <c r="K16" s="67" t="n">
        <v>222717</v>
      </c>
      <c r="L16" s="67" t="n">
        <v>25080</v>
      </c>
      <c r="M16" s="68"/>
      <c r="N16" s="67" t="n">
        <v>0</v>
      </c>
      <c r="O16" s="67" t="n">
        <v>311341</v>
      </c>
    </row>
    <row r="17" customFormat="false" ht="15" hidden="false" customHeight="true" outlineLevel="0" collapsed="false">
      <c r="A17" s="29" t="s">
        <v>14</v>
      </c>
      <c r="B17" s="80" t="n">
        <v>620147</v>
      </c>
      <c r="C17" s="67" t="n">
        <v>186019</v>
      </c>
      <c r="D17" s="67" t="n">
        <v>149790</v>
      </c>
      <c r="E17" s="67" t="n">
        <v>13265</v>
      </c>
      <c r="F17" s="67" t="n">
        <v>16806</v>
      </c>
      <c r="G17" s="67" t="n">
        <v>6158</v>
      </c>
      <c r="H17" s="69"/>
      <c r="I17" s="67" t="n">
        <v>434128</v>
      </c>
      <c r="J17" s="67" t="n">
        <v>256664</v>
      </c>
      <c r="K17" s="67" t="n">
        <v>61134</v>
      </c>
      <c r="L17" s="67" t="n">
        <v>10671</v>
      </c>
      <c r="M17" s="68"/>
      <c r="N17" s="67" t="n">
        <v>0</v>
      </c>
      <c r="O17" s="67" t="n">
        <v>105659</v>
      </c>
    </row>
    <row r="18" customFormat="false" ht="15" hidden="false" customHeight="true" outlineLevel="0" collapsed="false">
      <c r="A18" s="29" t="s">
        <v>15</v>
      </c>
      <c r="B18" s="80" t="n">
        <v>1274559</v>
      </c>
      <c r="C18" s="67" t="n">
        <v>411902</v>
      </c>
      <c r="D18" s="67" t="n">
        <v>276081</v>
      </c>
      <c r="E18" s="67" t="n">
        <v>40360</v>
      </c>
      <c r="F18" s="67" t="n">
        <v>53924</v>
      </c>
      <c r="G18" s="67" t="n">
        <v>41537</v>
      </c>
      <c r="H18" s="69"/>
      <c r="I18" s="67" t="n">
        <v>862657</v>
      </c>
      <c r="J18" s="67" t="n">
        <v>480983</v>
      </c>
      <c r="K18" s="67" t="n">
        <v>161583</v>
      </c>
      <c r="L18" s="67" t="n">
        <v>14409</v>
      </c>
      <c r="M18" s="68"/>
      <c r="N18" s="67" t="n">
        <v>0</v>
      </c>
      <c r="O18" s="67" t="n">
        <v>205682</v>
      </c>
    </row>
    <row r="19" customFormat="false" ht="15" hidden="false" customHeight="true" outlineLevel="0" collapsed="false">
      <c r="A19" s="29" t="s">
        <v>27</v>
      </c>
      <c r="B19" s="80" t="n">
        <v>34320</v>
      </c>
      <c r="C19" s="67" t="n">
        <v>34320</v>
      </c>
      <c r="D19" s="67" t="n">
        <v>0</v>
      </c>
      <c r="E19" s="67" t="n">
        <v>0</v>
      </c>
      <c r="F19" s="67" t="n">
        <v>14886</v>
      </c>
      <c r="G19" s="67" t="n">
        <v>19434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1069934</v>
      </c>
      <c r="C21" s="67" t="n">
        <v>343526</v>
      </c>
      <c r="D21" s="67" t="n">
        <v>252865</v>
      </c>
      <c r="E21" s="67" t="n">
        <v>54887</v>
      </c>
      <c r="F21" s="67" t="n">
        <v>16490</v>
      </c>
      <c r="G21" s="67" t="n">
        <v>19284</v>
      </c>
      <c r="H21" s="69"/>
      <c r="I21" s="67" t="n">
        <v>726408</v>
      </c>
      <c r="J21" s="67" t="n">
        <v>523401</v>
      </c>
      <c r="K21" s="67" t="n">
        <v>39542</v>
      </c>
      <c r="L21" s="67" t="n">
        <v>14834</v>
      </c>
      <c r="M21" s="68"/>
      <c r="N21" s="67" t="n">
        <v>0</v>
      </c>
      <c r="O21" s="67" t="n">
        <v>148631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867278</v>
      </c>
      <c r="C23" s="67" t="n">
        <v>631469</v>
      </c>
      <c r="D23" s="67" t="n">
        <v>579552</v>
      </c>
      <c r="E23" s="67" t="n">
        <v>33422</v>
      </c>
      <c r="F23" s="67" t="n">
        <v>5491</v>
      </c>
      <c r="G23" s="67" t="n">
        <v>13004</v>
      </c>
      <c r="H23" s="69"/>
      <c r="I23" s="67" t="n">
        <v>235809</v>
      </c>
      <c r="J23" s="67" t="n">
        <v>126383</v>
      </c>
      <c r="K23" s="67" t="n">
        <v>40259</v>
      </c>
      <c r="L23" s="67" t="n">
        <v>7255</v>
      </c>
      <c r="M23" s="68"/>
      <c r="N23" s="67" t="n">
        <v>0</v>
      </c>
      <c r="O23" s="67" t="n">
        <v>61912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1929026</v>
      </c>
      <c r="C27" s="67" t="n">
        <v>632241</v>
      </c>
      <c r="D27" s="67" t="n">
        <v>425871</v>
      </c>
      <c r="E27" s="67" t="n">
        <v>53625</v>
      </c>
      <c r="F27" s="67" t="n">
        <v>85616</v>
      </c>
      <c r="G27" s="67" t="n">
        <v>67129</v>
      </c>
      <c r="H27" s="67"/>
      <c r="I27" s="67" t="n">
        <v>1296785</v>
      </c>
      <c r="J27" s="67" t="n">
        <v>737647</v>
      </c>
      <c r="K27" s="67" t="n">
        <v>222717</v>
      </c>
      <c r="L27" s="67" t="n">
        <v>25080</v>
      </c>
      <c r="M27" s="68"/>
      <c r="N27" s="67" t="n">
        <v>0</v>
      </c>
      <c r="O27" s="67" t="n">
        <v>311341</v>
      </c>
    </row>
    <row r="28" customFormat="false" ht="15" hidden="false" customHeight="true" outlineLevel="0" collapsed="false">
      <c r="A28" s="29" t="s">
        <v>22</v>
      </c>
      <c r="B28" s="80" t="n">
        <v>266608</v>
      </c>
      <c r="C28" s="67" t="n">
        <v>139080</v>
      </c>
      <c r="D28" s="67" t="n">
        <v>105183</v>
      </c>
      <c r="E28" s="67" t="n">
        <v>21953</v>
      </c>
      <c r="F28" s="67" t="n">
        <v>11944</v>
      </c>
      <c r="G28" s="67" t="s">
        <v>65</v>
      </c>
      <c r="H28" s="69"/>
      <c r="I28" s="67" t="n">
        <v>127528</v>
      </c>
      <c r="J28" s="67" t="n">
        <v>78877</v>
      </c>
      <c r="K28" s="67" t="n">
        <v>19150</v>
      </c>
      <c r="L28" s="67" t="n">
        <v>1408</v>
      </c>
      <c r="M28" s="68"/>
      <c r="N28" s="67" t="n">
        <v>0</v>
      </c>
      <c r="O28" s="67" t="n">
        <v>28093</v>
      </c>
    </row>
    <row r="29" customFormat="false" ht="15" hidden="false" customHeight="true" outlineLevel="0" collapsed="false">
      <c r="A29" s="30" t="s">
        <v>23</v>
      </c>
      <c r="B29" s="80" t="n">
        <v>275245</v>
      </c>
      <c r="C29" s="67" t="n">
        <v>148317</v>
      </c>
      <c r="D29" s="67" t="n">
        <v>67318</v>
      </c>
      <c r="E29" s="67" t="n">
        <v>8956</v>
      </c>
      <c r="F29" s="67" t="n">
        <v>4914</v>
      </c>
      <c r="G29" s="67" t="n">
        <v>67129</v>
      </c>
      <c r="H29" s="69"/>
      <c r="I29" s="67" t="n">
        <v>126928</v>
      </c>
      <c r="J29" s="67" t="n">
        <v>31660</v>
      </c>
      <c r="K29" s="67" t="n">
        <v>20201</v>
      </c>
      <c r="L29" s="67" t="n">
        <v>15539</v>
      </c>
      <c r="M29" s="68"/>
      <c r="N29" s="67" t="n">
        <v>0</v>
      </c>
      <c r="O29" s="67" t="n">
        <v>59528</v>
      </c>
    </row>
    <row r="30" customFormat="false" ht="15" hidden="false" customHeight="true" outlineLevel="0" collapsed="false">
      <c r="A30" s="29" t="s">
        <v>24</v>
      </c>
      <c r="B30" s="80" t="n">
        <v>247427</v>
      </c>
      <c r="C30" s="67" t="n">
        <v>56869</v>
      </c>
      <c r="D30" s="67" t="n">
        <v>48078</v>
      </c>
      <c r="E30" s="67" t="n">
        <v>7577</v>
      </c>
      <c r="F30" s="67" t="n">
        <v>1214</v>
      </c>
      <c r="G30" s="67" t="s">
        <v>65</v>
      </c>
      <c r="H30" s="69"/>
      <c r="I30" s="67" t="n">
        <v>190558</v>
      </c>
      <c r="J30" s="67" t="n">
        <v>100367</v>
      </c>
      <c r="K30" s="67" t="n">
        <v>10939</v>
      </c>
      <c r="L30" s="67" t="n">
        <v>0</v>
      </c>
      <c r="M30" s="68"/>
      <c r="N30" s="67" t="n">
        <v>0</v>
      </c>
      <c r="O30" s="67" t="n">
        <v>79252</v>
      </c>
    </row>
    <row r="31" customFormat="false" ht="15" hidden="false" customHeight="true" outlineLevel="0" collapsed="false">
      <c r="A31" s="29" t="s">
        <v>25</v>
      </c>
      <c r="B31" s="80" t="n">
        <v>248015</v>
      </c>
      <c r="C31" s="67" t="n">
        <v>64820</v>
      </c>
      <c r="D31" s="67" t="n">
        <v>43030</v>
      </c>
      <c r="E31" s="67" t="n">
        <v>15139</v>
      </c>
      <c r="F31" s="67" t="n">
        <v>6651</v>
      </c>
      <c r="G31" s="67" t="s">
        <v>65</v>
      </c>
      <c r="H31" s="69"/>
      <c r="I31" s="67" t="n">
        <v>183195</v>
      </c>
      <c r="J31" s="67" t="n">
        <v>59840</v>
      </c>
      <c r="K31" s="67" t="n">
        <v>21887</v>
      </c>
      <c r="L31" s="67" t="n">
        <v>4117</v>
      </c>
      <c r="M31" s="68"/>
      <c r="N31" s="67" t="n">
        <v>0</v>
      </c>
      <c r="O31" s="67" t="n">
        <v>97351</v>
      </c>
    </row>
    <row r="32" customFormat="false" ht="15" hidden="false" customHeight="true" outlineLevel="0" collapsed="false">
      <c r="A32" s="29" t="s">
        <v>26</v>
      </c>
      <c r="B32" s="80" t="n">
        <v>891731</v>
      </c>
      <c r="C32" s="67" t="n">
        <v>223155</v>
      </c>
      <c r="D32" s="67" t="n">
        <v>162262</v>
      </c>
      <c r="E32" s="67" t="n">
        <v>0</v>
      </c>
      <c r="F32" s="67" t="n">
        <v>60893</v>
      </c>
      <c r="G32" s="67" t="s">
        <v>65</v>
      </c>
      <c r="H32" s="69"/>
      <c r="I32" s="67" t="n">
        <v>668576</v>
      </c>
      <c r="J32" s="67" t="n">
        <v>466903</v>
      </c>
      <c r="K32" s="67" t="n">
        <v>150540</v>
      </c>
      <c r="L32" s="67" t="n">
        <v>4016</v>
      </c>
      <c r="M32" s="68"/>
      <c r="N32" s="67" t="n">
        <v>0</v>
      </c>
      <c r="O32" s="67" t="n">
        <v>47117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12980185</v>
      </c>
      <c r="C35" s="67" t="n">
        <v>7107530</v>
      </c>
      <c r="D35" s="67" t="n">
        <v>5024723</v>
      </c>
      <c r="E35" s="67" t="n">
        <v>1832401</v>
      </c>
      <c r="F35" s="67" t="n">
        <v>150989</v>
      </c>
      <c r="G35" s="67" t="n">
        <v>99417</v>
      </c>
      <c r="H35" s="67"/>
      <c r="I35" s="67" t="n">
        <v>5872655</v>
      </c>
      <c r="J35" s="67" t="n">
        <v>4031351</v>
      </c>
      <c r="K35" s="67" t="n">
        <v>675718</v>
      </c>
      <c r="L35" s="67" t="n">
        <v>121369</v>
      </c>
      <c r="M35" s="68"/>
      <c r="N35" s="67" t="n">
        <v>0</v>
      </c>
      <c r="O35" s="67" t="n">
        <v>1044217</v>
      </c>
    </row>
    <row r="36" customFormat="false" ht="15" hidden="false" customHeight="true" outlineLevel="0" collapsed="false">
      <c r="A36" s="29" t="s">
        <v>66</v>
      </c>
      <c r="B36" s="80" t="n">
        <v>9638569</v>
      </c>
      <c r="C36" s="67" t="n">
        <v>5476605</v>
      </c>
      <c r="D36" s="67" t="n">
        <v>3941342</v>
      </c>
      <c r="E36" s="67" t="n">
        <v>1535263</v>
      </c>
      <c r="F36" s="67" t="s">
        <v>136</v>
      </c>
      <c r="G36" s="67" t="n">
        <v>0</v>
      </c>
      <c r="H36" s="69"/>
      <c r="I36" s="67" t="n">
        <v>4161964</v>
      </c>
      <c r="J36" s="67" t="n">
        <v>3126979</v>
      </c>
      <c r="K36" s="67" t="n">
        <v>340518</v>
      </c>
      <c r="L36" s="67" t="n">
        <v>88583</v>
      </c>
      <c r="M36" s="68"/>
      <c r="N36" s="67" t="n">
        <v>0</v>
      </c>
      <c r="O36" s="67" t="n">
        <v>605884</v>
      </c>
    </row>
    <row r="37" customFormat="false" ht="15" hidden="false" customHeight="true" outlineLevel="0" collapsed="false">
      <c r="A37" s="29" t="s">
        <v>67</v>
      </c>
      <c r="B37" s="80" t="n">
        <v>1806820</v>
      </c>
      <c r="C37" s="67" t="n">
        <v>1048030</v>
      </c>
      <c r="D37" s="67" t="n">
        <v>750892</v>
      </c>
      <c r="E37" s="67" t="n">
        <v>297138</v>
      </c>
      <c r="F37" s="67" t="s">
        <v>136</v>
      </c>
      <c r="G37" s="67" t="n">
        <v>0</v>
      </c>
      <c r="H37" s="69"/>
      <c r="I37" s="67" t="n">
        <v>758790</v>
      </c>
      <c r="J37" s="67" t="n">
        <v>589523</v>
      </c>
      <c r="K37" s="67" t="n">
        <v>136481</v>
      </c>
      <c r="L37" s="67" t="n">
        <v>32786</v>
      </c>
      <c r="M37" s="68"/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888111</v>
      </c>
      <c r="C38" s="67" t="n">
        <v>146753</v>
      </c>
      <c r="D38" s="67" t="n">
        <v>79624</v>
      </c>
      <c r="E38" s="67" t="s">
        <v>65</v>
      </c>
      <c r="F38" s="67" t="s">
        <v>136</v>
      </c>
      <c r="G38" s="67" t="n">
        <v>67129</v>
      </c>
      <c r="H38" s="69"/>
      <c r="I38" s="67" t="n">
        <v>741358</v>
      </c>
      <c r="J38" s="67" t="n">
        <v>314849</v>
      </c>
      <c r="K38" s="67" t="n">
        <v>198719</v>
      </c>
      <c r="L38" s="67" t="n">
        <v>0</v>
      </c>
      <c r="M38" s="68"/>
      <c r="N38" s="67" t="n">
        <v>0</v>
      </c>
      <c r="O38" s="67" t="n">
        <v>227790</v>
      </c>
    </row>
    <row r="39" customFormat="false" ht="15" hidden="false" customHeight="true" outlineLevel="0" collapsed="false">
      <c r="A39" s="29" t="s">
        <v>137</v>
      </c>
      <c r="B39" s="80" t="n">
        <v>646685</v>
      </c>
      <c r="C39" s="67" t="n">
        <v>436142</v>
      </c>
      <c r="D39" s="67" t="n">
        <v>252865</v>
      </c>
      <c r="E39" s="67" t="n">
        <v>0</v>
      </c>
      <c r="F39" s="67" t="n">
        <v>150989</v>
      </c>
      <c r="G39" s="67" t="n">
        <v>32288</v>
      </c>
      <c r="H39" s="69"/>
      <c r="I39" s="67" t="n">
        <v>210543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210543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13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4" t="s">
        <v>54</v>
      </c>
      <c r="B44" s="101"/>
      <c r="C44" s="101"/>
      <c r="E44" s="100"/>
      <c r="F44" s="101"/>
      <c r="G44" s="101"/>
      <c r="H44" s="101"/>
      <c r="I44" s="101"/>
      <c r="J44" s="101"/>
      <c r="K44" s="101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71</v>
      </c>
      <c r="B45" s="101"/>
      <c r="C45" s="101"/>
      <c r="D45" s="101"/>
      <c r="E45" s="101"/>
      <c r="F45" s="37"/>
      <c r="G45" s="37"/>
      <c r="H45" s="37"/>
      <c r="I45" s="78"/>
      <c r="J45" s="37"/>
      <c r="K45" s="37"/>
      <c r="L45" s="76" t="s">
        <v>33</v>
      </c>
      <c r="M45" s="37"/>
      <c r="N45" s="37"/>
      <c r="O45" s="37"/>
    </row>
    <row r="46" s="34" customFormat="true" ht="9.95" hidden="false" customHeight="true" outlineLevel="0" collapsed="false">
      <c r="A46" s="38" t="s">
        <v>55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38" t="s">
        <v>38</v>
      </c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G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11.09"/>
    <col collapsed="false" customWidth="true" hidden="false" outlineLevel="0" max="4" min="3" style="1" width="12.99"/>
    <col collapsed="false" customWidth="true" hidden="false" outlineLevel="0" max="5" min="5" style="1" width="10.3"/>
    <col collapsed="false" customWidth="true" hidden="true" outlineLevel="0" max="6" min="6" style="1" width="11.88"/>
    <col collapsed="false" customWidth="true" hidden="false" outlineLevel="0" max="7" min="7" style="1" width="0.15"/>
    <col collapsed="false" customWidth="true" hidden="false" outlineLevel="0" max="8" min="8" style="1" width="0.94"/>
    <col collapsed="false" customWidth="true" hidden="false" outlineLevel="0" max="9" min="9" style="1" width="11.41"/>
    <col collapsed="false" customWidth="false" hidden="false" outlineLevel="0" max="10" min="10" style="1" width="12.67"/>
    <col collapsed="false" customWidth="true" hidden="false" outlineLevel="0" max="11" min="11" style="1" width="13.94"/>
    <col collapsed="false" customWidth="true" hidden="true" outlineLevel="0" max="12" min="12" style="1" width="8.87"/>
    <col collapsed="false" customWidth="true" hidden="false" outlineLevel="0" max="13" min="13" style="1" width="11.09"/>
    <col collapsed="false" customWidth="true" hidden="true" outlineLevel="0" max="14" min="14" style="1" width="9.03"/>
    <col collapsed="false" customWidth="true" hidden="true" outlineLevel="0" max="15" min="15" style="1" width="13.1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L1" s="3"/>
      <c r="M1" s="95" t="s">
        <v>139</v>
      </c>
      <c r="N1" s="30"/>
      <c r="O1" s="10"/>
    </row>
    <row r="2" s="11" customFormat="true" ht="15.95" hidden="false" customHeight="true" outlineLevel="0" collapsed="false">
      <c r="A2" s="2" t="s">
        <v>14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5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3809091</v>
      </c>
      <c r="C9" s="67" t="n">
        <v>1736228</v>
      </c>
      <c r="D9" s="67" t="n">
        <v>1718680</v>
      </c>
      <c r="E9" s="67" t="n">
        <v>17548</v>
      </c>
      <c r="F9" s="67" t="n">
        <v>0</v>
      </c>
      <c r="G9" s="67" t="n">
        <v>0</v>
      </c>
      <c r="H9" s="67"/>
      <c r="I9" s="67" t="n">
        <v>2072863</v>
      </c>
      <c r="J9" s="67" t="n">
        <v>1810838</v>
      </c>
      <c r="K9" s="67" t="n">
        <v>262025</v>
      </c>
      <c r="L9" s="67" t="n">
        <v>0</v>
      </c>
      <c r="M9" s="68"/>
      <c r="N9" s="67" t="n">
        <v>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2742371</v>
      </c>
      <c r="C11" s="67" t="n">
        <v>1332064</v>
      </c>
      <c r="D11" s="67" t="n">
        <v>1314516</v>
      </c>
      <c r="E11" s="67" t="n">
        <v>17548</v>
      </c>
      <c r="F11" s="67" t="n">
        <v>0</v>
      </c>
      <c r="G11" s="67" t="n">
        <v>0</v>
      </c>
      <c r="H11" s="69"/>
      <c r="I11" s="67" t="n">
        <v>1410307</v>
      </c>
      <c r="J11" s="67" t="n">
        <v>1235364</v>
      </c>
      <c r="K11" s="67" t="n">
        <v>174943</v>
      </c>
      <c r="L11" s="67" t="n">
        <v>0</v>
      </c>
      <c r="M11" s="68"/>
      <c r="N11" s="67" t="n">
        <v>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1107722</v>
      </c>
      <c r="C12" s="67" t="n">
        <v>660468</v>
      </c>
      <c r="D12" s="67" t="n">
        <v>652573</v>
      </c>
      <c r="E12" s="67" t="n">
        <v>7895</v>
      </c>
      <c r="F12" s="67" t="n">
        <v>0</v>
      </c>
      <c r="G12" s="67" t="n">
        <v>0</v>
      </c>
      <c r="H12" s="69"/>
      <c r="I12" s="67" t="n">
        <v>447254</v>
      </c>
      <c r="J12" s="67" t="n">
        <v>354514</v>
      </c>
      <c r="K12" s="67" t="n">
        <v>92740</v>
      </c>
      <c r="L12" s="67" t="n">
        <v>0</v>
      </c>
      <c r="M12" s="68"/>
      <c r="N12" s="67" t="n">
        <v>0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1634649</v>
      </c>
      <c r="C13" s="67" t="n">
        <v>671596</v>
      </c>
      <c r="D13" s="67" t="n">
        <v>661943</v>
      </c>
      <c r="E13" s="67" t="n">
        <v>9653</v>
      </c>
      <c r="F13" s="67" t="n">
        <v>0</v>
      </c>
      <c r="G13" s="67" t="n">
        <v>0</v>
      </c>
      <c r="H13" s="69"/>
      <c r="I13" s="67" t="n">
        <v>963053</v>
      </c>
      <c r="J13" s="67" t="n">
        <v>880850</v>
      </c>
      <c r="K13" s="67" t="n">
        <v>82203</v>
      </c>
      <c r="L13" s="67" t="n">
        <v>0</v>
      </c>
      <c r="M13" s="68"/>
      <c r="N13" s="67" t="n">
        <v>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522902</v>
      </c>
      <c r="C16" s="67" t="n">
        <v>174928</v>
      </c>
      <c r="D16" s="67" t="n">
        <v>174928</v>
      </c>
      <c r="E16" s="67" t="s">
        <v>65</v>
      </c>
      <c r="F16" s="67" t="n">
        <v>0</v>
      </c>
      <c r="G16" s="67" t="n">
        <v>0</v>
      </c>
      <c r="H16" s="69"/>
      <c r="I16" s="67" t="n">
        <v>347974</v>
      </c>
      <c r="J16" s="67" t="n">
        <v>285900</v>
      </c>
      <c r="K16" s="67" t="n">
        <v>62074</v>
      </c>
      <c r="L16" s="67" t="n">
        <v>0</v>
      </c>
      <c r="M16" s="68"/>
      <c r="N16" s="67" t="n">
        <v>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171475</v>
      </c>
      <c r="C17" s="67" t="n">
        <v>50675</v>
      </c>
      <c r="D17" s="67" t="n">
        <v>50675</v>
      </c>
      <c r="E17" s="67" t="s">
        <v>65</v>
      </c>
      <c r="F17" s="67" t="n">
        <v>0</v>
      </c>
      <c r="G17" s="67" t="n">
        <v>0</v>
      </c>
      <c r="H17" s="69"/>
      <c r="I17" s="67" t="n">
        <v>120800</v>
      </c>
      <c r="J17" s="67" t="n">
        <v>95269</v>
      </c>
      <c r="K17" s="67" t="n">
        <v>25531</v>
      </c>
      <c r="L17" s="67" t="n">
        <v>0</v>
      </c>
      <c r="M17" s="68"/>
      <c r="N17" s="67" t="n">
        <v>0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351427</v>
      </c>
      <c r="C18" s="67" t="n">
        <v>124253</v>
      </c>
      <c r="D18" s="67" t="n">
        <v>124253</v>
      </c>
      <c r="E18" s="67" t="s">
        <v>65</v>
      </c>
      <c r="F18" s="67" t="n">
        <v>0</v>
      </c>
      <c r="G18" s="67" t="n">
        <v>0</v>
      </c>
      <c r="H18" s="69"/>
      <c r="I18" s="67" t="n">
        <v>227174</v>
      </c>
      <c r="J18" s="67" t="n">
        <v>190631</v>
      </c>
      <c r="K18" s="67" t="n">
        <v>36543</v>
      </c>
      <c r="L18" s="67" t="n">
        <v>0</v>
      </c>
      <c r="M18" s="68"/>
      <c r="N18" s="67" t="n">
        <v>0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/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279967</v>
      </c>
      <c r="C21" s="67" t="n">
        <v>76885</v>
      </c>
      <c r="D21" s="67" t="n">
        <v>76885</v>
      </c>
      <c r="E21" s="67" t="s">
        <v>65</v>
      </c>
      <c r="F21" s="67" t="n">
        <v>0</v>
      </c>
      <c r="G21" s="67" t="n">
        <v>0</v>
      </c>
      <c r="H21" s="69"/>
      <c r="I21" s="67" t="n">
        <v>203082</v>
      </c>
      <c r="J21" s="67" t="n">
        <v>194115</v>
      </c>
      <c r="K21" s="67" t="n">
        <v>8967</v>
      </c>
      <c r="L21" s="67" t="n">
        <v>0</v>
      </c>
      <c r="M21" s="68"/>
      <c r="N21" s="67" t="n">
        <v>0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263851</v>
      </c>
      <c r="C23" s="67" t="n">
        <v>152351</v>
      </c>
      <c r="D23" s="67" t="n">
        <v>152351</v>
      </c>
      <c r="E23" s="67" t="s">
        <v>65</v>
      </c>
      <c r="F23" s="67" t="n">
        <v>0</v>
      </c>
      <c r="G23" s="67" t="n">
        <v>0</v>
      </c>
      <c r="H23" s="69"/>
      <c r="I23" s="67" t="n">
        <v>111500</v>
      </c>
      <c r="J23" s="67" t="n">
        <v>95459</v>
      </c>
      <c r="K23" s="67" t="n">
        <v>16041</v>
      </c>
      <c r="L23" s="67" t="n">
        <v>0</v>
      </c>
      <c r="M23" s="68"/>
      <c r="N23" s="67" t="n">
        <v>0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522902</v>
      </c>
      <c r="C27" s="67" t="n">
        <v>174928</v>
      </c>
      <c r="D27" s="67" t="n">
        <v>174928</v>
      </c>
      <c r="E27" s="67" t="s">
        <v>65</v>
      </c>
      <c r="F27" s="67" t="n">
        <v>0</v>
      </c>
      <c r="G27" s="67" t="n">
        <v>0</v>
      </c>
      <c r="H27" s="67"/>
      <c r="I27" s="67" t="n">
        <v>347974</v>
      </c>
      <c r="J27" s="67" t="n">
        <v>285900</v>
      </c>
      <c r="K27" s="67" t="n">
        <v>62074</v>
      </c>
      <c r="L27" s="67" t="n">
        <v>0</v>
      </c>
      <c r="M27" s="68"/>
      <c r="N27" s="67" t="n">
        <v>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63989</v>
      </c>
      <c r="C28" s="67" t="n">
        <v>34640</v>
      </c>
      <c r="D28" s="67" t="n">
        <v>34640</v>
      </c>
      <c r="E28" s="67" t="s">
        <v>65</v>
      </c>
      <c r="F28" s="67" t="n">
        <v>0</v>
      </c>
      <c r="G28" s="67" t="n">
        <v>0</v>
      </c>
      <c r="H28" s="69"/>
      <c r="I28" s="67" t="n">
        <v>29349</v>
      </c>
      <c r="J28" s="67" t="n">
        <v>23308</v>
      </c>
      <c r="K28" s="67" t="n">
        <v>6041</v>
      </c>
      <c r="L28" s="67" t="n">
        <v>0</v>
      </c>
      <c r="M28" s="68"/>
      <c r="N28" s="67" t="n">
        <v>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34180</v>
      </c>
      <c r="C29" s="67" t="n">
        <v>21149</v>
      </c>
      <c r="D29" s="67" t="n">
        <v>21149</v>
      </c>
      <c r="E29" s="67" t="s">
        <v>65</v>
      </c>
      <c r="F29" s="67" t="n">
        <v>0</v>
      </c>
      <c r="G29" s="67" t="n">
        <v>0</v>
      </c>
      <c r="H29" s="69"/>
      <c r="I29" s="67" t="n">
        <v>13031</v>
      </c>
      <c r="J29" s="67" t="n">
        <v>8232</v>
      </c>
      <c r="K29" s="67" t="n">
        <v>4799</v>
      </c>
      <c r="L29" s="67" t="n">
        <v>0</v>
      </c>
      <c r="M29" s="68"/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73142</v>
      </c>
      <c r="C30" s="67" t="n">
        <v>24456</v>
      </c>
      <c r="D30" s="67" t="n">
        <v>24456</v>
      </c>
      <c r="E30" s="67" t="s">
        <v>65</v>
      </c>
      <c r="F30" s="67" t="n">
        <v>0</v>
      </c>
      <c r="G30" s="67" t="n">
        <v>0</v>
      </c>
      <c r="H30" s="69"/>
      <c r="I30" s="67" t="n">
        <v>48686</v>
      </c>
      <c r="J30" s="67" t="n">
        <v>43275</v>
      </c>
      <c r="K30" s="67" t="n">
        <v>5411</v>
      </c>
      <c r="L30" s="67" t="n">
        <v>0</v>
      </c>
      <c r="M30" s="68"/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60451</v>
      </c>
      <c r="C31" s="67" t="n">
        <v>31634</v>
      </c>
      <c r="D31" s="67" t="n">
        <v>31634</v>
      </c>
      <c r="E31" s="67" t="s">
        <v>65</v>
      </c>
      <c r="F31" s="67" t="n">
        <v>0</v>
      </c>
      <c r="G31" s="67" t="n">
        <v>0</v>
      </c>
      <c r="H31" s="69"/>
      <c r="I31" s="67" t="n">
        <v>28817</v>
      </c>
      <c r="J31" s="67" t="n">
        <v>18558</v>
      </c>
      <c r="K31" s="67" t="n">
        <v>10259</v>
      </c>
      <c r="L31" s="67" t="n">
        <v>0</v>
      </c>
      <c r="M31" s="68"/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291140</v>
      </c>
      <c r="C32" s="67" t="n">
        <v>63049</v>
      </c>
      <c r="D32" s="67" t="n">
        <v>63049</v>
      </c>
      <c r="E32" s="67" t="s">
        <v>65</v>
      </c>
      <c r="F32" s="67" t="n">
        <v>0</v>
      </c>
      <c r="G32" s="67" t="n">
        <v>0</v>
      </c>
      <c r="H32" s="69"/>
      <c r="I32" s="67" t="n">
        <v>228091</v>
      </c>
      <c r="J32" s="67" t="n">
        <v>192527</v>
      </c>
      <c r="K32" s="67" t="n">
        <v>35564</v>
      </c>
      <c r="L32" s="67" t="n">
        <v>0</v>
      </c>
      <c r="M32" s="68"/>
      <c r="N32" s="67" t="n">
        <v>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3809091</v>
      </c>
      <c r="C35" s="67" t="n">
        <v>1736228</v>
      </c>
      <c r="D35" s="67" t="n">
        <v>1718680</v>
      </c>
      <c r="E35" s="67" t="n">
        <v>17548</v>
      </c>
      <c r="F35" s="67" t="n">
        <v>0</v>
      </c>
      <c r="G35" s="67" t="n">
        <v>0</v>
      </c>
      <c r="H35" s="67"/>
      <c r="I35" s="67" t="n">
        <v>2072863</v>
      </c>
      <c r="J35" s="67" t="n">
        <v>1810838</v>
      </c>
      <c r="K35" s="67" t="n">
        <v>262025</v>
      </c>
      <c r="L35" s="67" t="n">
        <v>0</v>
      </c>
      <c r="M35" s="68"/>
      <c r="N35" s="67" t="n">
        <v>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3095194</v>
      </c>
      <c r="C36" s="67" t="n">
        <v>1483103</v>
      </c>
      <c r="D36" s="67" t="n">
        <v>1465555</v>
      </c>
      <c r="E36" s="67" t="n">
        <v>17548</v>
      </c>
      <c r="F36" s="67" t="n">
        <v>0</v>
      </c>
      <c r="G36" s="67" t="n">
        <v>0</v>
      </c>
      <c r="H36" s="69"/>
      <c r="I36" s="67" t="n">
        <v>1612091</v>
      </c>
      <c r="J36" s="67" t="n">
        <v>1438381</v>
      </c>
      <c r="K36" s="67" t="n">
        <v>173710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573257</v>
      </c>
      <c r="C37" s="67" t="n">
        <v>112485</v>
      </c>
      <c r="D37" s="67" t="n">
        <v>112485</v>
      </c>
      <c r="E37" s="67" t="s">
        <v>65</v>
      </c>
      <c r="F37" s="67" t="n">
        <v>0</v>
      </c>
      <c r="G37" s="67" t="n">
        <v>0</v>
      </c>
      <c r="H37" s="69"/>
      <c r="I37" s="67" t="n">
        <v>460772</v>
      </c>
      <c r="J37" s="67" t="n">
        <v>372457</v>
      </c>
      <c r="K37" s="67" t="n">
        <v>88315</v>
      </c>
      <c r="L37" s="67" t="n">
        <v>0</v>
      </c>
      <c r="M37" s="68"/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63755</v>
      </c>
      <c r="C38" s="67" t="n">
        <v>63755</v>
      </c>
      <c r="D38" s="67" t="n">
        <v>63755</v>
      </c>
      <c r="E38" s="67" t="s">
        <v>65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76885</v>
      </c>
      <c r="C39" s="67" t="n">
        <v>76885</v>
      </c>
      <c r="D39" s="67" t="n">
        <v>76885</v>
      </c>
      <c r="E39" s="67" t="n">
        <v>0</v>
      </c>
      <c r="F39" s="67" t="n">
        <v>0</v>
      </c>
      <c r="G39" s="67"/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78"/>
      <c r="C44" s="37"/>
      <c r="D44" s="37"/>
      <c r="E44" s="37"/>
      <c r="F44" s="37"/>
      <c r="G44" s="37"/>
      <c r="H44" s="37"/>
      <c r="I44" s="78"/>
      <c r="J44" s="37"/>
      <c r="K44" s="37"/>
      <c r="L44" s="76" t="s">
        <v>33</v>
      </c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78"/>
      <c r="C45" s="37"/>
      <c r="D45" s="37"/>
      <c r="E45" s="37"/>
      <c r="F45" s="37"/>
      <c r="G45" s="37"/>
      <c r="H45" s="37"/>
      <c r="I45" s="78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3.15"/>
    <col collapsed="false" customWidth="true" hidden="false" outlineLevel="0" max="3" min="3" style="1" width="11.72"/>
    <col collapsed="false" customWidth="true" hidden="false" outlineLevel="0" max="4" min="4" style="1" width="12.83"/>
    <col collapsed="false" customWidth="true" hidden="true" outlineLevel="0" max="5" min="5" style="1" width="12.2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1" min="9" style="1" width="12.99"/>
    <col collapsed="false" customWidth="true" hidden="true" outlineLevel="0" max="12" min="12" style="1" width="8.87"/>
    <col collapsed="false" customWidth="true" hidden="false" outlineLevel="0" max="14" min="13" style="1" width="12.99"/>
    <col collapsed="false" customWidth="true" hidden="true" outlineLevel="0" max="15" min="15" style="1" width="12.2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95" t="s">
        <v>141</v>
      </c>
      <c r="O1" s="10"/>
    </row>
    <row r="2" s="11" customFormat="true" ht="15.95" hidden="false" customHeight="true" outlineLevel="0" collapsed="false">
      <c r="A2" s="2" t="s">
        <v>14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2710420</v>
      </c>
      <c r="C9" s="67" t="n">
        <v>992941</v>
      </c>
      <c r="D9" s="67" t="n">
        <v>992941</v>
      </c>
      <c r="E9" s="67" t="n">
        <v>0</v>
      </c>
      <c r="F9" s="67" t="n">
        <v>0</v>
      </c>
      <c r="G9" s="67" t="n">
        <v>0</v>
      </c>
      <c r="H9" s="67"/>
      <c r="I9" s="67" t="n">
        <v>1717479</v>
      </c>
      <c r="J9" s="67" t="n">
        <v>1400903</v>
      </c>
      <c r="K9" s="67" t="n">
        <v>270684</v>
      </c>
      <c r="L9" s="67" t="n">
        <v>0</v>
      </c>
      <c r="M9" s="68"/>
      <c r="N9" s="67" t="n">
        <v>45892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1944753</v>
      </c>
      <c r="C11" s="67" t="n">
        <v>812974</v>
      </c>
      <c r="D11" s="67" t="n">
        <v>812974</v>
      </c>
      <c r="E11" s="67" t="n">
        <v>0</v>
      </c>
      <c r="F11" s="67" t="n">
        <v>0</v>
      </c>
      <c r="G11" s="67" t="n">
        <v>0</v>
      </c>
      <c r="H11" s="69"/>
      <c r="I11" s="67" t="n">
        <v>1131779</v>
      </c>
      <c r="J11" s="67" t="n">
        <v>897959</v>
      </c>
      <c r="K11" s="67" t="n">
        <v>205995</v>
      </c>
      <c r="L11" s="67" t="n">
        <v>0</v>
      </c>
      <c r="M11" s="68"/>
      <c r="N11" s="67" t="n">
        <v>27825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839027</v>
      </c>
      <c r="C12" s="67" t="n">
        <v>379080</v>
      </c>
      <c r="D12" s="67" t="n">
        <v>379080</v>
      </c>
      <c r="E12" s="67" t="n">
        <v>0</v>
      </c>
      <c r="F12" s="67" t="n">
        <v>0</v>
      </c>
      <c r="G12" s="67" t="n">
        <v>0</v>
      </c>
      <c r="H12" s="69"/>
      <c r="I12" s="67" t="n">
        <v>459947</v>
      </c>
      <c r="J12" s="67" t="n">
        <v>322951</v>
      </c>
      <c r="K12" s="67" t="n">
        <v>126281</v>
      </c>
      <c r="L12" s="67" t="n">
        <v>0</v>
      </c>
      <c r="M12" s="68"/>
      <c r="N12" s="67" t="n">
        <v>10715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1105726</v>
      </c>
      <c r="C13" s="67" t="n">
        <v>433894</v>
      </c>
      <c r="D13" s="67" t="n">
        <v>433894</v>
      </c>
      <c r="E13" s="67" t="n">
        <v>0</v>
      </c>
      <c r="F13" s="67" t="n">
        <v>0</v>
      </c>
      <c r="G13" s="67" t="n">
        <v>0</v>
      </c>
      <c r="H13" s="69"/>
      <c r="I13" s="67" t="n">
        <v>671832</v>
      </c>
      <c r="J13" s="67" t="n">
        <v>575008</v>
      </c>
      <c r="K13" s="67" t="n">
        <v>79714</v>
      </c>
      <c r="L13" s="67" t="n">
        <v>0</v>
      </c>
      <c r="M13" s="68"/>
      <c r="N13" s="67" t="n">
        <v>1711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356933</v>
      </c>
      <c r="C16" s="67" t="n">
        <v>107882</v>
      </c>
      <c r="D16" s="67" t="n">
        <v>107882</v>
      </c>
      <c r="E16" s="67" t="n">
        <v>0</v>
      </c>
      <c r="F16" s="67" t="n">
        <v>0</v>
      </c>
      <c r="G16" s="67" t="n">
        <v>0</v>
      </c>
      <c r="H16" s="69"/>
      <c r="I16" s="67" t="n">
        <v>249051</v>
      </c>
      <c r="J16" s="67" t="n">
        <v>189829</v>
      </c>
      <c r="K16" s="67" t="n">
        <v>47235</v>
      </c>
      <c r="L16" s="67" t="n">
        <v>0</v>
      </c>
      <c r="M16" s="68"/>
      <c r="N16" s="67" t="n">
        <v>11987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161058</v>
      </c>
      <c r="C17" s="67" t="n">
        <v>47009</v>
      </c>
      <c r="D17" s="67" t="n">
        <v>47009</v>
      </c>
      <c r="E17" s="67" t="n">
        <v>0</v>
      </c>
      <c r="F17" s="67" t="n">
        <v>0</v>
      </c>
      <c r="G17" s="67" t="n">
        <v>0</v>
      </c>
      <c r="H17" s="69"/>
      <c r="I17" s="67" t="n">
        <v>114049</v>
      </c>
      <c r="J17" s="67" t="n">
        <v>81059</v>
      </c>
      <c r="K17" s="67" t="n">
        <v>28059</v>
      </c>
      <c r="L17" s="67" t="n">
        <v>0</v>
      </c>
      <c r="M17" s="68"/>
      <c r="N17" s="67" t="n">
        <v>4931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195875</v>
      </c>
      <c r="C18" s="67" t="n">
        <v>60873</v>
      </c>
      <c r="D18" s="67" t="n">
        <v>60873</v>
      </c>
      <c r="E18" s="67" t="n">
        <v>0</v>
      </c>
      <c r="F18" s="67" t="n">
        <v>0</v>
      </c>
      <c r="G18" s="67" t="n">
        <v>0</v>
      </c>
      <c r="H18" s="69"/>
      <c r="I18" s="67" t="n">
        <v>135002</v>
      </c>
      <c r="J18" s="67" t="n">
        <v>108770</v>
      </c>
      <c r="K18" s="67" t="n">
        <v>19176</v>
      </c>
      <c r="L18" s="67" t="n">
        <v>0</v>
      </c>
      <c r="M18" s="68"/>
      <c r="N18" s="67" t="n">
        <v>7056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268254</v>
      </c>
      <c r="C21" s="67" t="n">
        <v>8374</v>
      </c>
      <c r="D21" s="67" t="n">
        <v>8374</v>
      </c>
      <c r="E21" s="67" t="n">
        <v>0</v>
      </c>
      <c r="F21" s="67" t="n">
        <v>0</v>
      </c>
      <c r="G21" s="67" t="n">
        <v>0</v>
      </c>
      <c r="H21" s="69"/>
      <c r="I21" s="67" t="n">
        <v>259880</v>
      </c>
      <c r="J21" s="67" t="n">
        <v>249818</v>
      </c>
      <c r="K21" s="67" t="n">
        <v>6328</v>
      </c>
      <c r="L21" s="67" t="n">
        <v>0</v>
      </c>
      <c r="M21" s="68"/>
      <c r="N21" s="67" t="n">
        <v>3734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140480</v>
      </c>
      <c r="C23" s="67" t="n">
        <v>63711</v>
      </c>
      <c r="D23" s="67" t="n">
        <v>63711</v>
      </c>
      <c r="E23" s="67" t="n">
        <v>0</v>
      </c>
      <c r="F23" s="67" t="n">
        <v>0</v>
      </c>
      <c r="G23" s="67" t="n">
        <v>0</v>
      </c>
      <c r="H23" s="69"/>
      <c r="I23" s="67" t="n">
        <v>76769</v>
      </c>
      <c r="J23" s="67" t="n">
        <v>63297</v>
      </c>
      <c r="K23" s="67" t="n">
        <v>11126</v>
      </c>
      <c r="L23" s="67" t="n">
        <v>0</v>
      </c>
      <c r="M23" s="68"/>
      <c r="N23" s="67" t="n">
        <v>2346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356933</v>
      </c>
      <c r="C27" s="67" t="n">
        <v>107882</v>
      </c>
      <c r="D27" s="67" t="n">
        <v>107882</v>
      </c>
      <c r="E27" s="67" t="n">
        <v>0</v>
      </c>
      <c r="F27" s="67" t="n">
        <v>0</v>
      </c>
      <c r="G27" s="67" t="n">
        <v>0</v>
      </c>
      <c r="H27" s="67"/>
      <c r="I27" s="67" t="n">
        <v>249051</v>
      </c>
      <c r="J27" s="67" t="n">
        <v>189829</v>
      </c>
      <c r="K27" s="67" t="n">
        <v>47235</v>
      </c>
      <c r="L27" s="67" t="n">
        <v>0</v>
      </c>
      <c r="M27" s="68"/>
      <c r="N27" s="67" t="n">
        <v>11987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64362</v>
      </c>
      <c r="C28" s="67" t="n">
        <v>24355</v>
      </c>
      <c r="D28" s="67" t="n">
        <v>24355</v>
      </c>
      <c r="E28" s="67" t="n">
        <v>0</v>
      </c>
      <c r="F28" s="67" t="n">
        <v>0</v>
      </c>
      <c r="G28" s="67" t="n">
        <v>0</v>
      </c>
      <c r="H28" s="69"/>
      <c r="I28" s="67" t="n">
        <v>40007</v>
      </c>
      <c r="J28" s="67" t="n">
        <v>26489</v>
      </c>
      <c r="K28" s="67" t="n">
        <v>12021</v>
      </c>
      <c r="L28" s="67" t="n">
        <v>0</v>
      </c>
      <c r="M28" s="68"/>
      <c r="N28" s="67" t="n">
        <v>1497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39127</v>
      </c>
      <c r="C29" s="67" t="n">
        <v>16810</v>
      </c>
      <c r="D29" s="67" t="n">
        <v>16810</v>
      </c>
      <c r="E29" s="67" t="n">
        <v>0</v>
      </c>
      <c r="F29" s="67" t="n">
        <v>0</v>
      </c>
      <c r="G29" s="67" t="n">
        <v>0</v>
      </c>
      <c r="H29" s="69"/>
      <c r="I29" s="67" t="n">
        <v>22317</v>
      </c>
      <c r="J29" s="67" t="n">
        <v>13741</v>
      </c>
      <c r="K29" s="67" t="n">
        <v>6919</v>
      </c>
      <c r="L29" s="67" t="n">
        <v>0</v>
      </c>
      <c r="M29" s="68"/>
      <c r="N29" s="67" t="n">
        <v>1657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36190</v>
      </c>
      <c r="C30" s="67" t="n">
        <v>8855</v>
      </c>
      <c r="D30" s="67" t="n">
        <v>8855</v>
      </c>
      <c r="E30" s="67" t="n">
        <v>0</v>
      </c>
      <c r="F30" s="67" t="n">
        <v>0</v>
      </c>
      <c r="G30" s="67" t="n">
        <v>0</v>
      </c>
      <c r="H30" s="69"/>
      <c r="I30" s="67" t="n">
        <v>27335</v>
      </c>
      <c r="J30" s="67" t="n">
        <v>21058</v>
      </c>
      <c r="K30" s="67" t="n">
        <v>5315</v>
      </c>
      <c r="L30" s="67" t="n">
        <v>0</v>
      </c>
      <c r="M30" s="68"/>
      <c r="N30" s="67" t="n">
        <v>962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47179</v>
      </c>
      <c r="C31" s="67" t="n">
        <v>9512</v>
      </c>
      <c r="D31" s="67" t="n">
        <v>9512</v>
      </c>
      <c r="E31" s="67" t="n">
        <v>0</v>
      </c>
      <c r="F31" s="67" t="n">
        <v>0</v>
      </c>
      <c r="G31" s="67" t="n">
        <v>0</v>
      </c>
      <c r="H31" s="69"/>
      <c r="I31" s="67" t="n">
        <v>37667</v>
      </c>
      <c r="J31" s="67" t="n">
        <v>29438</v>
      </c>
      <c r="K31" s="67" t="n">
        <v>7840</v>
      </c>
      <c r="L31" s="67" t="n">
        <v>0</v>
      </c>
      <c r="M31" s="68"/>
      <c r="N31" s="67" t="n">
        <v>389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170075</v>
      </c>
      <c r="C32" s="67" t="n">
        <v>48350</v>
      </c>
      <c r="D32" s="67" t="n">
        <v>48350</v>
      </c>
      <c r="E32" s="67" t="n">
        <v>0</v>
      </c>
      <c r="F32" s="67" t="n">
        <v>0</v>
      </c>
      <c r="G32" s="67" t="n">
        <v>0</v>
      </c>
      <c r="H32" s="69"/>
      <c r="I32" s="67" t="n">
        <v>121725</v>
      </c>
      <c r="J32" s="67" t="n">
        <v>99103</v>
      </c>
      <c r="K32" s="67" t="n">
        <v>15140</v>
      </c>
      <c r="L32" s="67" t="n">
        <v>0</v>
      </c>
      <c r="M32" s="68"/>
      <c r="N32" s="67" t="n">
        <v>7482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2710420</v>
      </c>
      <c r="C35" s="67" t="n">
        <v>992941</v>
      </c>
      <c r="D35" s="67" t="n">
        <v>992941</v>
      </c>
      <c r="E35" s="67" t="n">
        <v>0</v>
      </c>
      <c r="F35" s="67" t="n">
        <v>0</v>
      </c>
      <c r="G35" s="67" t="n">
        <v>0</v>
      </c>
      <c r="H35" s="67"/>
      <c r="I35" s="67" t="n">
        <v>1717479</v>
      </c>
      <c r="J35" s="67" t="n">
        <v>1400903</v>
      </c>
      <c r="K35" s="67" t="n">
        <v>270684</v>
      </c>
      <c r="L35" s="67" t="n">
        <v>0</v>
      </c>
      <c r="M35" s="68"/>
      <c r="N35" s="67" t="n">
        <v>45892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1715144</v>
      </c>
      <c r="C36" s="67" t="n">
        <v>761506</v>
      </c>
      <c r="D36" s="67" t="n">
        <v>761506</v>
      </c>
      <c r="E36" s="67" t="n">
        <v>0</v>
      </c>
      <c r="F36" s="67" t="n">
        <v>0</v>
      </c>
      <c r="G36" s="67" t="n">
        <v>0</v>
      </c>
      <c r="H36" s="69"/>
      <c r="I36" s="67" t="n">
        <v>953638</v>
      </c>
      <c r="J36" s="67" t="n">
        <v>877562</v>
      </c>
      <c r="K36" s="67" t="n">
        <v>76076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963307</v>
      </c>
      <c r="C37" s="67" t="n">
        <v>199466</v>
      </c>
      <c r="D37" s="67" t="n">
        <v>199466</v>
      </c>
      <c r="E37" s="67" t="n">
        <v>0</v>
      </c>
      <c r="F37" s="67" t="n">
        <v>0</v>
      </c>
      <c r="G37" s="67" t="n">
        <v>0</v>
      </c>
      <c r="H37" s="69"/>
      <c r="I37" s="67" t="n">
        <v>763841</v>
      </c>
      <c r="J37" s="67" t="n">
        <v>523341</v>
      </c>
      <c r="K37" s="67" t="n">
        <v>194608</v>
      </c>
      <c r="L37" s="67" t="n">
        <v>0</v>
      </c>
      <c r="M37" s="68"/>
      <c r="N37" s="67" t="n">
        <v>45892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23595</v>
      </c>
      <c r="C38" s="67" t="n">
        <v>23595</v>
      </c>
      <c r="D38" s="67" t="n">
        <v>23595</v>
      </c>
      <c r="E38" s="67" t="n">
        <v>0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8374</v>
      </c>
      <c r="C39" s="67" t="n">
        <v>8374</v>
      </c>
      <c r="D39" s="67" t="n">
        <v>8374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78"/>
      <c r="C44" s="37"/>
      <c r="D44" s="37"/>
      <c r="E44" s="37"/>
      <c r="F44" s="37"/>
      <c r="G44" s="37"/>
      <c r="H44" s="37"/>
      <c r="I44" s="78"/>
      <c r="J44" s="37"/>
      <c r="K44" s="37"/>
      <c r="L44" s="76" t="s">
        <v>33</v>
      </c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78"/>
      <c r="C45" s="37"/>
      <c r="D45" s="37"/>
      <c r="E45" s="37"/>
      <c r="F45" s="37"/>
      <c r="G45" s="37"/>
      <c r="H45" s="37"/>
      <c r="I45" s="78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false" hidden="false" outlineLevel="0" max="2" min="2" style="1" width="12.67"/>
    <col collapsed="false" customWidth="true" hidden="false" outlineLevel="0" max="3" min="3" style="1" width="11.56"/>
    <col collapsed="false" customWidth="true" hidden="false" outlineLevel="0" max="4" min="4" style="1" width="14.26"/>
    <col collapsed="false" customWidth="true" hidden="false" outlineLevel="0" max="5" min="5" style="1" width="11.56"/>
    <col collapsed="false" customWidth="true" hidden="true" outlineLevel="0" max="6" min="6" style="1" width="9.82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2.36"/>
    <col collapsed="false" customWidth="true" hidden="false" outlineLevel="0" max="10" min="10" style="1" width="11.09"/>
    <col collapsed="false" customWidth="true" hidden="false" outlineLevel="0" max="11" min="11" style="1" width="10.77"/>
    <col collapsed="false" customWidth="true" hidden="false" outlineLevel="0" max="12" min="12" style="1" width="9.66"/>
    <col collapsed="false" customWidth="true" hidden="false" outlineLevel="0" max="13" min="13" style="1" width="10.77"/>
    <col collapsed="false" customWidth="true" hidden="true" outlineLevel="0" max="14" min="14" style="1" width="9.03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M1" s="95" t="s">
        <v>143</v>
      </c>
      <c r="N1" s="30"/>
      <c r="O1" s="10"/>
    </row>
    <row r="2" s="11" customFormat="true" ht="15.95" hidden="false" customHeight="true" outlineLevel="0" collapsed="false">
      <c r="A2" s="2" t="s">
        <v>14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6830523</v>
      </c>
      <c r="C9" s="67" t="n">
        <v>3715880</v>
      </c>
      <c r="D9" s="67" t="n">
        <v>2521220</v>
      </c>
      <c r="E9" s="67" t="n">
        <v>1194660</v>
      </c>
      <c r="F9" s="67" t="n">
        <v>0</v>
      </c>
      <c r="G9" s="67" t="n">
        <v>0</v>
      </c>
      <c r="H9" s="67"/>
      <c r="I9" s="67" t="n">
        <v>3114643</v>
      </c>
      <c r="J9" s="67" t="n">
        <v>2531522</v>
      </c>
      <c r="K9" s="67" t="n">
        <v>557455</v>
      </c>
      <c r="L9" s="67" t="n">
        <v>25666</v>
      </c>
      <c r="M9" s="68"/>
      <c r="N9" s="67" t="n">
        <v>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4817541</v>
      </c>
      <c r="C11" s="67" t="n">
        <v>2819453</v>
      </c>
      <c r="D11" s="67" t="n">
        <v>1737519</v>
      </c>
      <c r="E11" s="67" t="n">
        <v>1081934</v>
      </c>
      <c r="F11" s="67" t="n">
        <v>0</v>
      </c>
      <c r="G11" s="67" t="n">
        <v>0</v>
      </c>
      <c r="H11" s="69"/>
      <c r="I11" s="67" t="n">
        <v>1998088</v>
      </c>
      <c r="J11" s="67" t="n">
        <v>1617669</v>
      </c>
      <c r="K11" s="67" t="n">
        <v>370688</v>
      </c>
      <c r="L11" s="67" t="n">
        <v>9731</v>
      </c>
      <c r="M11" s="68"/>
      <c r="N11" s="67" t="n">
        <v>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1736737</v>
      </c>
      <c r="C12" s="67" t="n">
        <v>1187402</v>
      </c>
      <c r="D12" s="67" t="n">
        <v>682583</v>
      </c>
      <c r="E12" s="67" t="n">
        <v>504819</v>
      </c>
      <c r="F12" s="67" t="n">
        <v>0</v>
      </c>
      <c r="G12" s="67" t="n">
        <v>0</v>
      </c>
      <c r="H12" s="69"/>
      <c r="I12" s="67" t="n">
        <v>549335</v>
      </c>
      <c r="J12" s="67" t="n">
        <v>334461</v>
      </c>
      <c r="K12" s="67" t="n">
        <v>209698</v>
      </c>
      <c r="L12" s="67" t="n">
        <v>5176</v>
      </c>
      <c r="M12" s="68"/>
      <c r="N12" s="67" t="n">
        <v>0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3080804</v>
      </c>
      <c r="C13" s="67" t="n">
        <v>1632051</v>
      </c>
      <c r="D13" s="67" t="n">
        <v>1054936</v>
      </c>
      <c r="E13" s="67" t="n">
        <v>577115</v>
      </c>
      <c r="F13" s="67" t="n">
        <v>0</v>
      </c>
      <c r="G13" s="67" t="n">
        <v>0</v>
      </c>
      <c r="H13" s="69"/>
      <c r="I13" s="67" t="n">
        <v>1448753</v>
      </c>
      <c r="J13" s="67" t="n">
        <v>1283208</v>
      </c>
      <c r="K13" s="67" t="n">
        <v>160990</v>
      </c>
      <c r="L13" s="67" t="n">
        <v>4555</v>
      </c>
      <c r="M13" s="68"/>
      <c r="N13" s="67" t="n">
        <v>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944363</v>
      </c>
      <c r="C16" s="67" t="n">
        <v>369391</v>
      </c>
      <c r="D16" s="67" t="n">
        <v>343215</v>
      </c>
      <c r="E16" s="67" t="n">
        <v>26176</v>
      </c>
      <c r="F16" s="67" t="n">
        <v>0</v>
      </c>
      <c r="G16" s="67" t="n">
        <v>0</v>
      </c>
      <c r="H16" s="69"/>
      <c r="I16" s="67" t="n">
        <v>574972</v>
      </c>
      <c r="J16" s="67" t="n">
        <v>420949</v>
      </c>
      <c r="K16" s="67" t="n">
        <v>146170</v>
      </c>
      <c r="L16" s="67" t="n">
        <v>7853</v>
      </c>
      <c r="M16" s="68"/>
      <c r="N16" s="67" t="n">
        <v>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333947</v>
      </c>
      <c r="C17" s="67" t="n">
        <v>128933</v>
      </c>
      <c r="D17" s="67" t="n">
        <v>118867</v>
      </c>
      <c r="E17" s="67" t="n">
        <v>10066</v>
      </c>
      <c r="F17" s="67" t="n">
        <v>0</v>
      </c>
      <c r="G17" s="67" t="n">
        <v>0</v>
      </c>
      <c r="H17" s="69"/>
      <c r="I17" s="67" t="n">
        <v>205014</v>
      </c>
      <c r="J17" s="67" t="n">
        <v>159845</v>
      </c>
      <c r="K17" s="67" t="n">
        <v>41853</v>
      </c>
      <c r="L17" s="67" t="n">
        <v>3316</v>
      </c>
      <c r="M17" s="68"/>
      <c r="N17" s="67" t="n">
        <v>0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610416</v>
      </c>
      <c r="C18" s="67" t="n">
        <v>240458</v>
      </c>
      <c r="D18" s="67" t="n">
        <v>224348</v>
      </c>
      <c r="E18" s="67" t="n">
        <v>16110</v>
      </c>
      <c r="F18" s="67" t="n">
        <v>0</v>
      </c>
      <c r="G18" s="67" t="n">
        <v>0</v>
      </c>
      <c r="H18" s="69"/>
      <c r="I18" s="67" t="n">
        <v>369958</v>
      </c>
      <c r="J18" s="67" t="n">
        <v>261104</v>
      </c>
      <c r="K18" s="67" t="n">
        <v>104317</v>
      </c>
      <c r="L18" s="67" t="n">
        <v>4537</v>
      </c>
      <c r="M18" s="68"/>
      <c r="N18" s="67" t="n">
        <v>0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531721</v>
      </c>
      <c r="C21" s="67" t="n">
        <v>88074</v>
      </c>
      <c r="D21" s="67" t="n">
        <v>24728</v>
      </c>
      <c r="E21" s="67" t="n">
        <v>63346</v>
      </c>
      <c r="F21" s="67" t="n">
        <v>0</v>
      </c>
      <c r="G21" s="67" t="n">
        <v>0</v>
      </c>
      <c r="H21" s="69"/>
      <c r="I21" s="67" t="n">
        <v>443647</v>
      </c>
      <c r="J21" s="67" t="n">
        <v>421155</v>
      </c>
      <c r="K21" s="67" t="n">
        <v>15841</v>
      </c>
      <c r="L21" s="67" t="n">
        <v>6651</v>
      </c>
      <c r="M21" s="68"/>
      <c r="N21" s="67" t="n">
        <v>0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536898</v>
      </c>
      <c r="C23" s="67" t="n">
        <v>438962</v>
      </c>
      <c r="D23" s="67" t="n">
        <v>415758</v>
      </c>
      <c r="E23" s="67" t="n">
        <v>23204</v>
      </c>
      <c r="F23" s="67" t="n">
        <v>0</v>
      </c>
      <c r="G23" s="67" t="n">
        <v>0</v>
      </c>
      <c r="H23" s="69"/>
      <c r="I23" s="67" t="n">
        <v>97936</v>
      </c>
      <c r="J23" s="67" t="n">
        <v>71749</v>
      </c>
      <c r="K23" s="67" t="n">
        <v>24756</v>
      </c>
      <c r="L23" s="67" t="n">
        <v>1431</v>
      </c>
      <c r="M23" s="68"/>
      <c r="N23" s="67" t="n">
        <v>0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944363</v>
      </c>
      <c r="C27" s="67" t="n">
        <v>369391</v>
      </c>
      <c r="D27" s="67" t="n">
        <v>343215</v>
      </c>
      <c r="E27" s="67" t="n">
        <v>26176</v>
      </c>
      <c r="F27" s="67" t="n">
        <v>0</v>
      </c>
      <c r="G27" s="67" t="n">
        <v>0</v>
      </c>
      <c r="H27" s="67"/>
      <c r="I27" s="67" t="n">
        <v>574972</v>
      </c>
      <c r="J27" s="67" t="n">
        <v>420949</v>
      </c>
      <c r="K27" s="67" t="n">
        <v>146170</v>
      </c>
      <c r="L27" s="67" t="n">
        <v>7853</v>
      </c>
      <c r="M27" s="68"/>
      <c r="N27" s="67" t="n">
        <v>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124922</v>
      </c>
      <c r="C28" s="67" t="n">
        <v>59570</v>
      </c>
      <c r="D28" s="67" t="n">
        <v>52181</v>
      </c>
      <c r="E28" s="67" t="n">
        <v>7389</v>
      </c>
      <c r="F28" s="67" t="n">
        <v>0</v>
      </c>
      <c r="G28" s="67" t="n">
        <v>0</v>
      </c>
      <c r="H28" s="69"/>
      <c r="I28" s="67" t="n">
        <v>65352</v>
      </c>
      <c r="J28" s="67" t="n">
        <v>40196</v>
      </c>
      <c r="K28" s="67" t="n">
        <v>23327</v>
      </c>
      <c r="L28" s="67" t="n">
        <v>1829</v>
      </c>
      <c r="M28" s="68"/>
      <c r="N28" s="67" t="n">
        <v>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77115</v>
      </c>
      <c r="C29" s="67" t="n">
        <v>47012</v>
      </c>
      <c r="D29" s="67" t="n">
        <v>41943</v>
      </c>
      <c r="E29" s="67" t="n">
        <v>5069</v>
      </c>
      <c r="F29" s="67" t="n">
        <v>0</v>
      </c>
      <c r="G29" s="67" t="n">
        <v>0</v>
      </c>
      <c r="H29" s="69"/>
      <c r="I29" s="67" t="n">
        <v>30103</v>
      </c>
      <c r="J29" s="67" t="n">
        <v>14141</v>
      </c>
      <c r="K29" s="67" t="n">
        <v>13069</v>
      </c>
      <c r="L29" s="67" t="n">
        <v>2893</v>
      </c>
      <c r="M29" s="68"/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81119</v>
      </c>
      <c r="C30" s="67" t="n">
        <v>24374</v>
      </c>
      <c r="D30" s="67" t="n">
        <v>15941</v>
      </c>
      <c r="E30" s="67" t="n">
        <v>8433</v>
      </c>
      <c r="F30" s="67" t="n">
        <v>0</v>
      </c>
      <c r="G30" s="67" t="n">
        <v>0</v>
      </c>
      <c r="H30" s="69"/>
      <c r="I30" s="67" t="n">
        <v>56745</v>
      </c>
      <c r="J30" s="67" t="n">
        <v>44300</v>
      </c>
      <c r="K30" s="67" t="n">
        <v>11707</v>
      </c>
      <c r="L30" s="67" t="n">
        <v>738</v>
      </c>
      <c r="M30" s="68"/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107639</v>
      </c>
      <c r="C31" s="67" t="n">
        <v>26852</v>
      </c>
      <c r="D31" s="67" t="n">
        <v>21567</v>
      </c>
      <c r="E31" s="67" t="n">
        <v>5285</v>
      </c>
      <c r="F31" s="67" t="n">
        <v>0</v>
      </c>
      <c r="G31" s="67" t="n">
        <v>0</v>
      </c>
      <c r="H31" s="69"/>
      <c r="I31" s="67" t="n">
        <v>80787</v>
      </c>
      <c r="J31" s="67" t="n">
        <v>58084</v>
      </c>
      <c r="K31" s="67" t="n">
        <v>21459</v>
      </c>
      <c r="L31" s="67" t="n">
        <v>1244</v>
      </c>
      <c r="M31" s="68"/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553568</v>
      </c>
      <c r="C32" s="67" t="n">
        <v>211583</v>
      </c>
      <c r="D32" s="67" t="n">
        <v>211583</v>
      </c>
      <c r="E32" s="67" t="n">
        <v>0</v>
      </c>
      <c r="F32" s="67" t="n">
        <v>0</v>
      </c>
      <c r="G32" s="67" t="n">
        <v>0</v>
      </c>
      <c r="H32" s="69"/>
      <c r="I32" s="67" t="n">
        <v>341985</v>
      </c>
      <c r="J32" s="67" t="n">
        <v>264228</v>
      </c>
      <c r="K32" s="67" t="n">
        <v>76608</v>
      </c>
      <c r="L32" s="67" t="n">
        <v>1149</v>
      </c>
      <c r="M32" s="68"/>
      <c r="N32" s="67" t="n">
        <v>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6830523</v>
      </c>
      <c r="C35" s="67" t="n">
        <v>3715880</v>
      </c>
      <c r="D35" s="67" t="n">
        <v>2521220</v>
      </c>
      <c r="E35" s="67" t="n">
        <v>1194660</v>
      </c>
      <c r="F35" s="67" t="n">
        <v>0</v>
      </c>
      <c r="G35" s="67" t="n">
        <v>0</v>
      </c>
      <c r="H35" s="67"/>
      <c r="I35" s="67" t="n">
        <v>3114643</v>
      </c>
      <c r="J35" s="67" t="n">
        <v>2531522</v>
      </c>
      <c r="K35" s="67" t="n">
        <v>557455</v>
      </c>
      <c r="L35" s="67" t="n">
        <v>25666</v>
      </c>
      <c r="M35" s="68"/>
      <c r="N35" s="67" t="n">
        <v>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4907092</v>
      </c>
      <c r="C36" s="67" t="n">
        <v>3034709</v>
      </c>
      <c r="D36" s="67" t="n">
        <v>2077297</v>
      </c>
      <c r="E36" s="67" t="n">
        <v>957412</v>
      </c>
      <c r="F36" s="67" t="n">
        <v>0</v>
      </c>
      <c r="G36" s="67" t="n">
        <v>0</v>
      </c>
      <c r="H36" s="69"/>
      <c r="I36" s="67" t="n">
        <v>1872383</v>
      </c>
      <c r="J36" s="67" t="n">
        <v>1651562</v>
      </c>
      <c r="K36" s="67" t="n">
        <v>220821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1712232</v>
      </c>
      <c r="C37" s="67" t="n">
        <v>469972</v>
      </c>
      <c r="D37" s="67" t="n">
        <v>232724</v>
      </c>
      <c r="E37" s="67" t="n">
        <v>237248</v>
      </c>
      <c r="F37" s="67" t="n">
        <v>0</v>
      </c>
      <c r="G37" s="67" t="n">
        <v>0</v>
      </c>
      <c r="H37" s="69"/>
      <c r="I37" s="67" t="n">
        <v>1242260</v>
      </c>
      <c r="J37" s="67" t="n">
        <v>879960</v>
      </c>
      <c r="K37" s="67" t="n">
        <v>336634</v>
      </c>
      <c r="L37" s="67" t="n">
        <v>25666</v>
      </c>
      <c r="M37" s="68"/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186471</v>
      </c>
      <c r="C38" s="67" t="n">
        <v>186471</v>
      </c>
      <c r="D38" s="67" t="n">
        <v>186471</v>
      </c>
      <c r="E38" s="67" t="s">
        <v>65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24728</v>
      </c>
      <c r="C39" s="67" t="n">
        <v>24728</v>
      </c>
      <c r="D39" s="67" t="n">
        <v>24728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E42" s="100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76" t="s">
        <v>33</v>
      </c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1" width="11.88"/>
    <col collapsed="false" customWidth="true" hidden="false" outlineLevel="0" max="3" min="3" style="1" width="10.93"/>
    <col collapsed="false" customWidth="true" hidden="false" outlineLevel="0" max="4" min="4" style="1" width="13.31"/>
    <col collapsed="false" customWidth="true" hidden="false" outlineLevel="0" max="5" min="5" style="1" width="10.3"/>
    <col collapsed="false" customWidth="true" hidden="false" outlineLevel="0" max="6" min="6" style="1" width="9.19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0.77"/>
    <col collapsed="false" customWidth="true" hidden="false" outlineLevel="0" max="10" min="10" style="1" width="9.66"/>
    <col collapsed="false" customWidth="true" hidden="false" outlineLevel="0" max="11" min="11" style="1" width="10.3"/>
    <col collapsed="false" customWidth="true" hidden="false" outlineLevel="0" max="12" min="12" style="1" width="9.19"/>
    <col collapsed="false" customWidth="true" hidden="false" outlineLevel="0" max="13" min="13" style="1" width="10.14"/>
    <col collapsed="false" customWidth="true" hidden="false" outlineLevel="0" max="14" min="14" style="1" width="9.66"/>
    <col collapsed="false" customWidth="true" hidden="false" outlineLevel="0" max="15" min="15" style="1" width="10.14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10"/>
      <c r="O1" s="95" t="s">
        <v>145</v>
      </c>
    </row>
    <row r="2" s="11" customFormat="true" ht="15.95" hidden="false" customHeight="true" outlineLevel="0" collapsed="false">
      <c r="A2" s="2" t="s">
        <v>146</v>
      </c>
      <c r="B2" s="102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50.1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8888358</v>
      </c>
      <c r="C9" s="67" t="n">
        <v>3552076</v>
      </c>
      <c r="D9" s="67" t="n">
        <v>2666192</v>
      </c>
      <c r="E9" s="67" t="n">
        <v>641005</v>
      </c>
      <c r="F9" s="67" t="n">
        <v>244879</v>
      </c>
      <c r="G9" s="67" t="n">
        <v>0</v>
      </c>
      <c r="H9" s="67"/>
      <c r="I9" s="67" t="n">
        <v>5336282</v>
      </c>
      <c r="J9" s="67" t="n">
        <v>4204161</v>
      </c>
      <c r="K9" s="67" t="n">
        <v>1064622</v>
      </c>
      <c r="L9" s="67" t="n">
        <v>11992</v>
      </c>
      <c r="M9" s="68"/>
      <c r="N9" s="67" t="n">
        <v>55507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6298257</v>
      </c>
      <c r="C11" s="67" t="n">
        <v>2578614</v>
      </c>
      <c r="D11" s="67" t="n">
        <v>1939231</v>
      </c>
      <c r="E11" s="67" t="n">
        <v>566958</v>
      </c>
      <c r="F11" s="67" t="n">
        <v>72425</v>
      </c>
      <c r="G11" s="67" t="n">
        <v>0</v>
      </c>
      <c r="H11" s="69"/>
      <c r="I11" s="67" t="n">
        <v>3719643</v>
      </c>
      <c r="J11" s="67" t="n">
        <v>2996160</v>
      </c>
      <c r="K11" s="67" t="n">
        <v>684719</v>
      </c>
      <c r="L11" s="67" t="n">
        <v>11167</v>
      </c>
      <c r="M11" s="68"/>
      <c r="N11" s="67" t="n">
        <v>27597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2452186</v>
      </c>
      <c r="C12" s="67" t="n">
        <v>1399773</v>
      </c>
      <c r="D12" s="67" t="n">
        <v>1072471</v>
      </c>
      <c r="E12" s="67" t="n">
        <v>296316</v>
      </c>
      <c r="F12" s="67" t="n">
        <v>30986</v>
      </c>
      <c r="G12" s="67" t="n">
        <v>0</v>
      </c>
      <c r="H12" s="69"/>
      <c r="I12" s="67" t="n">
        <v>1052413</v>
      </c>
      <c r="J12" s="67" t="n">
        <v>678523</v>
      </c>
      <c r="K12" s="67" t="n">
        <v>368749</v>
      </c>
      <c r="L12" s="67" t="n">
        <v>3807</v>
      </c>
      <c r="M12" s="68"/>
      <c r="N12" s="67" t="n">
        <v>1334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3846071</v>
      </c>
      <c r="C13" s="67" t="n">
        <v>1178841</v>
      </c>
      <c r="D13" s="67" t="n">
        <v>866760</v>
      </c>
      <c r="E13" s="67" t="n">
        <v>270642</v>
      </c>
      <c r="F13" s="67" t="n">
        <v>41439</v>
      </c>
      <c r="G13" s="67" t="n">
        <v>0</v>
      </c>
      <c r="H13" s="69"/>
      <c r="I13" s="67" t="n">
        <v>2667230</v>
      </c>
      <c r="J13" s="67" t="n">
        <v>2317637</v>
      </c>
      <c r="K13" s="67" t="n">
        <v>315970</v>
      </c>
      <c r="L13" s="67" t="n">
        <v>7360</v>
      </c>
      <c r="M13" s="68"/>
      <c r="N13" s="67" t="n">
        <v>26263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1369486</v>
      </c>
      <c r="C16" s="67" t="n">
        <v>577566</v>
      </c>
      <c r="D16" s="67" t="n">
        <v>438131</v>
      </c>
      <c r="E16" s="67" t="n">
        <v>17420</v>
      </c>
      <c r="F16" s="67" t="n">
        <v>122015</v>
      </c>
      <c r="G16" s="67" t="n">
        <v>0</v>
      </c>
      <c r="H16" s="69"/>
      <c r="I16" s="67" t="n">
        <v>791920</v>
      </c>
      <c r="J16" s="67" t="n">
        <v>489035</v>
      </c>
      <c r="K16" s="67" t="n">
        <v>285888</v>
      </c>
      <c r="L16" s="67" t="n">
        <v>0</v>
      </c>
      <c r="M16" s="68"/>
      <c r="N16" s="67" t="n">
        <v>16997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585793</v>
      </c>
      <c r="C17" s="67" t="n">
        <v>271465</v>
      </c>
      <c r="D17" s="67" t="n">
        <v>191099</v>
      </c>
      <c r="E17" s="67" t="n">
        <v>8092</v>
      </c>
      <c r="F17" s="67" t="n">
        <v>72274</v>
      </c>
      <c r="G17" s="67" t="n">
        <v>0</v>
      </c>
      <c r="H17" s="69"/>
      <c r="I17" s="67" t="n">
        <v>314328</v>
      </c>
      <c r="J17" s="67" t="n">
        <v>214124</v>
      </c>
      <c r="K17" s="67" t="n">
        <v>99656</v>
      </c>
      <c r="L17" s="67" t="n">
        <v>0</v>
      </c>
      <c r="M17" s="68"/>
      <c r="N17" s="67" t="n">
        <v>548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772869</v>
      </c>
      <c r="C18" s="67" t="n">
        <v>295277</v>
      </c>
      <c r="D18" s="67" t="n">
        <v>247032</v>
      </c>
      <c r="E18" s="67" t="n">
        <v>9328</v>
      </c>
      <c r="F18" s="67" t="n">
        <v>38917</v>
      </c>
      <c r="G18" s="67" t="n">
        <v>0</v>
      </c>
      <c r="H18" s="69"/>
      <c r="I18" s="67" t="n">
        <v>477592</v>
      </c>
      <c r="J18" s="67" t="n">
        <v>274911</v>
      </c>
      <c r="K18" s="67" t="n">
        <v>186232</v>
      </c>
      <c r="L18" s="67" t="n">
        <v>0</v>
      </c>
      <c r="M18" s="68"/>
      <c r="N18" s="67" t="n">
        <v>16449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10824</v>
      </c>
      <c r="C19" s="67" t="n">
        <v>10824</v>
      </c>
      <c r="D19" s="67" t="n">
        <v>0</v>
      </c>
      <c r="E19" s="67" t="n">
        <v>0</v>
      </c>
      <c r="F19" s="67" t="n">
        <v>10824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739842</v>
      </c>
      <c r="C21" s="67" t="n">
        <v>137196</v>
      </c>
      <c r="D21" s="67" t="n">
        <v>54820</v>
      </c>
      <c r="E21" s="67" t="n">
        <v>40320</v>
      </c>
      <c r="F21" s="67" t="n">
        <v>42056</v>
      </c>
      <c r="G21" s="67" t="n">
        <v>0</v>
      </c>
      <c r="H21" s="69"/>
      <c r="I21" s="67" t="n">
        <v>602646</v>
      </c>
      <c r="J21" s="67" t="n">
        <v>567420</v>
      </c>
      <c r="K21" s="67" t="n">
        <v>31138</v>
      </c>
      <c r="L21" s="67" t="n">
        <v>0</v>
      </c>
      <c r="M21" s="68"/>
      <c r="N21" s="67" t="n">
        <v>4088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480773</v>
      </c>
      <c r="C23" s="67" t="n">
        <v>258700</v>
      </c>
      <c r="D23" s="67" t="n">
        <v>234010</v>
      </c>
      <c r="E23" s="67" t="n">
        <v>16307</v>
      </c>
      <c r="F23" s="67" t="n">
        <v>8383</v>
      </c>
      <c r="G23" s="67" t="n">
        <v>0</v>
      </c>
      <c r="H23" s="69"/>
      <c r="I23" s="67" t="n">
        <v>222073</v>
      </c>
      <c r="J23" s="67" t="n">
        <v>151546</v>
      </c>
      <c r="K23" s="67" t="n">
        <v>62877</v>
      </c>
      <c r="L23" s="67" t="n">
        <v>825</v>
      </c>
      <c r="M23" s="68"/>
      <c r="N23" s="67" t="n">
        <v>6825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1369486</v>
      </c>
      <c r="C27" s="67" t="n">
        <v>577566</v>
      </c>
      <c r="D27" s="67" t="n">
        <v>438131</v>
      </c>
      <c r="E27" s="67" t="n">
        <v>17420</v>
      </c>
      <c r="F27" s="67" t="n">
        <v>122015</v>
      </c>
      <c r="G27" s="67" t="n">
        <v>0</v>
      </c>
      <c r="H27" s="67"/>
      <c r="I27" s="67" t="n">
        <v>791920</v>
      </c>
      <c r="J27" s="67" t="n">
        <v>489035</v>
      </c>
      <c r="K27" s="67" t="n">
        <v>285888</v>
      </c>
      <c r="L27" s="67" t="n">
        <v>0</v>
      </c>
      <c r="M27" s="68"/>
      <c r="N27" s="67" t="n">
        <v>16997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188620</v>
      </c>
      <c r="C28" s="67" t="n">
        <v>106116</v>
      </c>
      <c r="D28" s="67" t="n">
        <v>85148</v>
      </c>
      <c r="E28" s="67" t="n">
        <v>4391</v>
      </c>
      <c r="F28" s="67" t="n">
        <v>16577</v>
      </c>
      <c r="G28" s="67" t="n">
        <v>0</v>
      </c>
      <c r="H28" s="69"/>
      <c r="I28" s="67" t="n">
        <v>82504</v>
      </c>
      <c r="J28" s="67" t="n">
        <v>56139</v>
      </c>
      <c r="K28" s="67" t="n">
        <v>23893</v>
      </c>
      <c r="L28" s="67" t="n">
        <v>0</v>
      </c>
      <c r="M28" s="68"/>
      <c r="N28" s="67" t="n">
        <v>2472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163445</v>
      </c>
      <c r="C29" s="67" t="n">
        <v>106262</v>
      </c>
      <c r="D29" s="67" t="n">
        <v>85787</v>
      </c>
      <c r="E29" s="67" t="n">
        <v>5594</v>
      </c>
      <c r="F29" s="67" t="n">
        <v>14881</v>
      </c>
      <c r="G29" s="67" t="n">
        <v>0</v>
      </c>
      <c r="H29" s="69"/>
      <c r="I29" s="67" t="n">
        <v>57183</v>
      </c>
      <c r="J29" s="67" t="n">
        <v>25086</v>
      </c>
      <c r="K29" s="67" t="n">
        <v>28229</v>
      </c>
      <c r="L29" s="67" t="n">
        <v>0</v>
      </c>
      <c r="M29" s="68"/>
      <c r="N29" s="67" t="n">
        <v>3868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128574</v>
      </c>
      <c r="C30" s="67" t="n">
        <v>50295</v>
      </c>
      <c r="D30" s="67" t="n">
        <v>40778</v>
      </c>
      <c r="E30" s="67" t="n">
        <v>3850</v>
      </c>
      <c r="F30" s="67" t="n">
        <v>5667</v>
      </c>
      <c r="G30" s="67" t="n">
        <v>0</v>
      </c>
      <c r="H30" s="69"/>
      <c r="I30" s="67" t="n">
        <v>78279</v>
      </c>
      <c r="J30" s="67" t="n">
        <v>61297</v>
      </c>
      <c r="K30" s="67" t="n">
        <v>16485</v>
      </c>
      <c r="L30" s="67" t="n">
        <v>0</v>
      </c>
      <c r="M30" s="68"/>
      <c r="N30" s="67" t="n">
        <v>497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172076</v>
      </c>
      <c r="C31" s="67" t="n">
        <v>89554</v>
      </c>
      <c r="D31" s="67" t="n">
        <v>77553</v>
      </c>
      <c r="E31" s="67" t="n">
        <v>3585</v>
      </c>
      <c r="F31" s="67" t="n">
        <v>8416</v>
      </c>
      <c r="G31" s="67" t="n">
        <v>0</v>
      </c>
      <c r="H31" s="69"/>
      <c r="I31" s="67" t="n">
        <v>82522</v>
      </c>
      <c r="J31" s="67" t="n">
        <v>48747</v>
      </c>
      <c r="K31" s="67" t="n">
        <v>32261</v>
      </c>
      <c r="L31" s="67" t="n">
        <v>0</v>
      </c>
      <c r="M31" s="68"/>
      <c r="N31" s="67" t="n">
        <v>1514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716771</v>
      </c>
      <c r="C32" s="67" t="n">
        <v>225339</v>
      </c>
      <c r="D32" s="67" t="n">
        <v>148865</v>
      </c>
      <c r="E32" s="67" t="n">
        <v>0</v>
      </c>
      <c r="F32" s="67" t="n">
        <v>76474</v>
      </c>
      <c r="G32" s="67" t="n">
        <v>0</v>
      </c>
      <c r="H32" s="69"/>
      <c r="I32" s="67" t="n">
        <v>491432</v>
      </c>
      <c r="J32" s="67" t="n">
        <v>297766</v>
      </c>
      <c r="K32" s="67" t="n">
        <v>185020</v>
      </c>
      <c r="L32" s="67" t="n">
        <v>0</v>
      </c>
      <c r="M32" s="68"/>
      <c r="N32" s="67" t="n">
        <v>8646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8888358</v>
      </c>
      <c r="C35" s="67" t="n">
        <v>3552076</v>
      </c>
      <c r="D35" s="67" t="n">
        <v>2666192</v>
      </c>
      <c r="E35" s="67" t="n">
        <v>641005</v>
      </c>
      <c r="F35" s="67" t="n">
        <v>244879</v>
      </c>
      <c r="G35" s="67" t="n">
        <v>0</v>
      </c>
      <c r="H35" s="67"/>
      <c r="I35" s="67" t="n">
        <v>5336282</v>
      </c>
      <c r="J35" s="67" t="n">
        <v>4204161</v>
      </c>
      <c r="K35" s="67" t="n">
        <v>1064622</v>
      </c>
      <c r="L35" s="67" t="n">
        <v>11992</v>
      </c>
      <c r="M35" s="68"/>
      <c r="N35" s="67" t="n">
        <v>55507</v>
      </c>
      <c r="O35" s="67" t="n">
        <v>0</v>
      </c>
    </row>
    <row r="36" customFormat="false" ht="15" hidden="false" customHeight="true" outlineLevel="0" collapsed="false">
      <c r="A36" s="29" t="s">
        <v>147</v>
      </c>
      <c r="B36" s="80" t="n">
        <v>5507127</v>
      </c>
      <c r="C36" s="67" t="n">
        <v>2509731</v>
      </c>
      <c r="D36" s="67" t="n">
        <v>1955198</v>
      </c>
      <c r="E36" s="67" t="n">
        <v>500855</v>
      </c>
      <c r="F36" s="67" t="n">
        <v>53678</v>
      </c>
      <c r="G36" s="67" t="n">
        <v>0</v>
      </c>
      <c r="H36" s="69"/>
      <c r="I36" s="67" t="n">
        <v>2997396</v>
      </c>
      <c r="J36" s="67" t="n">
        <v>2429138</v>
      </c>
      <c r="K36" s="67" t="n">
        <v>556266</v>
      </c>
      <c r="L36" s="67" t="n">
        <v>11992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148</v>
      </c>
      <c r="B37" s="80" t="n">
        <v>2951147</v>
      </c>
      <c r="C37" s="67" t="n">
        <v>787333</v>
      </c>
      <c r="D37" s="67" t="n">
        <v>647183</v>
      </c>
      <c r="E37" s="67" t="n">
        <v>140150</v>
      </c>
      <c r="F37" s="67" t="n">
        <v>0</v>
      </c>
      <c r="G37" s="67" t="n">
        <v>0</v>
      </c>
      <c r="H37" s="69"/>
      <c r="I37" s="67" t="n">
        <v>2163814</v>
      </c>
      <c r="J37" s="67" t="n">
        <v>1775023</v>
      </c>
      <c r="K37" s="67" t="n">
        <v>333284</v>
      </c>
      <c r="L37" s="67" t="n">
        <v>0</v>
      </c>
      <c r="M37" s="68"/>
      <c r="N37" s="67" t="n">
        <v>55507</v>
      </c>
      <c r="O37" s="67" t="n">
        <v>0</v>
      </c>
    </row>
    <row r="38" customFormat="false" ht="15" hidden="false" customHeight="true" outlineLevel="0" collapsed="false">
      <c r="A38" s="29" t="s">
        <v>149</v>
      </c>
      <c r="B38" s="80" t="n">
        <v>356181</v>
      </c>
      <c r="C38" s="67" t="n">
        <v>181109</v>
      </c>
      <c r="D38" s="67" t="n">
        <v>8991</v>
      </c>
      <c r="E38" s="67" t="n">
        <v>0</v>
      </c>
      <c r="F38" s="67" t="n">
        <v>172118</v>
      </c>
      <c r="G38" s="67" t="n">
        <v>0</v>
      </c>
      <c r="H38" s="69"/>
      <c r="I38" s="67" t="n">
        <v>175072</v>
      </c>
      <c r="J38" s="67" t="n">
        <v>0</v>
      </c>
      <c r="K38" s="67" t="n">
        <v>175072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150</v>
      </c>
      <c r="B39" s="80" t="n">
        <v>73903</v>
      </c>
      <c r="C39" s="67" t="n">
        <v>73903</v>
      </c>
      <c r="D39" s="67" t="n">
        <v>54820</v>
      </c>
      <c r="E39" s="67" t="n">
        <v>0</v>
      </c>
      <c r="F39" s="67" t="n">
        <v>19083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78"/>
      <c r="C44" s="37"/>
      <c r="D44" s="37"/>
      <c r="E44" s="37"/>
      <c r="F44" s="37"/>
      <c r="G44" s="37"/>
      <c r="H44" s="37"/>
      <c r="I44" s="78"/>
      <c r="J44" s="37"/>
      <c r="K44" s="37"/>
      <c r="L44" s="76" t="s">
        <v>33</v>
      </c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78"/>
      <c r="C45" s="37"/>
      <c r="D45" s="37"/>
      <c r="E45" s="37"/>
      <c r="F45" s="37"/>
      <c r="G45" s="37"/>
      <c r="H45" s="37"/>
      <c r="I45" s="78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12.36"/>
    <col collapsed="false" customWidth="true" hidden="false" outlineLevel="0" max="3" min="3" style="1" width="11.56"/>
    <col collapsed="false" customWidth="true" hidden="false" outlineLevel="0" max="4" min="4" style="1" width="14.1"/>
    <col collapsed="false" customWidth="true" hidden="false" outlineLevel="0" max="5" min="5" style="1" width="10.7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1.41"/>
    <col collapsed="false" customWidth="true" hidden="false" outlineLevel="0" max="10" min="10" style="1" width="10.3"/>
    <col collapsed="false" customWidth="true" hidden="false" outlineLevel="0" max="11" min="11" style="1" width="9.98"/>
    <col collapsed="false" customWidth="true" hidden="true" outlineLevel="0" max="12" min="12" style="1" width="8.87"/>
    <col collapsed="false" customWidth="true" hidden="false" outlineLevel="0" max="13" min="13" style="1" width="10.77"/>
    <col collapsed="false" customWidth="true" hidden="false" outlineLevel="0" max="14" min="14" style="1" width="8.39"/>
    <col collapsed="false" customWidth="true" hidden="fals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30"/>
      <c r="O1" s="95" t="s">
        <v>151</v>
      </c>
    </row>
    <row r="2" s="11" customFormat="true" ht="15.95" hidden="false" customHeight="true" outlineLevel="0" collapsed="false">
      <c r="A2" s="2" t="s">
        <v>15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15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8039061</v>
      </c>
      <c r="C9" s="67" t="n">
        <v>2133525</v>
      </c>
      <c r="D9" s="67" t="n">
        <v>2114600</v>
      </c>
      <c r="E9" s="67" t="n">
        <v>18925</v>
      </c>
      <c r="F9" s="67" t="n">
        <v>0</v>
      </c>
      <c r="G9" s="67" t="n">
        <v>0</v>
      </c>
      <c r="H9" s="67"/>
      <c r="I9" s="67" t="n">
        <v>5905536</v>
      </c>
      <c r="J9" s="67" t="n">
        <v>3852386</v>
      </c>
      <c r="K9" s="67" t="n">
        <v>624716</v>
      </c>
      <c r="L9" s="67" t="n">
        <v>0</v>
      </c>
      <c r="M9" s="68"/>
      <c r="N9" s="67" t="n">
        <v>31685</v>
      </c>
      <c r="O9" s="67" t="n">
        <v>1396749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5255811</v>
      </c>
      <c r="C11" s="67" t="n">
        <v>1419875</v>
      </c>
      <c r="D11" s="67" t="n">
        <v>1400950</v>
      </c>
      <c r="E11" s="67" t="n">
        <v>18925</v>
      </c>
      <c r="F11" s="67" t="n">
        <v>0</v>
      </c>
      <c r="G11" s="67" t="n">
        <v>0</v>
      </c>
      <c r="H11" s="69"/>
      <c r="I11" s="67" t="n">
        <v>3835936</v>
      </c>
      <c r="J11" s="67" t="n">
        <v>2575018</v>
      </c>
      <c r="K11" s="67" t="n">
        <v>414854</v>
      </c>
      <c r="L11" s="67" t="n">
        <v>0</v>
      </c>
      <c r="M11" s="68"/>
      <c r="N11" s="67" t="n">
        <v>15690</v>
      </c>
      <c r="O11" s="67" t="n">
        <v>830374</v>
      </c>
    </row>
    <row r="12" customFormat="false" ht="15" hidden="false" customHeight="true" outlineLevel="0" collapsed="false">
      <c r="A12" s="29" t="s">
        <v>14</v>
      </c>
      <c r="B12" s="80" t="n">
        <v>2153490</v>
      </c>
      <c r="C12" s="67" t="n">
        <v>701308</v>
      </c>
      <c r="D12" s="67" t="n">
        <v>693099</v>
      </c>
      <c r="E12" s="67" t="n">
        <v>8209</v>
      </c>
      <c r="F12" s="67" t="n">
        <v>0</v>
      </c>
      <c r="G12" s="67" t="n">
        <v>0</v>
      </c>
      <c r="H12" s="69"/>
      <c r="I12" s="67" t="n">
        <v>1452182</v>
      </c>
      <c r="J12" s="67" t="n">
        <v>670940</v>
      </c>
      <c r="K12" s="67" t="n">
        <v>205031</v>
      </c>
      <c r="L12" s="67" t="n">
        <v>0</v>
      </c>
      <c r="M12" s="68"/>
      <c r="N12" s="67" t="n">
        <v>8555</v>
      </c>
      <c r="O12" s="67" t="n">
        <v>567656</v>
      </c>
    </row>
    <row r="13" customFormat="false" ht="15" hidden="false" customHeight="true" outlineLevel="0" collapsed="false">
      <c r="A13" s="29" t="s">
        <v>15</v>
      </c>
      <c r="B13" s="80" t="n">
        <v>3102321</v>
      </c>
      <c r="C13" s="67" t="n">
        <v>718567</v>
      </c>
      <c r="D13" s="67" t="n">
        <v>707851</v>
      </c>
      <c r="E13" s="67" t="n">
        <v>10716</v>
      </c>
      <c r="F13" s="67" t="n">
        <v>0</v>
      </c>
      <c r="G13" s="67" t="n">
        <v>0</v>
      </c>
      <c r="H13" s="69"/>
      <c r="I13" s="67" t="n">
        <v>2383754</v>
      </c>
      <c r="J13" s="67" t="n">
        <v>1904078</v>
      </c>
      <c r="K13" s="67" t="n">
        <v>209823</v>
      </c>
      <c r="L13" s="67" t="n">
        <v>0</v>
      </c>
      <c r="M13" s="68"/>
      <c r="N13" s="67" t="n">
        <v>7135</v>
      </c>
      <c r="O13" s="67" t="n">
        <v>262718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1358004</v>
      </c>
      <c r="C16" s="67" t="n">
        <v>317504</v>
      </c>
      <c r="D16" s="67" t="n">
        <v>317504</v>
      </c>
      <c r="E16" s="67" t="s">
        <v>65</v>
      </c>
      <c r="F16" s="67" t="n">
        <v>0</v>
      </c>
      <c r="G16" s="67" t="n">
        <v>0</v>
      </c>
      <c r="H16" s="69"/>
      <c r="I16" s="67" t="n">
        <v>1040500</v>
      </c>
      <c r="J16" s="67" t="n">
        <v>583987</v>
      </c>
      <c r="K16" s="67" t="n">
        <v>151418</v>
      </c>
      <c r="L16" s="67" t="n">
        <v>0</v>
      </c>
      <c r="M16" s="68"/>
      <c r="N16" s="67" t="n">
        <v>8801</v>
      </c>
      <c r="O16" s="67" t="n">
        <v>296294</v>
      </c>
    </row>
    <row r="17" customFormat="false" ht="15" hidden="false" customHeight="true" outlineLevel="0" collapsed="false">
      <c r="A17" s="29" t="s">
        <v>14</v>
      </c>
      <c r="B17" s="80" t="n">
        <v>541980</v>
      </c>
      <c r="C17" s="67" t="n">
        <v>105247</v>
      </c>
      <c r="D17" s="67" t="n">
        <v>105247</v>
      </c>
      <c r="E17" s="67" t="s">
        <v>65</v>
      </c>
      <c r="F17" s="67" t="n">
        <v>0</v>
      </c>
      <c r="G17" s="67" t="n">
        <v>0</v>
      </c>
      <c r="H17" s="69"/>
      <c r="I17" s="67" t="n">
        <v>436733</v>
      </c>
      <c r="J17" s="67" t="n">
        <v>223598</v>
      </c>
      <c r="K17" s="67" t="n">
        <v>50121</v>
      </c>
      <c r="L17" s="67" t="n">
        <v>0</v>
      </c>
      <c r="M17" s="68"/>
      <c r="N17" s="67" t="n">
        <v>4086</v>
      </c>
      <c r="O17" s="67" t="n">
        <v>158928</v>
      </c>
    </row>
    <row r="18" customFormat="false" ht="15" hidden="false" customHeight="true" outlineLevel="0" collapsed="false">
      <c r="A18" s="29" t="s">
        <v>15</v>
      </c>
      <c r="B18" s="80" t="n">
        <v>816024</v>
      </c>
      <c r="C18" s="67" t="n">
        <v>212257</v>
      </c>
      <c r="D18" s="67" t="n">
        <v>212257</v>
      </c>
      <c r="E18" s="67" t="s">
        <v>65</v>
      </c>
      <c r="F18" s="67" t="n">
        <v>0</v>
      </c>
      <c r="G18" s="67" t="n">
        <v>0</v>
      </c>
      <c r="H18" s="69"/>
      <c r="I18" s="67" t="n">
        <v>603767</v>
      </c>
      <c r="J18" s="67" t="n">
        <v>360389</v>
      </c>
      <c r="K18" s="67" t="n">
        <v>101297</v>
      </c>
      <c r="L18" s="67" t="n">
        <v>0</v>
      </c>
      <c r="M18" s="68"/>
      <c r="N18" s="67" t="n">
        <v>4715</v>
      </c>
      <c r="O18" s="67" t="n">
        <v>137366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966820</v>
      </c>
      <c r="C21" s="67" t="n">
        <v>259272</v>
      </c>
      <c r="D21" s="67" t="n">
        <v>259272</v>
      </c>
      <c r="E21" s="67" t="s">
        <v>65</v>
      </c>
      <c r="F21" s="67" t="n">
        <v>0</v>
      </c>
      <c r="G21" s="67" t="n">
        <v>0</v>
      </c>
      <c r="H21" s="69"/>
      <c r="I21" s="67" t="n">
        <v>707548</v>
      </c>
      <c r="J21" s="67" t="n">
        <v>553203</v>
      </c>
      <c r="K21" s="67" t="n">
        <v>35173</v>
      </c>
      <c r="L21" s="67" t="n">
        <v>0</v>
      </c>
      <c r="M21" s="68"/>
      <c r="N21" s="67" t="n">
        <v>4141</v>
      </c>
      <c r="O21" s="67" t="n">
        <v>115031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458426</v>
      </c>
      <c r="C23" s="67" t="n">
        <v>136874</v>
      </c>
      <c r="D23" s="67" t="n">
        <v>136874</v>
      </c>
      <c r="E23" s="67" t="s">
        <v>65</v>
      </c>
      <c r="F23" s="67" t="n">
        <v>0</v>
      </c>
      <c r="G23" s="67" t="n">
        <v>0</v>
      </c>
      <c r="H23" s="69"/>
      <c r="I23" s="67" t="n">
        <v>321552</v>
      </c>
      <c r="J23" s="67" t="n">
        <v>140178</v>
      </c>
      <c r="K23" s="67" t="n">
        <v>23271</v>
      </c>
      <c r="L23" s="67" t="n">
        <v>0</v>
      </c>
      <c r="M23" s="68"/>
      <c r="N23" s="67" t="n">
        <v>3053</v>
      </c>
      <c r="O23" s="67" t="n">
        <v>15505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1358004</v>
      </c>
      <c r="C27" s="67" t="n">
        <v>317504</v>
      </c>
      <c r="D27" s="67" t="n">
        <v>317504</v>
      </c>
      <c r="E27" s="67" t="s">
        <v>65</v>
      </c>
      <c r="F27" s="67" t="n">
        <v>0</v>
      </c>
      <c r="G27" s="67" t="n">
        <v>0</v>
      </c>
      <c r="H27" s="67"/>
      <c r="I27" s="67" t="n">
        <v>1040500</v>
      </c>
      <c r="J27" s="67" t="n">
        <v>583987</v>
      </c>
      <c r="K27" s="67" t="n">
        <v>151418</v>
      </c>
      <c r="L27" s="67" t="n">
        <v>0</v>
      </c>
      <c r="M27" s="68"/>
      <c r="N27" s="67" t="n">
        <v>8801</v>
      </c>
      <c r="O27" s="67" t="n">
        <v>296294</v>
      </c>
    </row>
    <row r="28" customFormat="false" ht="15" hidden="false" customHeight="true" outlineLevel="0" collapsed="false">
      <c r="A28" s="29" t="s">
        <v>22</v>
      </c>
      <c r="B28" s="80" t="n">
        <v>210944</v>
      </c>
      <c r="C28" s="67" t="n">
        <v>71232</v>
      </c>
      <c r="D28" s="67" t="n">
        <v>71232</v>
      </c>
      <c r="E28" s="67" t="s">
        <v>65</v>
      </c>
      <c r="F28" s="67" t="n">
        <v>0</v>
      </c>
      <c r="G28" s="67" t="n">
        <v>0</v>
      </c>
      <c r="H28" s="69"/>
      <c r="I28" s="67" t="n">
        <v>139712</v>
      </c>
      <c r="J28" s="67" t="n">
        <v>88340</v>
      </c>
      <c r="K28" s="67" t="n">
        <v>21515</v>
      </c>
      <c r="L28" s="67" t="n">
        <v>0</v>
      </c>
      <c r="M28" s="68"/>
      <c r="N28" s="67" t="n">
        <v>822</v>
      </c>
      <c r="O28" s="67" t="n">
        <v>29035</v>
      </c>
    </row>
    <row r="29" customFormat="false" ht="15" hidden="false" customHeight="true" outlineLevel="0" collapsed="false">
      <c r="A29" s="30" t="s">
        <v>23</v>
      </c>
      <c r="B29" s="80" t="n">
        <v>132580</v>
      </c>
      <c r="C29" s="67" t="n">
        <v>47498</v>
      </c>
      <c r="D29" s="67" t="n">
        <v>47498</v>
      </c>
      <c r="E29" s="67" t="s">
        <v>65</v>
      </c>
      <c r="F29" s="67" t="n">
        <v>0</v>
      </c>
      <c r="G29" s="67" t="n">
        <v>0</v>
      </c>
      <c r="H29" s="69"/>
      <c r="I29" s="67" t="n">
        <v>85082</v>
      </c>
      <c r="J29" s="67" t="n">
        <v>39127</v>
      </c>
      <c r="K29" s="67" t="n">
        <v>16363</v>
      </c>
      <c r="L29" s="67" t="n">
        <v>0</v>
      </c>
      <c r="M29" s="68"/>
      <c r="N29" s="67" t="n">
        <v>2919</v>
      </c>
      <c r="O29" s="67" t="n">
        <v>26673</v>
      </c>
    </row>
    <row r="30" customFormat="false" ht="15" hidden="false" customHeight="true" outlineLevel="0" collapsed="false">
      <c r="A30" s="29" t="s">
        <v>24</v>
      </c>
      <c r="B30" s="80" t="n">
        <v>156120</v>
      </c>
      <c r="C30" s="67" t="n">
        <v>26721</v>
      </c>
      <c r="D30" s="67" t="n">
        <v>26721</v>
      </c>
      <c r="E30" s="67" t="s">
        <v>65</v>
      </c>
      <c r="F30" s="67" t="n">
        <v>0</v>
      </c>
      <c r="G30" s="67" t="n">
        <v>0</v>
      </c>
      <c r="H30" s="69"/>
      <c r="I30" s="67" t="n">
        <v>129399</v>
      </c>
      <c r="J30" s="67" t="n">
        <v>70349</v>
      </c>
      <c r="K30" s="67" t="n">
        <v>7886</v>
      </c>
      <c r="L30" s="67" t="n">
        <v>0</v>
      </c>
      <c r="M30" s="68"/>
      <c r="N30" s="67" t="n">
        <v>858</v>
      </c>
      <c r="O30" s="67" t="n">
        <v>50306</v>
      </c>
    </row>
    <row r="31" customFormat="false" ht="15" hidden="false" customHeight="true" outlineLevel="0" collapsed="false">
      <c r="A31" s="29" t="s">
        <v>25</v>
      </c>
      <c r="B31" s="80" t="n">
        <v>183867</v>
      </c>
      <c r="C31" s="67" t="n">
        <v>43542</v>
      </c>
      <c r="D31" s="67" t="n">
        <v>43542</v>
      </c>
      <c r="E31" s="67" t="s">
        <v>65</v>
      </c>
      <c r="F31" s="67" t="n">
        <v>0</v>
      </c>
      <c r="G31" s="67" t="n">
        <v>0</v>
      </c>
      <c r="H31" s="69"/>
      <c r="I31" s="67" t="n">
        <v>140325</v>
      </c>
      <c r="J31" s="67" t="n">
        <v>62039</v>
      </c>
      <c r="K31" s="67" t="n">
        <v>23196</v>
      </c>
      <c r="L31" s="67" t="n">
        <v>0</v>
      </c>
      <c r="M31" s="68"/>
      <c r="N31" s="67" t="n">
        <v>1053</v>
      </c>
      <c r="O31" s="67" t="n">
        <v>54037</v>
      </c>
    </row>
    <row r="32" customFormat="false" ht="15" hidden="false" customHeight="true" outlineLevel="0" collapsed="false">
      <c r="A32" s="29" t="s">
        <v>26</v>
      </c>
      <c r="B32" s="80" t="n">
        <v>539362</v>
      </c>
      <c r="C32" s="67" t="n">
        <v>128511</v>
      </c>
      <c r="D32" s="67" t="n">
        <v>128511</v>
      </c>
      <c r="E32" s="67" t="s">
        <v>65</v>
      </c>
      <c r="F32" s="67" t="n">
        <v>0</v>
      </c>
      <c r="G32" s="67" t="n">
        <v>0</v>
      </c>
      <c r="H32" s="69"/>
      <c r="I32" s="67" t="n">
        <v>410851</v>
      </c>
      <c r="J32" s="67" t="n">
        <v>324132</v>
      </c>
      <c r="K32" s="67" t="n">
        <v>82458</v>
      </c>
      <c r="L32" s="67" t="n">
        <v>0</v>
      </c>
      <c r="M32" s="68"/>
      <c r="N32" s="67" t="n">
        <v>3149</v>
      </c>
      <c r="O32" s="67" t="n">
        <v>1112</v>
      </c>
    </row>
    <row r="33" customFormat="false" ht="15" hidden="false" customHeight="true" outlineLevel="0" collapsed="false">
      <c r="A33" s="29" t="s">
        <v>27</v>
      </c>
      <c r="B33" s="80" t="n">
        <v>135131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135131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135131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8039061</v>
      </c>
      <c r="C35" s="67" t="n">
        <v>2133525</v>
      </c>
      <c r="D35" s="67" t="n">
        <v>2114600</v>
      </c>
      <c r="E35" s="67" t="n">
        <v>18925</v>
      </c>
      <c r="F35" s="67" t="n">
        <v>0</v>
      </c>
      <c r="G35" s="67" t="n">
        <v>0</v>
      </c>
      <c r="H35" s="67"/>
      <c r="I35" s="67" t="n">
        <v>5905536</v>
      </c>
      <c r="J35" s="67" t="n">
        <v>3852386</v>
      </c>
      <c r="K35" s="67" t="n">
        <v>624716</v>
      </c>
      <c r="L35" s="67" t="n">
        <v>0</v>
      </c>
      <c r="M35" s="68"/>
      <c r="N35" s="67" t="n">
        <v>31685</v>
      </c>
      <c r="O35" s="67" t="n">
        <v>1396749</v>
      </c>
    </row>
    <row r="36" customFormat="false" ht="15" hidden="false" customHeight="true" outlineLevel="0" collapsed="false">
      <c r="A36" s="29" t="s">
        <v>66</v>
      </c>
      <c r="B36" s="80" t="n">
        <v>5183933</v>
      </c>
      <c r="C36" s="67" t="n">
        <v>1449498</v>
      </c>
      <c r="D36" s="67" t="n">
        <v>1430573</v>
      </c>
      <c r="E36" s="67" t="n">
        <v>18925</v>
      </c>
      <c r="F36" s="67" t="n">
        <v>0</v>
      </c>
      <c r="G36" s="67" t="n">
        <v>0</v>
      </c>
      <c r="H36" s="69"/>
      <c r="I36" s="67" t="n">
        <v>3734435</v>
      </c>
      <c r="J36" s="67" t="n">
        <v>2377966</v>
      </c>
      <c r="K36" s="67" t="n">
        <v>246191</v>
      </c>
      <c r="L36" s="67" t="n">
        <v>0</v>
      </c>
      <c r="M36" s="68"/>
      <c r="N36" s="67" t="n">
        <v>0</v>
      </c>
      <c r="O36" s="67" t="n">
        <v>1110278</v>
      </c>
    </row>
    <row r="37" customFormat="false" ht="15" hidden="false" customHeight="true" outlineLevel="0" collapsed="false">
      <c r="A37" s="29" t="s">
        <v>67</v>
      </c>
      <c r="B37" s="80" t="n">
        <v>2102141</v>
      </c>
      <c r="C37" s="67" t="n">
        <v>309771</v>
      </c>
      <c r="D37" s="67" t="n">
        <v>309771</v>
      </c>
      <c r="E37" s="67" t="s">
        <v>65</v>
      </c>
      <c r="F37" s="67" t="n">
        <v>0</v>
      </c>
      <c r="G37" s="67" t="n">
        <v>0</v>
      </c>
      <c r="H37" s="69"/>
      <c r="I37" s="67" t="n">
        <v>1792370</v>
      </c>
      <c r="J37" s="67" t="n">
        <v>1382160</v>
      </c>
      <c r="K37" s="67" t="n">
        <v>378525</v>
      </c>
      <c r="L37" s="67" t="n">
        <v>0</v>
      </c>
      <c r="M37" s="68"/>
      <c r="N37" s="67" t="n">
        <v>31685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207244</v>
      </c>
      <c r="C38" s="67" t="n">
        <v>114984</v>
      </c>
      <c r="D38" s="67" t="n">
        <v>114984</v>
      </c>
      <c r="E38" s="67" t="s">
        <v>65</v>
      </c>
      <c r="F38" s="67" t="n">
        <v>0</v>
      </c>
      <c r="G38" s="67" t="n">
        <v>0</v>
      </c>
      <c r="H38" s="69"/>
      <c r="I38" s="67" t="n">
        <v>92260</v>
      </c>
      <c r="J38" s="67" t="n">
        <v>9226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545743</v>
      </c>
      <c r="C39" s="67" t="n">
        <v>259272</v>
      </c>
      <c r="D39" s="67" t="n">
        <v>259272</v>
      </c>
      <c r="E39" s="67" t="n">
        <v>0</v>
      </c>
      <c r="F39" s="67" t="n">
        <v>0</v>
      </c>
      <c r="G39" s="67" t="n">
        <v>0</v>
      </c>
      <c r="H39" s="69"/>
      <c r="I39" s="67" t="n">
        <v>286471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286471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E42" s="100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76" t="s">
        <v>33</v>
      </c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1.56"/>
    <col collapsed="false" customWidth="true" hidden="false" outlineLevel="0" max="4" min="4" style="1" width="13.78"/>
    <col collapsed="false" customWidth="true" hidden="true" outlineLevel="0" max="5" min="5" style="1" width="10.3"/>
    <col collapsed="false" customWidth="true" hidden="true" outlineLevel="0" max="6" min="6" style="1" width="9.82"/>
    <col collapsed="false" customWidth="true" hidden="true" outlineLevel="0" max="7" min="7" style="1" width="0.15"/>
    <col collapsed="false" customWidth="true" hidden="false" outlineLevel="0" max="8" min="8" style="1" width="1.42"/>
    <col collapsed="false" customWidth="true" hidden="false" outlineLevel="0" max="9" min="9" style="1" width="10.3"/>
    <col collapsed="false" customWidth="true" hidden="false" outlineLevel="0" max="10" min="10" style="1" width="9.82"/>
    <col collapsed="false" customWidth="true" hidden="false" outlineLevel="0" max="12" min="11" style="1" width="8.55"/>
    <col collapsed="false" customWidth="true" hidden="false" outlineLevel="0" max="13" min="13" style="1" width="10.3"/>
    <col collapsed="false" customWidth="true" hidden="false" outlineLevel="0" max="14" min="14" style="1" width="7.6"/>
    <col collapsed="false" customWidth="true" hidden="false" outlineLevel="0" max="15" min="15" style="1" width="8.5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30"/>
      <c r="O1" s="95" t="s">
        <v>154</v>
      </c>
    </row>
    <row r="2" s="11" customFormat="true" ht="15.95" hidden="false" customHeight="true" outlineLevel="0" collapsed="false">
      <c r="A2" s="2" t="s">
        <v>15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30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156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7948851</v>
      </c>
      <c r="C9" s="67" t="n">
        <v>5116719</v>
      </c>
      <c r="D9" s="67" t="n">
        <v>5116719</v>
      </c>
      <c r="E9" s="67" t="n">
        <v>0</v>
      </c>
      <c r="F9" s="67" t="n">
        <v>0</v>
      </c>
      <c r="G9" s="67" t="n">
        <v>0</v>
      </c>
      <c r="H9" s="67"/>
      <c r="I9" s="67" t="n">
        <v>2832132</v>
      </c>
      <c r="J9" s="67" t="n">
        <v>994781</v>
      </c>
      <c r="K9" s="67" t="n">
        <v>315562</v>
      </c>
      <c r="L9" s="67" t="n">
        <v>711612</v>
      </c>
      <c r="M9" s="68"/>
      <c r="N9" s="67" t="n">
        <v>14933</v>
      </c>
      <c r="O9" s="67" t="n">
        <v>795244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5468793</v>
      </c>
      <c r="C11" s="67" t="n">
        <v>3744613</v>
      </c>
      <c r="D11" s="67" t="n">
        <v>3744613</v>
      </c>
      <c r="E11" s="67" t="n">
        <v>0</v>
      </c>
      <c r="F11" s="67" t="n">
        <v>0</v>
      </c>
      <c r="G11" s="67" t="n">
        <v>0</v>
      </c>
      <c r="H11" s="69"/>
      <c r="I11" s="67" t="n">
        <v>1724180</v>
      </c>
      <c r="J11" s="67" t="n">
        <v>662244</v>
      </c>
      <c r="K11" s="67" t="n">
        <v>223090</v>
      </c>
      <c r="L11" s="67" t="n">
        <v>286199</v>
      </c>
      <c r="M11" s="68"/>
      <c r="N11" s="67" t="n">
        <v>6700</v>
      </c>
      <c r="O11" s="67" t="n">
        <v>545947</v>
      </c>
    </row>
    <row r="12" customFormat="false" ht="15" hidden="false" customHeight="true" outlineLevel="0" collapsed="false">
      <c r="A12" s="29" t="s">
        <v>14</v>
      </c>
      <c r="B12" s="80" t="n">
        <v>2208313</v>
      </c>
      <c r="C12" s="67" t="n">
        <v>1483504</v>
      </c>
      <c r="D12" s="67" t="n">
        <v>1483504</v>
      </c>
      <c r="E12" s="67" t="n">
        <v>0</v>
      </c>
      <c r="F12" s="67" t="n">
        <v>0</v>
      </c>
      <c r="G12" s="67" t="n">
        <v>0</v>
      </c>
      <c r="H12" s="69"/>
      <c r="I12" s="67" t="n">
        <v>724809</v>
      </c>
      <c r="J12" s="67" t="n">
        <v>204943</v>
      </c>
      <c r="K12" s="67" t="n">
        <v>137730</v>
      </c>
      <c r="L12" s="67" t="n">
        <v>113560</v>
      </c>
      <c r="M12" s="68"/>
      <c r="N12" s="67" t="n">
        <v>1558</v>
      </c>
      <c r="O12" s="67" t="n">
        <v>267018</v>
      </c>
    </row>
    <row r="13" customFormat="false" ht="15" hidden="false" customHeight="true" outlineLevel="0" collapsed="false">
      <c r="A13" s="29" t="s">
        <v>15</v>
      </c>
      <c r="B13" s="80" t="n">
        <v>3260480</v>
      </c>
      <c r="C13" s="67" t="n">
        <v>2261109</v>
      </c>
      <c r="D13" s="67" t="n">
        <v>2261109</v>
      </c>
      <c r="E13" s="67" t="n">
        <v>0</v>
      </c>
      <c r="F13" s="67" t="n">
        <v>0</v>
      </c>
      <c r="G13" s="67" t="n">
        <v>0</v>
      </c>
      <c r="H13" s="69"/>
      <c r="I13" s="67" t="n">
        <v>999371</v>
      </c>
      <c r="J13" s="67" t="n">
        <v>457301</v>
      </c>
      <c r="K13" s="67" t="n">
        <v>85360</v>
      </c>
      <c r="L13" s="67" t="n">
        <v>172639</v>
      </c>
      <c r="M13" s="68"/>
      <c r="N13" s="67" t="n">
        <v>5142</v>
      </c>
      <c r="O13" s="67" t="n">
        <v>278929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1241698</v>
      </c>
      <c r="C16" s="67" t="n">
        <v>612287</v>
      </c>
      <c r="D16" s="67" t="n">
        <v>612287</v>
      </c>
      <c r="E16" s="67" t="n">
        <v>0</v>
      </c>
      <c r="F16" s="67" t="n">
        <v>0</v>
      </c>
      <c r="G16" s="67" t="n">
        <v>0</v>
      </c>
      <c r="H16" s="69"/>
      <c r="I16" s="67" t="n">
        <v>629411</v>
      </c>
      <c r="J16" s="67" t="n">
        <v>147099</v>
      </c>
      <c r="K16" s="67" t="n">
        <v>80948</v>
      </c>
      <c r="L16" s="67" t="n">
        <v>263683</v>
      </c>
      <c r="M16" s="68"/>
      <c r="N16" s="67" t="n">
        <v>2176</v>
      </c>
      <c r="O16" s="67" t="n">
        <v>135505</v>
      </c>
    </row>
    <row r="17" customFormat="false" ht="15" hidden="false" customHeight="true" outlineLevel="0" collapsed="false">
      <c r="A17" s="29" t="s">
        <v>14</v>
      </c>
      <c r="B17" s="80" t="n">
        <v>452669</v>
      </c>
      <c r="C17" s="67" t="n">
        <v>238495</v>
      </c>
      <c r="D17" s="67" t="n">
        <v>238495</v>
      </c>
      <c r="E17" s="67" t="n">
        <v>0</v>
      </c>
      <c r="F17" s="67" t="n">
        <v>0</v>
      </c>
      <c r="G17" s="67" t="n">
        <v>0</v>
      </c>
      <c r="H17" s="69"/>
      <c r="I17" s="67" t="n">
        <v>214174</v>
      </c>
      <c r="J17" s="67" t="n">
        <v>68837</v>
      </c>
      <c r="K17" s="67" t="n">
        <v>25317</v>
      </c>
      <c r="L17" s="67" t="n">
        <v>106627</v>
      </c>
      <c r="M17" s="68"/>
      <c r="N17" s="67" t="n">
        <v>406</v>
      </c>
      <c r="O17" s="67" t="n">
        <v>12987</v>
      </c>
    </row>
    <row r="18" customFormat="false" ht="15" hidden="false" customHeight="true" outlineLevel="0" collapsed="false">
      <c r="A18" s="29" t="s">
        <v>15</v>
      </c>
      <c r="B18" s="80" t="n">
        <v>789029</v>
      </c>
      <c r="C18" s="67" t="n">
        <v>373792</v>
      </c>
      <c r="D18" s="67" t="n">
        <v>373792</v>
      </c>
      <c r="E18" s="67" t="n">
        <v>0</v>
      </c>
      <c r="F18" s="67" t="n">
        <v>0</v>
      </c>
      <c r="G18" s="67" t="n">
        <v>0</v>
      </c>
      <c r="H18" s="69"/>
      <c r="I18" s="67" t="n">
        <v>415237</v>
      </c>
      <c r="J18" s="67" t="n">
        <v>78262</v>
      </c>
      <c r="K18" s="67" t="n">
        <v>55631</v>
      </c>
      <c r="L18" s="67" t="n">
        <v>157056</v>
      </c>
      <c r="M18" s="68"/>
      <c r="N18" s="67" t="n">
        <v>1770</v>
      </c>
      <c r="O18" s="67" t="n">
        <v>122518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772896</v>
      </c>
      <c r="C21" s="67" t="n">
        <v>381614</v>
      </c>
      <c r="D21" s="67" t="n">
        <v>381614</v>
      </c>
      <c r="E21" s="67" t="n">
        <v>0</v>
      </c>
      <c r="F21" s="67" t="n">
        <v>0</v>
      </c>
      <c r="G21" s="67" t="n">
        <v>0</v>
      </c>
      <c r="H21" s="69"/>
      <c r="I21" s="67" t="n">
        <v>391282</v>
      </c>
      <c r="J21" s="67" t="n">
        <v>157702</v>
      </c>
      <c r="K21" s="67" t="n">
        <v>3404</v>
      </c>
      <c r="L21" s="67" t="n">
        <v>141006</v>
      </c>
      <c r="M21" s="68"/>
      <c r="N21" s="67" t="n">
        <v>2039</v>
      </c>
      <c r="O21" s="67" t="n">
        <v>87131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465464</v>
      </c>
      <c r="C23" s="67" t="n">
        <v>378205</v>
      </c>
      <c r="D23" s="67" t="n">
        <v>378205</v>
      </c>
      <c r="E23" s="67" t="n">
        <v>0</v>
      </c>
      <c r="F23" s="67" t="n">
        <v>0</v>
      </c>
      <c r="G23" s="67" t="n">
        <v>0</v>
      </c>
      <c r="H23" s="69"/>
      <c r="I23" s="67" t="n">
        <v>87259</v>
      </c>
      <c r="J23" s="67" t="n">
        <v>27736</v>
      </c>
      <c r="K23" s="67" t="n">
        <v>8120</v>
      </c>
      <c r="L23" s="67" t="n">
        <v>20724</v>
      </c>
      <c r="M23" s="68"/>
      <c r="N23" s="67" t="n">
        <v>4018</v>
      </c>
      <c r="O23" s="67" t="n">
        <v>26661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1241698</v>
      </c>
      <c r="C27" s="67" t="n">
        <v>612287</v>
      </c>
      <c r="D27" s="67" t="n">
        <v>612287</v>
      </c>
      <c r="E27" s="67" t="n">
        <v>0</v>
      </c>
      <c r="F27" s="67" t="n">
        <v>0</v>
      </c>
      <c r="G27" s="67" t="n">
        <v>0</v>
      </c>
      <c r="H27" s="67"/>
      <c r="I27" s="67" t="n">
        <v>629411</v>
      </c>
      <c r="J27" s="67" t="n">
        <v>147099</v>
      </c>
      <c r="K27" s="67" t="n">
        <v>80948</v>
      </c>
      <c r="L27" s="67" t="n">
        <v>263683</v>
      </c>
      <c r="M27" s="68"/>
      <c r="N27" s="67" t="n">
        <v>2176</v>
      </c>
      <c r="O27" s="67" t="n">
        <v>135505</v>
      </c>
    </row>
    <row r="28" customFormat="false" ht="15" hidden="false" customHeight="true" outlineLevel="0" collapsed="false">
      <c r="A28" s="29" t="s">
        <v>22</v>
      </c>
      <c r="B28" s="80" t="n">
        <v>153695</v>
      </c>
      <c r="C28" s="67" t="n">
        <v>78983</v>
      </c>
      <c r="D28" s="67" t="n">
        <v>78983</v>
      </c>
      <c r="E28" s="67" t="n">
        <v>0</v>
      </c>
      <c r="F28" s="67" t="n">
        <v>0</v>
      </c>
      <c r="G28" s="67" t="n">
        <v>0</v>
      </c>
      <c r="H28" s="69"/>
      <c r="I28" s="67" t="n">
        <v>74712</v>
      </c>
      <c r="J28" s="67" t="n">
        <v>20427</v>
      </c>
      <c r="K28" s="67" t="n">
        <v>6954</v>
      </c>
      <c r="L28" s="67" t="n">
        <v>29865</v>
      </c>
      <c r="M28" s="68"/>
      <c r="N28" s="67" t="n">
        <v>547</v>
      </c>
      <c r="O28" s="67" t="n">
        <v>16919</v>
      </c>
    </row>
    <row r="29" customFormat="false" ht="15" hidden="false" customHeight="true" outlineLevel="0" collapsed="false">
      <c r="A29" s="30" t="s">
        <v>23</v>
      </c>
      <c r="B29" s="80" t="n">
        <v>171122</v>
      </c>
      <c r="C29" s="67" t="n">
        <v>77079</v>
      </c>
      <c r="D29" s="67" t="n">
        <v>77079</v>
      </c>
      <c r="E29" s="67" t="n">
        <v>0</v>
      </c>
      <c r="F29" s="67" t="n">
        <v>0</v>
      </c>
      <c r="G29" s="67" t="n">
        <v>0</v>
      </c>
      <c r="H29" s="69"/>
      <c r="I29" s="67" t="n">
        <v>94043</v>
      </c>
      <c r="J29" s="67" t="n">
        <v>8703</v>
      </c>
      <c r="K29" s="67" t="n">
        <v>2334</v>
      </c>
      <c r="L29" s="67" t="n">
        <v>76421</v>
      </c>
      <c r="M29" s="68"/>
      <c r="N29" s="67" t="n">
        <v>759</v>
      </c>
      <c r="O29" s="67" t="n">
        <v>5826</v>
      </c>
    </row>
    <row r="30" customFormat="false" ht="15" hidden="false" customHeight="true" outlineLevel="0" collapsed="false">
      <c r="A30" s="29" t="s">
        <v>24</v>
      </c>
      <c r="B30" s="80" t="n">
        <v>117346</v>
      </c>
      <c r="C30" s="67" t="n">
        <v>29640</v>
      </c>
      <c r="D30" s="67" t="n">
        <v>29640</v>
      </c>
      <c r="E30" s="67" t="n">
        <v>0</v>
      </c>
      <c r="F30" s="67" t="n">
        <v>0</v>
      </c>
      <c r="G30" s="67" t="n">
        <v>0</v>
      </c>
      <c r="H30" s="69"/>
      <c r="I30" s="67" t="n">
        <v>87706</v>
      </c>
      <c r="J30" s="67" t="n">
        <v>16805</v>
      </c>
      <c r="K30" s="67" t="n">
        <v>2345</v>
      </c>
      <c r="L30" s="67" t="n">
        <v>9889</v>
      </c>
      <c r="M30" s="68"/>
      <c r="N30" s="67" t="n">
        <v>375</v>
      </c>
      <c r="O30" s="67" t="n">
        <v>58292</v>
      </c>
    </row>
    <row r="31" customFormat="false" ht="15" hidden="false" customHeight="true" outlineLevel="0" collapsed="false">
      <c r="A31" s="29" t="s">
        <v>25</v>
      </c>
      <c r="B31" s="80" t="n">
        <v>166399</v>
      </c>
      <c r="C31" s="67" t="n">
        <v>59810</v>
      </c>
      <c r="D31" s="67" t="n">
        <v>59810</v>
      </c>
      <c r="E31" s="67" t="n">
        <v>0</v>
      </c>
      <c r="F31" s="67" t="n">
        <v>0</v>
      </c>
      <c r="G31" s="67" t="n">
        <v>0</v>
      </c>
      <c r="H31" s="69"/>
      <c r="I31" s="67" t="n">
        <v>106589</v>
      </c>
      <c r="J31" s="67" t="n">
        <v>24065</v>
      </c>
      <c r="K31" s="67" t="n">
        <v>7963</v>
      </c>
      <c r="L31" s="67" t="n">
        <v>19998</v>
      </c>
      <c r="M31" s="68"/>
      <c r="N31" s="67" t="n">
        <v>95</v>
      </c>
      <c r="O31" s="67" t="n">
        <v>54468</v>
      </c>
    </row>
    <row r="32" customFormat="false" ht="15" hidden="false" customHeight="true" outlineLevel="0" collapsed="false">
      <c r="A32" s="29" t="s">
        <v>26</v>
      </c>
      <c r="B32" s="80" t="n">
        <v>633136</v>
      </c>
      <c r="C32" s="67" t="n">
        <v>366775</v>
      </c>
      <c r="D32" s="67" t="n">
        <v>366775</v>
      </c>
      <c r="E32" s="67" t="n">
        <v>0</v>
      </c>
      <c r="F32" s="67" t="n">
        <v>0</v>
      </c>
      <c r="G32" s="67" t="n">
        <v>0</v>
      </c>
      <c r="H32" s="69"/>
      <c r="I32" s="67" t="n">
        <v>266361</v>
      </c>
      <c r="J32" s="67" t="n">
        <v>77099</v>
      </c>
      <c r="K32" s="67" t="n">
        <v>61352</v>
      </c>
      <c r="L32" s="67" t="n">
        <v>127510</v>
      </c>
      <c r="M32" s="68"/>
      <c r="N32" s="67" t="n">
        <v>40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7948851</v>
      </c>
      <c r="C35" s="67" t="n">
        <v>5116719</v>
      </c>
      <c r="D35" s="67" t="n">
        <v>5116719</v>
      </c>
      <c r="E35" s="67" t="n">
        <v>0</v>
      </c>
      <c r="F35" s="67" t="n">
        <v>0</v>
      </c>
      <c r="G35" s="67" t="n">
        <v>0</v>
      </c>
      <c r="H35" s="67"/>
      <c r="I35" s="67" t="n">
        <v>2832132</v>
      </c>
      <c r="J35" s="67" t="n">
        <v>994781</v>
      </c>
      <c r="K35" s="67" t="n">
        <v>315562</v>
      </c>
      <c r="L35" s="67" t="n">
        <v>711612</v>
      </c>
      <c r="M35" s="68"/>
      <c r="N35" s="67" t="n">
        <v>14933</v>
      </c>
      <c r="O35" s="67" t="n">
        <v>795244</v>
      </c>
    </row>
    <row r="36" customFormat="false" ht="15" hidden="false" customHeight="true" outlineLevel="0" collapsed="false">
      <c r="A36" s="29" t="s">
        <v>66</v>
      </c>
      <c r="B36" s="80" t="n">
        <v>5592898</v>
      </c>
      <c r="C36" s="67" t="n">
        <v>3859323</v>
      </c>
      <c r="D36" s="67" t="n">
        <v>3859323</v>
      </c>
      <c r="E36" s="67" t="n">
        <v>0</v>
      </c>
      <c r="F36" s="67" t="n">
        <v>0</v>
      </c>
      <c r="G36" s="67" t="n">
        <v>0</v>
      </c>
      <c r="H36" s="69"/>
      <c r="I36" s="67" t="n">
        <v>1733575</v>
      </c>
      <c r="J36" s="67" t="n">
        <v>742756</v>
      </c>
      <c r="K36" s="67" t="n">
        <v>230026</v>
      </c>
      <c r="L36" s="67" t="n">
        <v>214846</v>
      </c>
      <c r="M36" s="68"/>
      <c r="N36" s="67" t="n">
        <v>0</v>
      </c>
      <c r="O36" s="67" t="n">
        <v>545947</v>
      </c>
    </row>
    <row r="37" customFormat="false" ht="15" hidden="false" customHeight="true" outlineLevel="0" collapsed="false">
      <c r="A37" s="29" t="s">
        <v>67</v>
      </c>
      <c r="B37" s="80" t="n">
        <v>1325528</v>
      </c>
      <c r="C37" s="67" t="n">
        <v>530054</v>
      </c>
      <c r="D37" s="67" t="n">
        <v>530054</v>
      </c>
      <c r="E37" s="67" t="n">
        <v>0</v>
      </c>
      <c r="F37" s="67" t="n">
        <v>0</v>
      </c>
      <c r="G37" s="67" t="n">
        <v>0</v>
      </c>
      <c r="H37" s="69"/>
      <c r="I37" s="67" t="n">
        <v>795474</v>
      </c>
      <c r="J37" s="67" t="n">
        <v>252025</v>
      </c>
      <c r="K37" s="67" t="n">
        <v>85536</v>
      </c>
      <c r="L37" s="67" t="n">
        <v>193683</v>
      </c>
      <c r="M37" s="68"/>
      <c r="N37" s="67" t="n">
        <v>14933</v>
      </c>
      <c r="O37" s="67" t="n">
        <v>249297</v>
      </c>
    </row>
    <row r="38" customFormat="false" ht="15" hidden="false" customHeight="true" outlineLevel="0" collapsed="false">
      <c r="A38" s="29" t="s">
        <v>68</v>
      </c>
      <c r="B38" s="80" t="n">
        <v>648811</v>
      </c>
      <c r="C38" s="67" t="n">
        <v>345728</v>
      </c>
      <c r="D38" s="67" t="n">
        <v>345728</v>
      </c>
      <c r="E38" s="67" t="n">
        <v>0</v>
      </c>
      <c r="F38" s="67" t="n">
        <v>0</v>
      </c>
      <c r="G38" s="67" t="n">
        <v>0</v>
      </c>
      <c r="H38" s="69"/>
      <c r="I38" s="67" t="n">
        <v>303083</v>
      </c>
      <c r="J38" s="67" t="n">
        <v>0</v>
      </c>
      <c r="K38" s="67" t="n">
        <v>0</v>
      </c>
      <c r="L38" s="67" t="n">
        <v>303083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381614</v>
      </c>
      <c r="C39" s="67" t="n">
        <v>381614</v>
      </c>
      <c r="D39" s="67" t="n">
        <v>381614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6"/>
      <c r="B40" s="97"/>
      <c r="C40" s="97"/>
      <c r="D40" s="97"/>
      <c r="E40" s="97"/>
      <c r="F40" s="71"/>
      <c r="G40" s="97"/>
      <c r="H40" s="97"/>
      <c r="I40" s="97"/>
      <c r="J40" s="97"/>
      <c r="K40" s="97"/>
      <c r="L40" s="97"/>
      <c r="M40" s="97"/>
      <c r="N40" s="97"/>
      <c r="O40" s="97"/>
    </row>
    <row r="41" s="34" customFormat="true" ht="11.25" hidden="false" customHeight="false" outlineLevel="0" collapsed="false">
      <c r="A41" s="38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E42" s="100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64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38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76" t="s">
        <v>33</v>
      </c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3.31"/>
    <col collapsed="false" customWidth="true" hidden="false" outlineLevel="0" max="3" min="3" style="1" width="11.25"/>
    <col collapsed="false" customWidth="true" hidden="false" outlineLevel="0" max="4" min="4" style="1" width="13.78"/>
    <col collapsed="false" customWidth="true" hidden="true" outlineLevel="0" max="5" min="5" style="1" width="11.25"/>
    <col collapsed="false" customWidth="true" hidden="false" outlineLevel="0" max="6" min="6" style="1" width="11.09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10.77"/>
    <col collapsed="false" customWidth="true" hidden="false" outlineLevel="0" max="10" min="10" style="1" width="11.25"/>
    <col collapsed="false" customWidth="true" hidden="false" outlineLevel="0" max="11" min="11" style="1" width="10.3"/>
    <col collapsed="false" customWidth="true" hidden="true" outlineLevel="0" max="12" min="12" style="1" width="9.66"/>
    <col collapsed="false" customWidth="true" hidden="false" outlineLevel="0" max="13" min="13" style="1" width="10.77"/>
    <col collapsed="false" customWidth="true" hidden="true" outlineLevel="0" max="14" min="14" style="1" width="9.66"/>
    <col collapsed="false" customWidth="true" hidden="false" outlineLevel="0" max="15" min="15" style="1" width="13.1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56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30"/>
      <c r="O1" s="4" t="s">
        <v>57</v>
      </c>
    </row>
    <row r="2" s="11" customFormat="true" ht="15.95" hidden="false" customHeight="true" outlineLevel="0" collapsed="false">
      <c r="A2" s="2" t="s">
        <v>58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9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6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25" t="n">
        <v>3547124</v>
      </c>
      <c r="C9" s="26" t="n">
        <v>1480983</v>
      </c>
      <c r="D9" s="26" t="n">
        <v>1436047</v>
      </c>
      <c r="E9" s="26" t="n">
        <v>0</v>
      </c>
      <c r="F9" s="26" t="n">
        <v>44936</v>
      </c>
      <c r="G9" s="26" t="n">
        <v>0</v>
      </c>
      <c r="H9" s="67"/>
      <c r="I9" s="26" t="n">
        <v>2066141</v>
      </c>
      <c r="J9" s="26" t="n">
        <v>1789589</v>
      </c>
      <c r="K9" s="26" t="n">
        <v>272178</v>
      </c>
      <c r="L9" s="26" t="n">
        <v>0</v>
      </c>
      <c r="M9" s="68"/>
      <c r="N9" s="26" t="n">
        <v>0</v>
      </c>
      <c r="O9" s="26" t="n">
        <v>4374</v>
      </c>
    </row>
    <row r="10" customFormat="false" ht="6" hidden="false" customHeight="true" outlineLevel="0" collapsed="false">
      <c r="A10" s="24"/>
      <c r="B10" s="25"/>
      <c r="C10" s="26"/>
      <c r="D10" s="26"/>
      <c r="E10" s="26"/>
      <c r="F10" s="26"/>
      <c r="G10" s="26"/>
      <c r="H10" s="69"/>
      <c r="I10" s="26"/>
      <c r="J10" s="26"/>
      <c r="K10" s="26"/>
      <c r="L10" s="26"/>
      <c r="M10" s="70"/>
      <c r="N10" s="26"/>
      <c r="O10" s="26"/>
    </row>
    <row r="11" customFormat="false" ht="15" hidden="false" customHeight="true" outlineLevel="0" collapsed="false">
      <c r="A11" s="29" t="s">
        <v>13</v>
      </c>
      <c r="B11" s="25" t="n">
        <v>2330279</v>
      </c>
      <c r="C11" s="26" t="n">
        <v>1002691</v>
      </c>
      <c r="D11" s="26" t="n">
        <v>981058</v>
      </c>
      <c r="E11" s="26" t="n">
        <v>0</v>
      </c>
      <c r="F11" s="26" t="n">
        <v>21633</v>
      </c>
      <c r="G11" s="26" t="n">
        <v>0</v>
      </c>
      <c r="H11" s="69"/>
      <c r="I11" s="26" t="n">
        <v>1327588</v>
      </c>
      <c r="J11" s="26" t="n">
        <v>1141565</v>
      </c>
      <c r="K11" s="26" t="n">
        <v>185064</v>
      </c>
      <c r="L11" s="26" t="n">
        <v>0</v>
      </c>
      <c r="M11" s="68"/>
      <c r="N11" s="26" t="n">
        <v>0</v>
      </c>
      <c r="O11" s="26" t="n">
        <v>959</v>
      </c>
    </row>
    <row r="12" customFormat="false" ht="15" hidden="false" customHeight="true" outlineLevel="0" collapsed="false">
      <c r="A12" s="29" t="s">
        <v>14</v>
      </c>
      <c r="B12" s="25" t="n">
        <v>873861</v>
      </c>
      <c r="C12" s="26" t="n">
        <v>497063</v>
      </c>
      <c r="D12" s="26" t="n">
        <v>485885</v>
      </c>
      <c r="E12" s="26" t="n">
        <v>0</v>
      </c>
      <c r="F12" s="26" t="n">
        <v>11178</v>
      </c>
      <c r="G12" s="26" t="n">
        <v>0</v>
      </c>
      <c r="H12" s="69"/>
      <c r="I12" s="26" t="n">
        <v>376798</v>
      </c>
      <c r="J12" s="26" t="n">
        <v>275532</v>
      </c>
      <c r="K12" s="26" t="n">
        <v>101018</v>
      </c>
      <c r="L12" s="26" t="n">
        <v>0</v>
      </c>
      <c r="M12" s="68"/>
      <c r="N12" s="26" t="n">
        <v>0</v>
      </c>
      <c r="O12" s="26" t="n">
        <v>248</v>
      </c>
    </row>
    <row r="13" customFormat="false" ht="15" hidden="false" customHeight="true" outlineLevel="0" collapsed="false">
      <c r="A13" s="29" t="s">
        <v>15</v>
      </c>
      <c r="B13" s="25" t="n">
        <v>1456418</v>
      </c>
      <c r="C13" s="26" t="n">
        <v>505628</v>
      </c>
      <c r="D13" s="26" t="n">
        <v>495173</v>
      </c>
      <c r="E13" s="26" t="n">
        <v>0</v>
      </c>
      <c r="F13" s="26" t="n">
        <v>10455</v>
      </c>
      <c r="G13" s="26" t="n">
        <v>0</v>
      </c>
      <c r="H13" s="69"/>
      <c r="I13" s="26" t="n">
        <v>950790</v>
      </c>
      <c r="J13" s="26" t="n">
        <v>866033</v>
      </c>
      <c r="K13" s="26" t="n">
        <v>84046</v>
      </c>
      <c r="L13" s="26" t="n">
        <v>0</v>
      </c>
      <c r="M13" s="68"/>
      <c r="N13" s="26" t="n">
        <v>0</v>
      </c>
      <c r="O13" s="26" t="n">
        <v>711</v>
      </c>
    </row>
    <row r="14" customFormat="false" ht="15" hidden="false" customHeight="true" outlineLevel="0" collapsed="false">
      <c r="A14" s="29" t="s">
        <v>27</v>
      </c>
      <c r="B14" s="25" t="n"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69"/>
      <c r="I14" s="26" t="n">
        <v>0</v>
      </c>
      <c r="J14" s="26" t="n">
        <v>0</v>
      </c>
      <c r="K14" s="26" t="n">
        <v>0</v>
      </c>
      <c r="L14" s="26" t="n">
        <v>0</v>
      </c>
      <c r="M14" s="68"/>
      <c r="N14" s="26" t="n">
        <v>0</v>
      </c>
      <c r="O14" s="26" t="n">
        <v>0</v>
      </c>
    </row>
    <row r="15" s="21" customFormat="true" ht="6" hidden="false" customHeight="true" outlineLevel="0" collapsed="false">
      <c r="A15" s="23"/>
      <c r="B15" s="25"/>
      <c r="C15" s="26"/>
      <c r="D15" s="26"/>
      <c r="E15" s="26"/>
      <c r="F15" s="26"/>
      <c r="G15" s="26"/>
      <c r="H15" s="69"/>
      <c r="I15" s="26"/>
      <c r="J15" s="26"/>
      <c r="K15" s="26"/>
      <c r="L15" s="26"/>
      <c r="M15" s="70"/>
      <c r="N15" s="26"/>
      <c r="O15" s="26"/>
    </row>
    <row r="16" customFormat="false" ht="15" hidden="false" customHeight="true" outlineLevel="0" collapsed="false">
      <c r="A16" s="29" t="s">
        <v>51</v>
      </c>
      <c r="B16" s="25" t="n">
        <v>568770</v>
      </c>
      <c r="C16" s="26" t="n">
        <v>209647</v>
      </c>
      <c r="D16" s="26" t="n">
        <v>208662</v>
      </c>
      <c r="E16" s="26" t="n">
        <v>0</v>
      </c>
      <c r="F16" s="26" t="n">
        <v>985</v>
      </c>
      <c r="G16" s="26" t="n">
        <v>0</v>
      </c>
      <c r="H16" s="69"/>
      <c r="I16" s="26" t="n">
        <v>359123</v>
      </c>
      <c r="J16" s="26" t="n">
        <v>286645</v>
      </c>
      <c r="K16" s="26" t="n">
        <v>69063</v>
      </c>
      <c r="L16" s="26" t="n">
        <v>0</v>
      </c>
      <c r="M16" s="68"/>
      <c r="N16" s="26" t="n">
        <v>0</v>
      </c>
      <c r="O16" s="26" t="n">
        <v>3415</v>
      </c>
    </row>
    <row r="17" customFormat="false" ht="15" hidden="false" customHeight="true" outlineLevel="0" collapsed="false">
      <c r="A17" s="29" t="s">
        <v>14</v>
      </c>
      <c r="B17" s="25" t="n">
        <v>218321</v>
      </c>
      <c r="C17" s="26" t="n">
        <v>51100</v>
      </c>
      <c r="D17" s="26" t="n">
        <v>50115</v>
      </c>
      <c r="E17" s="26" t="n">
        <v>0</v>
      </c>
      <c r="F17" s="26" t="n">
        <v>985</v>
      </c>
      <c r="G17" s="26" t="n">
        <v>0</v>
      </c>
      <c r="H17" s="69"/>
      <c r="I17" s="26" t="n">
        <v>167221</v>
      </c>
      <c r="J17" s="26" t="n">
        <v>143732</v>
      </c>
      <c r="K17" s="26" t="n">
        <v>21874</v>
      </c>
      <c r="L17" s="26" t="n">
        <v>0</v>
      </c>
      <c r="M17" s="68"/>
      <c r="N17" s="26" t="n">
        <v>0</v>
      </c>
      <c r="O17" s="26" t="n">
        <v>1615</v>
      </c>
    </row>
    <row r="18" customFormat="false" ht="15" hidden="false" customHeight="true" outlineLevel="0" collapsed="false">
      <c r="A18" s="29" t="s">
        <v>15</v>
      </c>
      <c r="B18" s="25" t="n">
        <v>350449</v>
      </c>
      <c r="C18" s="26" t="n">
        <v>158547</v>
      </c>
      <c r="D18" s="26" t="n">
        <v>158547</v>
      </c>
      <c r="E18" s="26" t="n">
        <v>0</v>
      </c>
      <c r="F18" s="26" t="n">
        <v>0</v>
      </c>
      <c r="G18" s="26" t="n">
        <v>0</v>
      </c>
      <c r="H18" s="69"/>
      <c r="I18" s="26" t="n">
        <v>191902</v>
      </c>
      <c r="J18" s="26" t="n">
        <v>142913</v>
      </c>
      <c r="K18" s="26" t="n">
        <v>47189</v>
      </c>
      <c r="L18" s="26" t="n">
        <v>0</v>
      </c>
      <c r="M18" s="68"/>
      <c r="N18" s="26" t="n">
        <v>0</v>
      </c>
      <c r="O18" s="26" t="n">
        <v>1800</v>
      </c>
    </row>
    <row r="19" customFormat="false" ht="15" hidden="false" customHeight="true" outlineLevel="0" collapsed="false">
      <c r="A19" s="29" t="s">
        <v>27</v>
      </c>
      <c r="B19" s="25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69"/>
      <c r="I19" s="26" t="n">
        <v>0</v>
      </c>
      <c r="J19" s="26" t="n">
        <v>0</v>
      </c>
      <c r="K19" s="26" t="n">
        <v>0</v>
      </c>
      <c r="L19" s="26" t="n">
        <v>0</v>
      </c>
      <c r="M19" s="68"/>
      <c r="N19" s="26" t="n">
        <v>0</v>
      </c>
      <c r="O19" s="26" t="n">
        <v>0</v>
      </c>
    </row>
    <row r="20" s="21" customFormat="true" ht="6" hidden="false" customHeight="true" outlineLevel="0" collapsed="false">
      <c r="A20" s="23"/>
      <c r="B20" s="25"/>
      <c r="C20" s="26"/>
      <c r="D20" s="26"/>
      <c r="E20" s="26"/>
      <c r="F20" s="26"/>
      <c r="G20" s="26"/>
      <c r="H20" s="69"/>
      <c r="I20" s="26"/>
      <c r="J20" s="26"/>
      <c r="K20" s="26"/>
      <c r="L20" s="26"/>
      <c r="M20" s="70"/>
      <c r="N20" s="26"/>
      <c r="O20" s="26"/>
    </row>
    <row r="21" customFormat="false" ht="15" hidden="false" customHeight="true" outlineLevel="0" collapsed="false">
      <c r="A21" s="29" t="s">
        <v>18</v>
      </c>
      <c r="B21" s="25" t="n">
        <v>457288</v>
      </c>
      <c r="C21" s="26" t="n">
        <v>136107</v>
      </c>
      <c r="D21" s="26" t="n">
        <v>134330</v>
      </c>
      <c r="E21" s="26" t="n">
        <v>0</v>
      </c>
      <c r="F21" s="26" t="n">
        <v>1777</v>
      </c>
      <c r="G21" s="26" t="n">
        <v>0</v>
      </c>
      <c r="H21" s="69"/>
      <c r="I21" s="26" t="n">
        <v>321181</v>
      </c>
      <c r="J21" s="26" t="n">
        <v>315801</v>
      </c>
      <c r="K21" s="26" t="n">
        <v>5380</v>
      </c>
      <c r="L21" s="26" t="n">
        <v>0</v>
      </c>
      <c r="M21" s="68"/>
      <c r="N21" s="26" t="n">
        <v>0</v>
      </c>
      <c r="O21" s="26" t="s">
        <v>65</v>
      </c>
    </row>
    <row r="22" s="21" customFormat="true" ht="6" hidden="false" customHeight="true" outlineLevel="0" collapsed="false">
      <c r="A22" s="23"/>
      <c r="B22" s="25"/>
      <c r="C22" s="26"/>
      <c r="D22" s="26"/>
      <c r="E22" s="26"/>
      <c r="F22" s="26"/>
      <c r="G22" s="26"/>
      <c r="H22" s="69"/>
      <c r="I22" s="26"/>
      <c r="J22" s="26"/>
      <c r="K22" s="26"/>
      <c r="L22" s="26"/>
      <c r="M22" s="70"/>
      <c r="N22" s="26"/>
      <c r="O22" s="26"/>
    </row>
    <row r="23" customFormat="false" ht="15" hidden="false" customHeight="true" outlineLevel="0" collapsed="false">
      <c r="A23" s="29" t="s">
        <v>19</v>
      </c>
      <c r="B23" s="25" t="n">
        <v>190787</v>
      </c>
      <c r="C23" s="26" t="n">
        <v>132538</v>
      </c>
      <c r="D23" s="26" t="n">
        <v>111997</v>
      </c>
      <c r="E23" s="26" t="n">
        <v>0</v>
      </c>
      <c r="F23" s="26" t="n">
        <v>20541</v>
      </c>
      <c r="G23" s="26" t="n">
        <v>0</v>
      </c>
      <c r="H23" s="69"/>
      <c r="I23" s="26" t="n">
        <v>58249</v>
      </c>
      <c r="J23" s="26" t="n">
        <v>45578</v>
      </c>
      <c r="K23" s="26" t="n">
        <v>12671</v>
      </c>
      <c r="L23" s="26" t="n">
        <v>0</v>
      </c>
      <c r="M23" s="68"/>
      <c r="N23" s="26" t="n">
        <v>0</v>
      </c>
      <c r="O23" s="26" t="s">
        <v>65</v>
      </c>
    </row>
    <row r="24" customFormat="false" ht="6" hidden="false" customHeight="true" outlineLevel="0" collapsed="false">
      <c r="A24" s="29"/>
      <c r="B24" s="25"/>
      <c r="C24" s="26"/>
      <c r="D24" s="26"/>
      <c r="E24" s="26"/>
      <c r="F24" s="26"/>
      <c r="G24" s="26"/>
      <c r="H24" s="69"/>
      <c r="I24" s="26"/>
      <c r="J24" s="26"/>
      <c r="K24" s="26"/>
      <c r="L24" s="26"/>
      <c r="M24" s="68"/>
      <c r="N24" s="26"/>
      <c r="O24" s="26"/>
    </row>
    <row r="25" customFormat="false" ht="15" hidden="false" customHeight="true" outlineLevel="0" collapsed="false">
      <c r="A25" s="29" t="s">
        <v>20</v>
      </c>
      <c r="B25" s="25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69"/>
      <c r="I25" s="26" t="n">
        <v>0</v>
      </c>
      <c r="J25" s="26" t="n">
        <v>0</v>
      </c>
      <c r="K25" s="26" t="n">
        <v>0</v>
      </c>
      <c r="L25" s="26" t="n">
        <v>0</v>
      </c>
      <c r="M25" s="68"/>
      <c r="N25" s="26" t="n">
        <v>0</v>
      </c>
      <c r="O25" s="26" t="n">
        <v>0</v>
      </c>
    </row>
    <row r="26" s="21" customFormat="true" ht="15" hidden="false" customHeight="true" outlineLevel="0" collapsed="false">
      <c r="A26" s="23"/>
      <c r="B26" s="25"/>
      <c r="C26" s="26"/>
      <c r="D26" s="26"/>
      <c r="E26" s="26"/>
      <c r="F26" s="26"/>
      <c r="G26" s="26"/>
      <c r="H26" s="69"/>
      <c r="I26" s="26"/>
      <c r="J26" s="26"/>
      <c r="K26" s="26"/>
      <c r="L26" s="26"/>
      <c r="M26" s="70"/>
      <c r="N26" s="26"/>
      <c r="O26" s="26"/>
    </row>
    <row r="27" customFormat="false" ht="15" hidden="false" customHeight="true" outlineLevel="0" collapsed="false">
      <c r="A27" s="24" t="s">
        <v>21</v>
      </c>
      <c r="B27" s="25" t="n">
        <v>568770</v>
      </c>
      <c r="C27" s="26" t="n">
        <v>209647</v>
      </c>
      <c r="D27" s="26" t="n">
        <v>208662</v>
      </c>
      <c r="E27" s="26" t="n">
        <v>0</v>
      </c>
      <c r="F27" s="26" t="n">
        <v>985</v>
      </c>
      <c r="G27" s="26" t="n">
        <v>0</v>
      </c>
      <c r="H27" s="67"/>
      <c r="I27" s="26" t="n">
        <v>359123</v>
      </c>
      <c r="J27" s="26" t="n">
        <v>286645</v>
      </c>
      <c r="K27" s="26" t="n">
        <v>69063</v>
      </c>
      <c r="L27" s="26" t="n">
        <v>0</v>
      </c>
      <c r="M27" s="68"/>
      <c r="N27" s="26" t="n">
        <v>0</v>
      </c>
      <c r="O27" s="26" t="n">
        <v>3415</v>
      </c>
    </row>
    <row r="28" customFormat="false" ht="15" hidden="false" customHeight="true" outlineLevel="0" collapsed="false">
      <c r="A28" s="29" t="s">
        <v>22</v>
      </c>
      <c r="B28" s="25" t="n">
        <v>90491</v>
      </c>
      <c r="C28" s="26" t="n">
        <v>44457</v>
      </c>
      <c r="D28" s="26" t="n">
        <v>44111</v>
      </c>
      <c r="E28" s="26" t="n">
        <v>0</v>
      </c>
      <c r="F28" s="26" t="n">
        <v>346</v>
      </c>
      <c r="G28" s="26" t="n">
        <v>0</v>
      </c>
      <c r="H28" s="69"/>
      <c r="I28" s="26" t="n">
        <v>46034</v>
      </c>
      <c r="J28" s="26" t="n">
        <v>39770</v>
      </c>
      <c r="K28" s="26" t="n">
        <v>6264</v>
      </c>
      <c r="L28" s="26" t="n">
        <v>0</v>
      </c>
      <c r="M28" s="68"/>
      <c r="N28" s="26" t="n">
        <v>0</v>
      </c>
      <c r="O28" s="26" t="s">
        <v>65</v>
      </c>
    </row>
    <row r="29" customFormat="false" ht="15" hidden="false" customHeight="true" outlineLevel="0" collapsed="false">
      <c r="A29" s="30" t="s">
        <v>23</v>
      </c>
      <c r="B29" s="25" t="n">
        <v>37517</v>
      </c>
      <c r="C29" s="26" t="n">
        <v>23706</v>
      </c>
      <c r="D29" s="26" t="n">
        <v>23649</v>
      </c>
      <c r="E29" s="26" t="n">
        <v>0</v>
      </c>
      <c r="F29" s="26" t="n">
        <v>57</v>
      </c>
      <c r="G29" s="26" t="n">
        <v>0</v>
      </c>
      <c r="H29" s="69"/>
      <c r="I29" s="26" t="n">
        <v>13811</v>
      </c>
      <c r="J29" s="26" t="n">
        <v>11428</v>
      </c>
      <c r="K29" s="26" t="n">
        <v>2383</v>
      </c>
      <c r="L29" s="26" t="n">
        <v>0</v>
      </c>
      <c r="M29" s="68"/>
      <c r="N29" s="26" t="n">
        <v>0</v>
      </c>
      <c r="O29" s="26" t="s">
        <v>65</v>
      </c>
    </row>
    <row r="30" customFormat="false" ht="15" hidden="false" customHeight="true" outlineLevel="0" collapsed="false">
      <c r="A30" s="29" t="s">
        <v>24</v>
      </c>
      <c r="B30" s="25" t="n">
        <v>62537</v>
      </c>
      <c r="C30" s="26" t="n">
        <v>22509</v>
      </c>
      <c r="D30" s="26" t="n">
        <v>22509</v>
      </c>
      <c r="E30" s="26" t="n">
        <v>0</v>
      </c>
      <c r="F30" s="26" t="n">
        <v>0</v>
      </c>
      <c r="G30" s="26" t="n">
        <v>0</v>
      </c>
      <c r="H30" s="69"/>
      <c r="I30" s="26" t="n">
        <v>40028</v>
      </c>
      <c r="J30" s="26" t="n">
        <v>35534</v>
      </c>
      <c r="K30" s="26" t="n">
        <v>4494</v>
      </c>
      <c r="L30" s="26" t="n">
        <v>0</v>
      </c>
      <c r="M30" s="68"/>
      <c r="N30" s="26" t="n">
        <v>0</v>
      </c>
      <c r="O30" s="26" t="s">
        <v>65</v>
      </c>
    </row>
    <row r="31" customFormat="false" ht="15" hidden="false" customHeight="true" outlineLevel="0" collapsed="false">
      <c r="A31" s="29" t="s">
        <v>25</v>
      </c>
      <c r="B31" s="25" t="n">
        <v>72241</v>
      </c>
      <c r="C31" s="26" t="n">
        <v>33186</v>
      </c>
      <c r="D31" s="26" t="n">
        <v>33112</v>
      </c>
      <c r="E31" s="26" t="n">
        <v>0</v>
      </c>
      <c r="F31" s="26" t="n">
        <v>74</v>
      </c>
      <c r="G31" s="26" t="n">
        <v>0</v>
      </c>
      <c r="H31" s="69"/>
      <c r="I31" s="26" t="n">
        <v>39055</v>
      </c>
      <c r="J31" s="26" t="n">
        <v>28134</v>
      </c>
      <c r="K31" s="26" t="n">
        <v>10921</v>
      </c>
      <c r="L31" s="26" t="n">
        <v>0</v>
      </c>
      <c r="M31" s="68"/>
      <c r="N31" s="26" t="n">
        <v>0</v>
      </c>
      <c r="O31" s="26" t="s">
        <v>65</v>
      </c>
    </row>
    <row r="32" customFormat="false" ht="15" hidden="false" customHeight="true" outlineLevel="0" collapsed="false">
      <c r="A32" s="29" t="s">
        <v>26</v>
      </c>
      <c r="B32" s="25" t="n">
        <v>305984</v>
      </c>
      <c r="C32" s="26" t="n">
        <v>85789</v>
      </c>
      <c r="D32" s="26" t="n">
        <v>85281</v>
      </c>
      <c r="E32" s="26" t="n">
        <v>0</v>
      </c>
      <c r="F32" s="26" t="n">
        <v>508</v>
      </c>
      <c r="G32" s="26" t="n">
        <v>0</v>
      </c>
      <c r="H32" s="69"/>
      <c r="I32" s="26" t="n">
        <v>220195</v>
      </c>
      <c r="J32" s="26" t="n">
        <v>171779</v>
      </c>
      <c r="K32" s="26" t="n">
        <v>45001</v>
      </c>
      <c r="L32" s="26" t="n">
        <v>0</v>
      </c>
      <c r="M32" s="68"/>
      <c r="N32" s="26" t="n">
        <v>0</v>
      </c>
      <c r="O32" s="26" t="n">
        <v>3415</v>
      </c>
    </row>
    <row r="33" customFormat="false" ht="15" hidden="false" customHeight="true" outlineLevel="0" collapsed="false">
      <c r="A33" s="29" t="s">
        <v>27</v>
      </c>
      <c r="B33" s="25" t="n">
        <v>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69"/>
      <c r="I33" s="26" t="n">
        <v>0</v>
      </c>
      <c r="J33" s="26" t="n">
        <v>0</v>
      </c>
      <c r="K33" s="26" t="n">
        <v>0</v>
      </c>
      <c r="L33" s="26" t="n">
        <v>0</v>
      </c>
      <c r="M33" s="68"/>
      <c r="N33" s="26" t="n">
        <v>0</v>
      </c>
      <c r="O33" s="26" t="n">
        <v>0</v>
      </c>
    </row>
    <row r="34" customFormat="false" ht="15" hidden="false" customHeight="true" outlineLevel="0" collapsed="false">
      <c r="A34" s="6"/>
      <c r="B34" s="25"/>
      <c r="C34" s="26"/>
      <c r="D34" s="26"/>
      <c r="E34" s="26"/>
      <c r="F34" s="26"/>
      <c r="G34" s="26"/>
      <c r="H34" s="67"/>
      <c r="I34" s="26"/>
      <c r="J34" s="26"/>
      <c r="K34" s="26"/>
      <c r="L34" s="26"/>
      <c r="M34" s="68"/>
      <c r="N34" s="26"/>
      <c r="O34" s="26"/>
    </row>
    <row r="35" customFormat="false" ht="15" hidden="false" customHeight="true" outlineLevel="0" collapsed="false">
      <c r="A35" s="24" t="s">
        <v>28</v>
      </c>
      <c r="B35" s="25" t="n">
        <v>3547124</v>
      </c>
      <c r="C35" s="26" t="n">
        <v>1480983</v>
      </c>
      <c r="D35" s="26" t="n">
        <v>1436047</v>
      </c>
      <c r="E35" s="26" t="n">
        <v>0</v>
      </c>
      <c r="F35" s="26" t="n">
        <v>44936</v>
      </c>
      <c r="G35" s="26" t="n">
        <v>0</v>
      </c>
      <c r="H35" s="67"/>
      <c r="I35" s="26" t="n">
        <v>2066141</v>
      </c>
      <c r="J35" s="26" t="n">
        <v>1789589</v>
      </c>
      <c r="K35" s="26" t="n">
        <v>272178</v>
      </c>
      <c r="L35" s="26" t="n">
        <v>0</v>
      </c>
      <c r="M35" s="68"/>
      <c r="N35" s="26" t="n">
        <v>0</v>
      </c>
      <c r="O35" s="26" t="n">
        <v>4374</v>
      </c>
    </row>
    <row r="36" customFormat="false" ht="15" hidden="false" customHeight="true" outlineLevel="0" collapsed="false">
      <c r="A36" s="29" t="s">
        <v>66</v>
      </c>
      <c r="B36" s="25" t="n">
        <v>2689467</v>
      </c>
      <c r="C36" s="26" t="n">
        <v>1129281</v>
      </c>
      <c r="D36" s="26" t="n">
        <v>1084345</v>
      </c>
      <c r="E36" s="26" t="n">
        <v>0</v>
      </c>
      <c r="F36" s="26" t="n">
        <v>44936</v>
      </c>
      <c r="G36" s="26" t="n">
        <v>0</v>
      </c>
      <c r="H36" s="69"/>
      <c r="I36" s="26" t="n">
        <v>1560186</v>
      </c>
      <c r="J36" s="26" t="n">
        <v>1382533</v>
      </c>
      <c r="K36" s="26" t="n">
        <v>173279</v>
      </c>
      <c r="L36" s="26" t="n">
        <v>0</v>
      </c>
      <c r="M36" s="68"/>
      <c r="N36" s="26" t="n">
        <v>0</v>
      </c>
      <c r="O36" s="26" t="n">
        <v>4374</v>
      </c>
    </row>
    <row r="37" customFormat="false" ht="15" hidden="false" customHeight="true" outlineLevel="0" collapsed="false">
      <c r="A37" s="29" t="s">
        <v>67</v>
      </c>
      <c r="B37" s="25" t="n">
        <v>585790</v>
      </c>
      <c r="C37" s="26" t="n">
        <v>79835</v>
      </c>
      <c r="D37" s="26" t="n">
        <v>79835</v>
      </c>
      <c r="E37" s="26" t="n">
        <v>0</v>
      </c>
      <c r="F37" s="26" t="n">
        <v>0</v>
      </c>
      <c r="G37" s="26" t="n">
        <v>0</v>
      </c>
      <c r="H37" s="69"/>
      <c r="I37" s="26" t="n">
        <v>505955</v>
      </c>
      <c r="J37" s="26" t="n">
        <v>407056</v>
      </c>
      <c r="K37" s="26" t="n">
        <v>98899</v>
      </c>
      <c r="L37" s="26" t="n">
        <v>0</v>
      </c>
      <c r="M37" s="68"/>
      <c r="N37" s="26" t="n">
        <v>0</v>
      </c>
      <c r="O37" s="26" t="s">
        <v>65</v>
      </c>
    </row>
    <row r="38" customFormat="false" ht="15" hidden="false" customHeight="true" outlineLevel="0" collapsed="false">
      <c r="A38" s="29" t="s">
        <v>68</v>
      </c>
      <c r="B38" s="25" t="n">
        <v>137537</v>
      </c>
      <c r="C38" s="26" t="n">
        <v>137537</v>
      </c>
      <c r="D38" s="26" t="n">
        <v>137537</v>
      </c>
      <c r="E38" s="26" t="n">
        <v>0</v>
      </c>
      <c r="F38" s="26" t="n">
        <v>0</v>
      </c>
      <c r="G38" s="26" t="n">
        <v>0</v>
      </c>
      <c r="H38" s="69"/>
      <c r="I38" s="26" t="n">
        <v>0</v>
      </c>
      <c r="J38" s="26" t="n">
        <v>0</v>
      </c>
      <c r="K38" s="26" t="n">
        <v>0</v>
      </c>
      <c r="L38" s="26" t="n">
        <v>0</v>
      </c>
      <c r="M38" s="68"/>
      <c r="N38" s="26" t="n">
        <v>0</v>
      </c>
      <c r="O38" s="26" t="s">
        <v>65</v>
      </c>
    </row>
    <row r="39" customFormat="false" ht="15" hidden="false" customHeight="true" outlineLevel="0" collapsed="false">
      <c r="A39" s="29" t="s">
        <v>27</v>
      </c>
      <c r="B39" s="25" t="n">
        <v>134330</v>
      </c>
      <c r="C39" s="26" t="n">
        <v>134330</v>
      </c>
      <c r="D39" s="26" t="n">
        <v>134330</v>
      </c>
      <c r="E39" s="26" t="n">
        <v>0</v>
      </c>
      <c r="F39" s="26" t="n">
        <v>0</v>
      </c>
      <c r="G39" s="26" t="n">
        <v>0</v>
      </c>
      <c r="H39" s="69"/>
      <c r="I39" s="26" t="n">
        <v>0</v>
      </c>
      <c r="J39" s="26" t="n">
        <v>0</v>
      </c>
      <c r="K39" s="26" t="n">
        <v>0</v>
      </c>
      <c r="L39" s="26" t="n">
        <v>0</v>
      </c>
      <c r="M39" s="68"/>
      <c r="N39" s="26" t="n">
        <v>0</v>
      </c>
      <c r="O39" s="26" t="n">
        <v>0</v>
      </c>
    </row>
    <row r="40" customFormat="false" ht="12.75" hidden="false" customHeight="false" outlineLevel="0" collapsed="false">
      <c r="A40" s="31"/>
      <c r="B40" s="31"/>
      <c r="C40" s="71"/>
      <c r="D40" s="71"/>
      <c r="E40" s="71"/>
      <c r="F40" s="71"/>
      <c r="G40" s="72"/>
      <c r="H40" s="73"/>
      <c r="I40" s="73"/>
      <c r="J40" s="73"/>
      <c r="K40" s="73"/>
      <c r="L40" s="73"/>
      <c r="M40" s="73"/>
      <c r="N40" s="73"/>
      <c r="O40" s="74"/>
    </row>
    <row r="41" s="34" customFormat="true" ht="11.25" hidden="false" customHeight="false" outlineLevel="0" collapsed="false">
      <c r="A41" s="38"/>
      <c r="B41" s="28"/>
      <c r="C41" s="53"/>
      <c r="D41" s="53"/>
      <c r="E41" s="53"/>
      <c r="F41" s="53"/>
      <c r="G41" s="53"/>
      <c r="H41" s="36"/>
      <c r="I41" s="36"/>
      <c r="J41" s="36"/>
      <c r="K41" s="36"/>
      <c r="L41" s="36"/>
      <c r="M41" s="36"/>
      <c r="N41" s="36"/>
      <c r="O41" s="36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37"/>
      <c r="G42" s="37"/>
      <c r="H42" s="37"/>
      <c r="I42" s="75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72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4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76" t="s">
        <v>33</v>
      </c>
      <c r="M46" s="37"/>
      <c r="N46" s="37"/>
      <c r="O46" s="37"/>
    </row>
    <row r="47" s="34" customFormat="true" ht="9.95" hidden="false" customHeight="true" outlineLevel="0" collapsed="false">
      <c r="A47" s="38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>
      <c r="A48" s="77"/>
      <c r="B48" s="78"/>
      <c r="C48" s="37"/>
      <c r="D48" s="37"/>
      <c r="E48" s="37"/>
      <c r="F48" s="37"/>
      <c r="G48" s="37"/>
      <c r="H48" s="37"/>
      <c r="I48" s="78"/>
      <c r="J48" s="37"/>
      <c r="K48" s="37"/>
      <c r="L48" s="37"/>
      <c r="M48" s="37"/>
      <c r="N48" s="37"/>
      <c r="O48" s="37"/>
    </row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46"/>
    <col collapsed="false" customWidth="true" hidden="false" outlineLevel="0" max="2" min="2" style="1" width="11.41"/>
    <col collapsed="false" customWidth="true" hidden="false" outlineLevel="0" max="3" min="3" style="1" width="10.61"/>
    <col collapsed="false" customWidth="true" hidden="false" outlineLevel="0" max="4" min="4" style="1" width="11.09"/>
    <col collapsed="false" customWidth="true" hidden="false" outlineLevel="0" max="5" min="5" style="1" width="10.93"/>
    <col collapsed="false" customWidth="true" hidden="true" outlineLevel="0" max="6" min="6" style="1" width="8.55"/>
    <col collapsed="false" customWidth="true" hidden="true" outlineLevel="0" max="7" min="7" style="1" width="9.5"/>
    <col collapsed="false" customWidth="true" hidden="false" outlineLevel="0" max="8" min="8" style="1" width="0.94"/>
    <col collapsed="false" customWidth="true" hidden="false" outlineLevel="0" max="9" min="9" style="1" width="9.19"/>
    <col collapsed="false" customWidth="true" hidden="false" outlineLevel="0" max="10" min="10" style="1" width="10.14"/>
    <col collapsed="false" customWidth="true" hidden="false" outlineLevel="0" max="11" min="11" style="1" width="9.19"/>
    <col collapsed="false" customWidth="true" hidden="false" outlineLevel="0" max="12" min="12" style="1" width="9.5"/>
    <col collapsed="false" customWidth="true" hidden="false" outlineLevel="0" max="13" min="13" style="1" width="11.09"/>
    <col collapsed="false" customWidth="true" hidden="false" outlineLevel="0" max="14" min="14" style="1" width="8.55"/>
    <col collapsed="false" customWidth="true" hidden="true" outlineLevel="0" max="15" min="15" style="1" width="10.6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95" t="s">
        <v>157</v>
      </c>
      <c r="O1" s="10"/>
    </row>
    <row r="2" s="11" customFormat="true" ht="15.95" hidden="false" customHeight="true" outlineLevel="0" collapsed="false">
      <c r="A2" s="2" t="s">
        <v>158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130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8774691</v>
      </c>
      <c r="C9" s="67" t="n">
        <v>3178356</v>
      </c>
      <c r="D9" s="67" t="n">
        <v>2712840</v>
      </c>
      <c r="E9" s="67" t="n">
        <v>465516</v>
      </c>
      <c r="F9" s="67" t="n">
        <v>0</v>
      </c>
      <c r="G9" s="67" t="n">
        <v>0</v>
      </c>
      <c r="H9" s="67"/>
      <c r="I9" s="67" t="n">
        <v>5596335</v>
      </c>
      <c r="J9" s="67" t="n">
        <v>4047532</v>
      </c>
      <c r="K9" s="67" t="n">
        <v>862675</v>
      </c>
      <c r="L9" s="67" t="n">
        <v>627199</v>
      </c>
      <c r="M9" s="68"/>
      <c r="N9" s="67" t="n">
        <v>58929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5860317</v>
      </c>
      <c r="C11" s="67" t="n">
        <v>2316336</v>
      </c>
      <c r="D11" s="67" t="n">
        <v>1885250</v>
      </c>
      <c r="E11" s="67" t="n">
        <v>431086</v>
      </c>
      <c r="F11" s="67" t="n">
        <v>0</v>
      </c>
      <c r="G11" s="67" t="n">
        <v>0</v>
      </c>
      <c r="H11" s="69"/>
      <c r="I11" s="67" t="n">
        <v>3543981</v>
      </c>
      <c r="J11" s="67" t="n">
        <v>2809632</v>
      </c>
      <c r="K11" s="67" t="n">
        <v>528818</v>
      </c>
      <c r="L11" s="67" t="n">
        <v>184764</v>
      </c>
      <c r="M11" s="68"/>
      <c r="N11" s="67" t="n">
        <v>20767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2359580</v>
      </c>
      <c r="C12" s="67" t="n">
        <v>1243140</v>
      </c>
      <c r="D12" s="67" t="n">
        <v>990091</v>
      </c>
      <c r="E12" s="67" t="n">
        <v>253049</v>
      </c>
      <c r="F12" s="67" t="n">
        <v>0</v>
      </c>
      <c r="G12" s="67" t="n">
        <v>0</v>
      </c>
      <c r="H12" s="69"/>
      <c r="I12" s="67" t="n">
        <v>1116440</v>
      </c>
      <c r="J12" s="67" t="n">
        <v>803637</v>
      </c>
      <c r="K12" s="67" t="n">
        <v>199606</v>
      </c>
      <c r="L12" s="67" t="n">
        <v>105534</v>
      </c>
      <c r="M12" s="68"/>
      <c r="N12" s="67" t="n">
        <v>7663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3500737</v>
      </c>
      <c r="C13" s="67" t="n">
        <v>1073196</v>
      </c>
      <c r="D13" s="67" t="n">
        <v>895159</v>
      </c>
      <c r="E13" s="67" t="n">
        <v>178037</v>
      </c>
      <c r="F13" s="67" t="n">
        <v>0</v>
      </c>
      <c r="G13" s="67" t="n">
        <v>0</v>
      </c>
      <c r="H13" s="69"/>
      <c r="I13" s="67" t="n">
        <v>2427541</v>
      </c>
      <c r="J13" s="67" t="n">
        <v>2005995</v>
      </c>
      <c r="K13" s="67" t="n">
        <v>329212</v>
      </c>
      <c r="L13" s="67" t="n">
        <v>79230</v>
      </c>
      <c r="M13" s="68"/>
      <c r="N13" s="67" t="n">
        <v>13104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1700204</v>
      </c>
      <c r="C16" s="67" t="n">
        <v>505470</v>
      </c>
      <c r="D16" s="67" t="n">
        <v>496863</v>
      </c>
      <c r="E16" s="67" t="n">
        <v>8607</v>
      </c>
      <c r="F16" s="67" t="n">
        <v>0</v>
      </c>
      <c r="G16" s="67" t="n">
        <v>0</v>
      </c>
      <c r="H16" s="69"/>
      <c r="I16" s="67" t="n">
        <v>1194734</v>
      </c>
      <c r="J16" s="67" t="n">
        <v>586545</v>
      </c>
      <c r="K16" s="67" t="n">
        <v>273641</v>
      </c>
      <c r="L16" s="67" t="n">
        <v>313067</v>
      </c>
      <c r="M16" s="68"/>
      <c r="N16" s="67" t="n">
        <v>21481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686033</v>
      </c>
      <c r="C17" s="67" t="n">
        <v>205134</v>
      </c>
      <c r="D17" s="67" t="n">
        <v>201334</v>
      </c>
      <c r="E17" s="67" t="n">
        <v>3800</v>
      </c>
      <c r="F17" s="67" t="n">
        <v>0</v>
      </c>
      <c r="G17" s="67" t="n">
        <v>0</v>
      </c>
      <c r="H17" s="69"/>
      <c r="I17" s="67" t="n">
        <v>480899</v>
      </c>
      <c r="J17" s="67" t="n">
        <v>264370</v>
      </c>
      <c r="K17" s="67" t="n">
        <v>82243</v>
      </c>
      <c r="L17" s="67" t="n">
        <v>127630</v>
      </c>
      <c r="M17" s="68"/>
      <c r="N17" s="67" t="n">
        <v>6656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1014171</v>
      </c>
      <c r="C18" s="67" t="n">
        <v>300336</v>
      </c>
      <c r="D18" s="67" t="n">
        <v>295529</v>
      </c>
      <c r="E18" s="67" t="n">
        <v>4807</v>
      </c>
      <c r="F18" s="67" t="n">
        <v>0</v>
      </c>
      <c r="G18" s="67" t="n">
        <v>0</v>
      </c>
      <c r="H18" s="69"/>
      <c r="I18" s="67" t="n">
        <v>713835</v>
      </c>
      <c r="J18" s="67" t="n">
        <v>322175</v>
      </c>
      <c r="K18" s="67" t="n">
        <v>191398</v>
      </c>
      <c r="L18" s="67" t="n">
        <v>185437</v>
      </c>
      <c r="M18" s="68"/>
      <c r="N18" s="67" t="n">
        <v>14825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807981</v>
      </c>
      <c r="C21" s="67" t="n">
        <v>160051</v>
      </c>
      <c r="D21" s="67" t="n">
        <v>142792</v>
      </c>
      <c r="E21" s="67" t="n">
        <v>17259</v>
      </c>
      <c r="F21" s="67" t="n">
        <v>0</v>
      </c>
      <c r="G21" s="67" t="n">
        <v>0</v>
      </c>
      <c r="H21" s="69"/>
      <c r="I21" s="67" t="n">
        <v>647930</v>
      </c>
      <c r="J21" s="67" t="n">
        <v>497388</v>
      </c>
      <c r="K21" s="67" t="n">
        <v>39793</v>
      </c>
      <c r="L21" s="67" t="n">
        <v>102481</v>
      </c>
      <c r="M21" s="68"/>
      <c r="N21" s="67" t="n">
        <v>8268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406189</v>
      </c>
      <c r="C23" s="67" t="n">
        <v>196499</v>
      </c>
      <c r="D23" s="67" t="n">
        <v>187935</v>
      </c>
      <c r="E23" s="67" t="n">
        <v>8564</v>
      </c>
      <c r="F23" s="67" t="n">
        <v>0</v>
      </c>
      <c r="G23" s="67" t="n">
        <v>0</v>
      </c>
      <c r="H23" s="69"/>
      <c r="I23" s="67" t="n">
        <v>209690</v>
      </c>
      <c r="J23" s="67" t="n">
        <v>153967</v>
      </c>
      <c r="K23" s="67" t="n">
        <v>20423</v>
      </c>
      <c r="L23" s="67" t="n">
        <v>26887</v>
      </c>
      <c r="M23" s="68"/>
      <c r="N23" s="67" t="n">
        <v>8413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1700204</v>
      </c>
      <c r="C27" s="67" t="n">
        <v>505470</v>
      </c>
      <c r="D27" s="67" t="n">
        <v>496863</v>
      </c>
      <c r="E27" s="67" t="n">
        <v>8607</v>
      </c>
      <c r="F27" s="67" t="n">
        <v>0</v>
      </c>
      <c r="G27" s="67" t="n">
        <v>0</v>
      </c>
      <c r="H27" s="67"/>
      <c r="I27" s="67" t="n">
        <v>1194734</v>
      </c>
      <c r="J27" s="67" t="n">
        <v>586545</v>
      </c>
      <c r="K27" s="67" t="n">
        <v>273641</v>
      </c>
      <c r="L27" s="67" t="n">
        <v>313067</v>
      </c>
      <c r="M27" s="68"/>
      <c r="N27" s="67" t="n">
        <v>21481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216261</v>
      </c>
      <c r="C28" s="67" t="n">
        <v>103876</v>
      </c>
      <c r="D28" s="67" t="n">
        <v>99795</v>
      </c>
      <c r="E28" s="67" t="n">
        <v>4081</v>
      </c>
      <c r="F28" s="67" t="n">
        <v>0</v>
      </c>
      <c r="G28" s="67" t="n">
        <v>0</v>
      </c>
      <c r="H28" s="69"/>
      <c r="I28" s="67" t="n">
        <v>112385</v>
      </c>
      <c r="J28" s="67" t="n">
        <v>73152</v>
      </c>
      <c r="K28" s="67" t="n">
        <v>11129</v>
      </c>
      <c r="L28" s="67" t="n">
        <v>24462</v>
      </c>
      <c r="M28" s="68"/>
      <c r="N28" s="67" t="n">
        <v>3642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230846</v>
      </c>
      <c r="C29" s="67" t="n">
        <v>78122</v>
      </c>
      <c r="D29" s="67" t="n">
        <v>77350</v>
      </c>
      <c r="E29" s="67" t="n">
        <v>772</v>
      </c>
      <c r="F29" s="67" t="n">
        <v>0</v>
      </c>
      <c r="G29" s="67" t="n">
        <v>0</v>
      </c>
      <c r="H29" s="69"/>
      <c r="I29" s="67" t="n">
        <v>152724</v>
      </c>
      <c r="J29" s="67" t="n">
        <v>42784</v>
      </c>
      <c r="K29" s="67" t="n">
        <v>30627</v>
      </c>
      <c r="L29" s="67" t="n">
        <v>75706</v>
      </c>
      <c r="M29" s="68"/>
      <c r="N29" s="67" t="n">
        <v>3607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153489</v>
      </c>
      <c r="C30" s="67" t="n">
        <v>36951</v>
      </c>
      <c r="D30" s="67" t="n">
        <v>35775</v>
      </c>
      <c r="E30" s="67" t="n">
        <v>1176</v>
      </c>
      <c r="F30" s="67" t="n">
        <v>0</v>
      </c>
      <c r="G30" s="67" t="n">
        <v>0</v>
      </c>
      <c r="H30" s="69"/>
      <c r="I30" s="67" t="n">
        <v>116538</v>
      </c>
      <c r="J30" s="67" t="n">
        <v>81615</v>
      </c>
      <c r="K30" s="67" t="n">
        <v>21318</v>
      </c>
      <c r="L30" s="67" t="n">
        <v>12803</v>
      </c>
      <c r="M30" s="68"/>
      <c r="N30" s="67" t="n">
        <v>802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170692</v>
      </c>
      <c r="C31" s="67" t="n">
        <v>52065</v>
      </c>
      <c r="D31" s="67" t="n">
        <v>49487</v>
      </c>
      <c r="E31" s="67" t="n">
        <v>2578</v>
      </c>
      <c r="F31" s="67" t="n">
        <v>0</v>
      </c>
      <c r="G31" s="67" t="n">
        <v>0</v>
      </c>
      <c r="H31" s="69"/>
      <c r="I31" s="67" t="n">
        <v>118627</v>
      </c>
      <c r="J31" s="67" t="n">
        <v>57637</v>
      </c>
      <c r="K31" s="67" t="n">
        <v>34137</v>
      </c>
      <c r="L31" s="67" t="n">
        <v>24358</v>
      </c>
      <c r="M31" s="68"/>
      <c r="N31" s="67" t="n">
        <v>2495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928916</v>
      </c>
      <c r="C32" s="67" t="n">
        <v>234456</v>
      </c>
      <c r="D32" s="67" t="n">
        <v>234456</v>
      </c>
      <c r="E32" s="67" t="n">
        <v>0</v>
      </c>
      <c r="F32" s="67" t="n">
        <v>0</v>
      </c>
      <c r="G32" s="67" t="n">
        <v>0</v>
      </c>
      <c r="H32" s="69"/>
      <c r="I32" s="67" t="n">
        <v>694460</v>
      </c>
      <c r="J32" s="67" t="n">
        <v>331357</v>
      </c>
      <c r="K32" s="67" t="n">
        <v>176430</v>
      </c>
      <c r="L32" s="67" t="n">
        <v>175738</v>
      </c>
      <c r="M32" s="68"/>
      <c r="N32" s="67" t="n">
        <v>10935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8774691</v>
      </c>
      <c r="C35" s="67" t="n">
        <v>3178356</v>
      </c>
      <c r="D35" s="67" t="n">
        <v>2712840</v>
      </c>
      <c r="E35" s="67" t="n">
        <v>465516</v>
      </c>
      <c r="F35" s="67" t="n">
        <v>0</v>
      </c>
      <c r="G35" s="67" t="n">
        <v>0</v>
      </c>
      <c r="H35" s="67"/>
      <c r="I35" s="67" t="n">
        <v>5596335</v>
      </c>
      <c r="J35" s="67" t="n">
        <v>4047532</v>
      </c>
      <c r="K35" s="67" t="n">
        <v>862675</v>
      </c>
      <c r="L35" s="67" t="n">
        <v>627199</v>
      </c>
      <c r="M35" s="68"/>
      <c r="N35" s="67" t="n">
        <v>58929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5733202</v>
      </c>
      <c r="C36" s="67" t="n">
        <v>2300584</v>
      </c>
      <c r="D36" s="67" t="n">
        <v>1911552</v>
      </c>
      <c r="E36" s="67" t="n">
        <v>389032</v>
      </c>
      <c r="F36" s="67" t="n">
        <v>0</v>
      </c>
      <c r="G36" s="67" t="n">
        <v>0</v>
      </c>
      <c r="H36" s="69"/>
      <c r="I36" s="67" t="n">
        <v>3432618</v>
      </c>
      <c r="J36" s="67" t="n">
        <v>2969051</v>
      </c>
      <c r="K36" s="67" t="n">
        <v>225083</v>
      </c>
      <c r="L36" s="67" t="n">
        <v>238484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2441909</v>
      </c>
      <c r="C37" s="67" t="n">
        <v>666907</v>
      </c>
      <c r="D37" s="67" t="n">
        <v>590423</v>
      </c>
      <c r="E37" s="67" t="n">
        <v>76484</v>
      </c>
      <c r="F37" s="67" t="n">
        <v>0</v>
      </c>
      <c r="G37" s="67" t="n">
        <v>0</v>
      </c>
      <c r="H37" s="69"/>
      <c r="I37" s="67" t="n">
        <v>1775002</v>
      </c>
      <c r="J37" s="67" t="n">
        <v>1078481</v>
      </c>
      <c r="K37" s="67" t="n">
        <v>637592</v>
      </c>
      <c r="L37" s="67" t="n">
        <v>0</v>
      </c>
      <c r="M37" s="68"/>
      <c r="N37" s="67" t="n">
        <v>58929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456788</v>
      </c>
      <c r="C38" s="67" t="n">
        <v>68073</v>
      </c>
      <c r="D38" s="67" t="n">
        <v>68073</v>
      </c>
      <c r="E38" s="67" t="s">
        <v>65</v>
      </c>
      <c r="F38" s="67" t="n">
        <v>0</v>
      </c>
      <c r="G38" s="67" t="n">
        <v>0</v>
      </c>
      <c r="H38" s="69"/>
      <c r="I38" s="67" t="n">
        <v>388715</v>
      </c>
      <c r="J38" s="67" t="n">
        <v>0</v>
      </c>
      <c r="K38" s="67" t="n">
        <v>0</v>
      </c>
      <c r="L38" s="67" t="n">
        <v>388715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142792</v>
      </c>
      <c r="C39" s="67" t="n">
        <v>142792</v>
      </c>
      <c r="D39" s="67" t="n">
        <v>142792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6"/>
      <c r="B40" s="97"/>
      <c r="C40" s="97"/>
      <c r="D40" s="97"/>
      <c r="E40" s="97"/>
      <c r="F40" s="71"/>
      <c r="G40" s="97"/>
      <c r="H40" s="97"/>
      <c r="I40" s="97"/>
      <c r="J40" s="97"/>
      <c r="K40" s="97"/>
      <c r="L40" s="97"/>
      <c r="M40" s="97"/>
      <c r="N40" s="97"/>
      <c r="O40" s="97"/>
    </row>
    <row r="41" s="34" customFormat="true" ht="11.25" hidden="false" customHeight="false" outlineLevel="0" collapsed="false">
      <c r="A41" s="38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E42" s="100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76" t="s">
        <v>33</v>
      </c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4" min="3" style="1" width="15.21"/>
    <col collapsed="false" customWidth="false" hidden="false" outlineLevel="0" max="5" min="5" style="1" width="12.6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3.47"/>
    <col collapsed="false" customWidth="true" hidden="false" outlineLevel="0" max="10" min="10" style="1" width="15.21"/>
    <col collapsed="false" customWidth="true" hidden="false" outlineLevel="0" max="11" min="11" style="1" width="13.63"/>
    <col collapsed="false" customWidth="true" hidden="true" outlineLevel="0" max="12" min="12" style="1" width="10.14"/>
    <col collapsed="false" customWidth="true" hidden="false" outlineLevel="0" max="13" min="13" style="1" width="10.14"/>
    <col collapsed="false" customWidth="true" hidden="true" outlineLevel="0" max="14" min="14" style="1" width="9.03"/>
    <col collapsed="false" customWidth="true" hidden="true" outlineLevel="0" max="15" min="15" style="1" width="11.88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L1" s="3"/>
      <c r="M1" s="95" t="s">
        <v>159</v>
      </c>
      <c r="N1" s="30"/>
      <c r="O1" s="10"/>
    </row>
    <row r="2" s="11" customFormat="true" ht="15.95" hidden="false" customHeight="true" outlineLevel="0" collapsed="false">
      <c r="A2" s="2" t="s">
        <v>16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2847176</v>
      </c>
      <c r="C9" s="67" t="n">
        <v>1798615</v>
      </c>
      <c r="D9" s="67" t="n">
        <v>1785814</v>
      </c>
      <c r="E9" s="67" t="n">
        <v>12801</v>
      </c>
      <c r="F9" s="67" t="n">
        <v>0</v>
      </c>
      <c r="G9" s="67" t="n">
        <v>0</v>
      </c>
      <c r="H9" s="67"/>
      <c r="I9" s="67" t="n">
        <v>1048561</v>
      </c>
      <c r="J9" s="67" t="n">
        <v>851951</v>
      </c>
      <c r="K9" s="67" t="n">
        <v>196610</v>
      </c>
      <c r="L9" s="67" t="n">
        <v>0</v>
      </c>
      <c r="M9" s="68"/>
      <c r="N9" s="67" t="n">
        <v>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2040088</v>
      </c>
      <c r="C11" s="67" t="n">
        <v>1370307</v>
      </c>
      <c r="D11" s="67" t="n">
        <v>1357506</v>
      </c>
      <c r="E11" s="67" t="n">
        <v>12801</v>
      </c>
      <c r="F11" s="67" t="n">
        <v>0</v>
      </c>
      <c r="G11" s="67" t="n">
        <v>0</v>
      </c>
      <c r="H11" s="69"/>
      <c r="I11" s="67" t="n">
        <v>669781</v>
      </c>
      <c r="J11" s="67" t="n">
        <v>559537</v>
      </c>
      <c r="K11" s="67" t="n">
        <v>110244</v>
      </c>
      <c r="L11" s="67" t="n">
        <v>0</v>
      </c>
      <c r="M11" s="68"/>
      <c r="N11" s="67" t="n">
        <v>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823310</v>
      </c>
      <c r="C12" s="67" t="n">
        <v>604098</v>
      </c>
      <c r="D12" s="67" t="n">
        <v>598891</v>
      </c>
      <c r="E12" s="67" t="n">
        <v>5207</v>
      </c>
      <c r="F12" s="67" t="n">
        <v>0</v>
      </c>
      <c r="G12" s="67" t="n">
        <v>0</v>
      </c>
      <c r="H12" s="69"/>
      <c r="I12" s="67" t="n">
        <v>219212</v>
      </c>
      <c r="J12" s="67" t="n">
        <v>164361</v>
      </c>
      <c r="K12" s="67" t="n">
        <v>54851</v>
      </c>
      <c r="L12" s="67" t="n">
        <v>0</v>
      </c>
      <c r="M12" s="68"/>
      <c r="N12" s="67" t="n">
        <v>0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1216778</v>
      </c>
      <c r="C13" s="67" t="n">
        <v>766209</v>
      </c>
      <c r="D13" s="67" t="n">
        <v>758615</v>
      </c>
      <c r="E13" s="67" t="n">
        <v>7594</v>
      </c>
      <c r="F13" s="67" t="n">
        <v>0</v>
      </c>
      <c r="G13" s="67" t="n">
        <v>0</v>
      </c>
      <c r="H13" s="69"/>
      <c r="I13" s="67" t="n">
        <v>450569</v>
      </c>
      <c r="J13" s="67" t="n">
        <v>395176</v>
      </c>
      <c r="K13" s="67" t="n">
        <v>55393</v>
      </c>
      <c r="L13" s="67" t="n">
        <v>0</v>
      </c>
      <c r="M13" s="68"/>
      <c r="N13" s="67" t="n">
        <v>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381730</v>
      </c>
      <c r="C16" s="67" t="n">
        <v>187571</v>
      </c>
      <c r="D16" s="67" t="n">
        <v>187571</v>
      </c>
      <c r="E16" s="67" t="s">
        <v>65</v>
      </c>
      <c r="F16" s="67" t="n">
        <v>0</v>
      </c>
      <c r="G16" s="67" t="n">
        <v>0</v>
      </c>
      <c r="H16" s="69"/>
      <c r="I16" s="67" t="n">
        <v>194159</v>
      </c>
      <c r="J16" s="67" t="n">
        <v>130699</v>
      </c>
      <c r="K16" s="67" t="n">
        <v>63460</v>
      </c>
      <c r="L16" s="67" t="n">
        <v>0</v>
      </c>
      <c r="M16" s="68"/>
      <c r="N16" s="67" t="n">
        <v>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139437</v>
      </c>
      <c r="C17" s="67" t="n">
        <v>68680</v>
      </c>
      <c r="D17" s="67" t="n">
        <v>68680</v>
      </c>
      <c r="E17" s="67" t="s">
        <v>65</v>
      </c>
      <c r="F17" s="67" t="n">
        <v>0</v>
      </c>
      <c r="G17" s="67" t="n">
        <v>0</v>
      </c>
      <c r="H17" s="69"/>
      <c r="I17" s="67" t="n">
        <v>70757</v>
      </c>
      <c r="J17" s="67" t="n">
        <v>48943</v>
      </c>
      <c r="K17" s="67" t="n">
        <v>21814</v>
      </c>
      <c r="L17" s="67" t="n">
        <v>0</v>
      </c>
      <c r="M17" s="68"/>
      <c r="N17" s="67" t="n">
        <v>0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242293</v>
      </c>
      <c r="C18" s="67" t="n">
        <v>118891</v>
      </c>
      <c r="D18" s="67" t="n">
        <v>118891</v>
      </c>
      <c r="E18" s="67" t="s">
        <v>65</v>
      </c>
      <c r="F18" s="67" t="n">
        <v>0</v>
      </c>
      <c r="G18" s="67" t="n">
        <v>0</v>
      </c>
      <c r="H18" s="69"/>
      <c r="I18" s="67" t="n">
        <v>123402</v>
      </c>
      <c r="J18" s="67" t="n">
        <v>81756</v>
      </c>
      <c r="K18" s="67" t="n">
        <v>41646</v>
      </c>
      <c r="L18" s="67" t="n">
        <v>0</v>
      </c>
      <c r="M18" s="68"/>
      <c r="N18" s="67" t="n">
        <v>0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237534</v>
      </c>
      <c r="C21" s="67" t="n">
        <v>112196</v>
      </c>
      <c r="D21" s="67" t="n">
        <v>112196</v>
      </c>
      <c r="E21" s="67" t="s">
        <v>65</v>
      </c>
      <c r="F21" s="67" t="n">
        <v>0</v>
      </c>
      <c r="G21" s="67" t="n">
        <v>0</v>
      </c>
      <c r="H21" s="69"/>
      <c r="I21" s="67" t="n">
        <v>125338</v>
      </c>
      <c r="J21" s="67" t="n">
        <v>119332</v>
      </c>
      <c r="K21" s="67" t="n">
        <v>6006</v>
      </c>
      <c r="L21" s="67" t="n">
        <v>0</v>
      </c>
      <c r="M21" s="68"/>
      <c r="N21" s="67" t="n">
        <v>0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187824</v>
      </c>
      <c r="C23" s="67" t="n">
        <v>128541</v>
      </c>
      <c r="D23" s="67" t="n">
        <v>128541</v>
      </c>
      <c r="E23" s="67" t="s">
        <v>65</v>
      </c>
      <c r="F23" s="67" t="n">
        <v>0</v>
      </c>
      <c r="G23" s="67" t="n">
        <v>0</v>
      </c>
      <c r="H23" s="69"/>
      <c r="I23" s="67" t="n">
        <v>59283</v>
      </c>
      <c r="J23" s="67" t="n">
        <v>42383</v>
      </c>
      <c r="K23" s="67" t="n">
        <v>16900</v>
      </c>
      <c r="L23" s="67" t="n">
        <v>0</v>
      </c>
      <c r="M23" s="68"/>
      <c r="N23" s="67" t="n">
        <v>0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381730</v>
      </c>
      <c r="C27" s="67" t="n">
        <v>187571</v>
      </c>
      <c r="D27" s="67" t="n">
        <v>187571</v>
      </c>
      <c r="E27" s="67" t="s">
        <v>65</v>
      </c>
      <c r="F27" s="67" t="n">
        <v>0</v>
      </c>
      <c r="G27" s="67" t="n">
        <v>0</v>
      </c>
      <c r="H27" s="67"/>
      <c r="I27" s="67" t="n">
        <v>194159</v>
      </c>
      <c r="J27" s="67" t="n">
        <v>130699</v>
      </c>
      <c r="K27" s="67" t="n">
        <v>63460</v>
      </c>
      <c r="L27" s="67" t="n">
        <v>0</v>
      </c>
      <c r="M27" s="68"/>
      <c r="N27" s="67" t="n">
        <v>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46264</v>
      </c>
      <c r="C28" s="67" t="n">
        <v>30719</v>
      </c>
      <c r="D28" s="67" t="n">
        <v>30719</v>
      </c>
      <c r="E28" s="67" t="s">
        <v>65</v>
      </c>
      <c r="F28" s="67" t="n">
        <v>0</v>
      </c>
      <c r="G28" s="67" t="n">
        <v>0</v>
      </c>
      <c r="H28" s="69"/>
      <c r="I28" s="67" t="n">
        <v>15545</v>
      </c>
      <c r="J28" s="67" t="n">
        <v>15545</v>
      </c>
      <c r="K28" s="67" t="n">
        <v>0</v>
      </c>
      <c r="L28" s="67" t="n">
        <v>0</v>
      </c>
      <c r="M28" s="68"/>
      <c r="N28" s="67" t="n">
        <v>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42029</v>
      </c>
      <c r="C29" s="67" t="n">
        <v>33271</v>
      </c>
      <c r="D29" s="67" t="n">
        <v>33271</v>
      </c>
      <c r="E29" s="67" t="s">
        <v>65</v>
      </c>
      <c r="F29" s="67" t="n">
        <v>0</v>
      </c>
      <c r="G29" s="67" t="n">
        <v>0</v>
      </c>
      <c r="H29" s="69"/>
      <c r="I29" s="67" t="n">
        <v>8758</v>
      </c>
      <c r="J29" s="67" t="n">
        <v>6232</v>
      </c>
      <c r="K29" s="67" t="n">
        <v>2526</v>
      </c>
      <c r="L29" s="67" t="n">
        <v>0</v>
      </c>
      <c r="M29" s="68"/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30439</v>
      </c>
      <c r="C30" s="67" t="n">
        <v>17264</v>
      </c>
      <c r="D30" s="67" t="n">
        <v>17264</v>
      </c>
      <c r="E30" s="67" t="s">
        <v>65</v>
      </c>
      <c r="F30" s="67" t="n">
        <v>0</v>
      </c>
      <c r="G30" s="67" t="n">
        <v>0</v>
      </c>
      <c r="H30" s="69"/>
      <c r="I30" s="67" t="n">
        <v>13175</v>
      </c>
      <c r="J30" s="67" t="n">
        <v>10192</v>
      </c>
      <c r="K30" s="67" t="n">
        <v>2983</v>
      </c>
      <c r="L30" s="67" t="n">
        <v>0</v>
      </c>
      <c r="M30" s="68"/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60187</v>
      </c>
      <c r="C31" s="67" t="n">
        <v>25296</v>
      </c>
      <c r="D31" s="67" t="n">
        <v>25296</v>
      </c>
      <c r="E31" s="67" t="s">
        <v>65</v>
      </c>
      <c r="F31" s="67" t="n">
        <v>0</v>
      </c>
      <c r="G31" s="67" t="n">
        <v>0</v>
      </c>
      <c r="H31" s="69"/>
      <c r="I31" s="67" t="n">
        <v>34891</v>
      </c>
      <c r="J31" s="67" t="n">
        <v>27771</v>
      </c>
      <c r="K31" s="67" t="n">
        <v>7120</v>
      </c>
      <c r="L31" s="67" t="n">
        <v>0</v>
      </c>
      <c r="M31" s="68"/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202811</v>
      </c>
      <c r="C32" s="67" t="n">
        <v>81021</v>
      </c>
      <c r="D32" s="67" t="n">
        <v>81021</v>
      </c>
      <c r="E32" s="67" t="s">
        <v>65</v>
      </c>
      <c r="F32" s="67" t="n">
        <v>0</v>
      </c>
      <c r="G32" s="67" t="n">
        <v>0</v>
      </c>
      <c r="H32" s="69"/>
      <c r="I32" s="67" t="n">
        <v>121790</v>
      </c>
      <c r="J32" s="67" t="n">
        <v>70959</v>
      </c>
      <c r="K32" s="67" t="n">
        <v>50831</v>
      </c>
      <c r="L32" s="67" t="n">
        <v>0</v>
      </c>
      <c r="M32" s="68"/>
      <c r="N32" s="67" t="n">
        <v>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2847176</v>
      </c>
      <c r="C35" s="67" t="n">
        <v>1798615</v>
      </c>
      <c r="D35" s="67" t="n">
        <v>1785814</v>
      </c>
      <c r="E35" s="67" t="n">
        <v>12801</v>
      </c>
      <c r="F35" s="67" t="n">
        <v>0</v>
      </c>
      <c r="G35" s="67" t="n">
        <v>0</v>
      </c>
      <c r="H35" s="67"/>
      <c r="I35" s="67" t="n">
        <v>1048561</v>
      </c>
      <c r="J35" s="67" t="n">
        <v>851951</v>
      </c>
      <c r="K35" s="67" t="n">
        <v>196610</v>
      </c>
      <c r="L35" s="67" t="n">
        <v>0</v>
      </c>
      <c r="M35" s="68"/>
      <c r="N35" s="67" t="n">
        <v>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1775749</v>
      </c>
      <c r="C36" s="67" t="n">
        <v>1253774</v>
      </c>
      <c r="D36" s="67" t="n">
        <v>1240973</v>
      </c>
      <c r="E36" s="67" t="n">
        <v>12801</v>
      </c>
      <c r="F36" s="67" t="n">
        <v>0</v>
      </c>
      <c r="G36" s="67" t="n">
        <v>0</v>
      </c>
      <c r="H36" s="69"/>
      <c r="I36" s="67" t="n">
        <v>521975</v>
      </c>
      <c r="J36" s="67" t="n">
        <v>475088</v>
      </c>
      <c r="K36" s="67" t="n">
        <v>46887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909001</v>
      </c>
      <c r="C37" s="67" t="n">
        <v>382415</v>
      </c>
      <c r="D37" s="67" t="n">
        <v>382415</v>
      </c>
      <c r="E37" s="67" t="s">
        <v>65</v>
      </c>
      <c r="F37" s="67" t="n">
        <v>0</v>
      </c>
      <c r="G37" s="67" t="n">
        <v>0</v>
      </c>
      <c r="H37" s="69"/>
      <c r="I37" s="67" t="n">
        <v>526586</v>
      </c>
      <c r="J37" s="67" t="n">
        <v>376863</v>
      </c>
      <c r="K37" s="67" t="n">
        <v>149723</v>
      </c>
      <c r="L37" s="67" t="n">
        <v>0</v>
      </c>
      <c r="M37" s="68"/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50230</v>
      </c>
      <c r="C38" s="67" t="n">
        <v>50230</v>
      </c>
      <c r="D38" s="67" t="n">
        <v>50230</v>
      </c>
      <c r="E38" s="67" t="s">
        <v>65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112196</v>
      </c>
      <c r="C39" s="67" t="n">
        <v>112196</v>
      </c>
      <c r="D39" s="67" t="n">
        <v>112196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E42" s="100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76" t="s">
        <v>33</v>
      </c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73"/>
    <col collapsed="false" customWidth="true" hidden="false" outlineLevel="0" max="2" min="2" style="1" width="12.2"/>
    <col collapsed="false" customWidth="true" hidden="false" outlineLevel="0" max="3" min="3" style="1" width="11.09"/>
    <col collapsed="false" customWidth="true" hidden="false" outlineLevel="0" max="4" min="4" style="1" width="12.52"/>
    <col collapsed="false" customWidth="true" hidden="false" outlineLevel="0" max="5" min="5" style="1" width="10.3"/>
    <col collapsed="false" customWidth="true" hidden="false" outlineLevel="0" max="6" min="6" style="1" width="8.71"/>
    <col collapsed="false" customWidth="true" hidden="false" outlineLevel="0" max="7" min="7" style="1" width="0.15"/>
    <col collapsed="false" customWidth="true" hidden="false" outlineLevel="0" max="8" min="8" style="1" width="0.94"/>
    <col collapsed="false" customWidth="true" hidden="false" outlineLevel="0" max="10" min="9" style="1" width="9.66"/>
    <col collapsed="false" customWidth="true" hidden="false" outlineLevel="0" max="11" min="11" style="1" width="9.34"/>
    <col collapsed="false" customWidth="true" hidden="false" outlineLevel="0" max="12" min="12" style="1" width="9.98"/>
    <col collapsed="false" customWidth="true" hidden="false" outlineLevel="0" max="13" min="13" style="1" width="10.14"/>
    <col collapsed="false" customWidth="true" hidden="false" outlineLevel="0" max="14" min="14" style="1" width="9.5"/>
    <col collapsed="false" customWidth="true" hidden="true" outlineLevel="0" max="15" min="15" style="1" width="9.98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95" t="s">
        <v>161</v>
      </c>
      <c r="O1" s="10"/>
    </row>
    <row r="2" s="11" customFormat="true" ht="15.95" hidden="false" customHeight="true" outlineLevel="0" collapsed="false">
      <c r="A2" s="2" t="s">
        <v>16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33.7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4"/>
      <c r="M8" s="4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19022932</v>
      </c>
      <c r="C9" s="67" t="n">
        <v>9702417</v>
      </c>
      <c r="D9" s="67" t="n">
        <v>6780137</v>
      </c>
      <c r="E9" s="67" t="n">
        <v>2912354</v>
      </c>
      <c r="F9" s="67" t="n">
        <v>9926</v>
      </c>
      <c r="G9" s="67" t="n">
        <v>0</v>
      </c>
      <c r="H9" s="67"/>
      <c r="I9" s="67" t="n">
        <v>9320515</v>
      </c>
      <c r="J9" s="67" t="n">
        <v>6242281</v>
      </c>
      <c r="K9" s="67" t="n">
        <v>1310272</v>
      </c>
      <c r="L9" s="67" t="n">
        <v>1539291</v>
      </c>
      <c r="M9" s="68"/>
      <c r="N9" s="67" t="n">
        <v>228671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13631254.5</v>
      </c>
      <c r="C11" s="67" t="n">
        <v>7901146</v>
      </c>
      <c r="D11" s="67" t="n">
        <v>5086941</v>
      </c>
      <c r="E11" s="67" t="n">
        <v>2814205</v>
      </c>
      <c r="F11" s="67" t="s">
        <v>65</v>
      </c>
      <c r="G11" s="67" t="n">
        <v>0</v>
      </c>
      <c r="H11" s="69"/>
      <c r="I11" s="67" t="n">
        <v>5730108.5</v>
      </c>
      <c r="J11" s="67" t="n">
        <v>4088872</v>
      </c>
      <c r="K11" s="67" t="n">
        <v>896184</v>
      </c>
      <c r="L11" s="67" t="n">
        <v>684223.5</v>
      </c>
      <c r="M11" s="68"/>
      <c r="N11" s="67" t="n">
        <v>60829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5355915</v>
      </c>
      <c r="C12" s="67" t="n">
        <v>3661067</v>
      </c>
      <c r="D12" s="67" t="n">
        <v>2233608</v>
      </c>
      <c r="E12" s="67" t="n">
        <v>1427459</v>
      </c>
      <c r="F12" s="67" t="s">
        <v>65</v>
      </c>
      <c r="G12" s="67" t="n">
        <v>0</v>
      </c>
      <c r="H12" s="69"/>
      <c r="I12" s="67" t="n">
        <v>1694848</v>
      </c>
      <c r="J12" s="67" t="n">
        <v>973146</v>
      </c>
      <c r="K12" s="67" t="n">
        <v>467730</v>
      </c>
      <c r="L12" s="67" t="n">
        <v>234423</v>
      </c>
      <c r="M12" s="68"/>
      <c r="N12" s="67" t="n">
        <v>19549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8275339.5</v>
      </c>
      <c r="C13" s="67" t="n">
        <v>4240079</v>
      </c>
      <c r="D13" s="67" t="n">
        <v>2853333</v>
      </c>
      <c r="E13" s="67" t="n">
        <v>1386746</v>
      </c>
      <c r="F13" s="67" t="s">
        <v>65</v>
      </c>
      <c r="G13" s="67" t="n">
        <v>0</v>
      </c>
      <c r="H13" s="69"/>
      <c r="I13" s="67" t="n">
        <v>4035260.5</v>
      </c>
      <c r="J13" s="67" t="n">
        <v>3115726</v>
      </c>
      <c r="K13" s="67" t="n">
        <v>428454</v>
      </c>
      <c r="L13" s="67" t="n">
        <v>449800.5</v>
      </c>
      <c r="M13" s="68"/>
      <c r="N13" s="67" t="n">
        <v>4128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2583625</v>
      </c>
      <c r="C16" s="67" t="n">
        <v>751427</v>
      </c>
      <c r="D16" s="67" t="n">
        <v>713955</v>
      </c>
      <c r="E16" s="67" t="n">
        <v>27546</v>
      </c>
      <c r="F16" s="67" t="n">
        <v>9926</v>
      </c>
      <c r="G16" s="67" t="n">
        <v>0</v>
      </c>
      <c r="H16" s="69"/>
      <c r="I16" s="67" t="n">
        <v>1832198</v>
      </c>
      <c r="J16" s="67" t="n">
        <v>866015</v>
      </c>
      <c r="K16" s="67" t="n">
        <v>302864</v>
      </c>
      <c r="L16" s="67" t="n">
        <v>560423</v>
      </c>
      <c r="M16" s="68"/>
      <c r="N16" s="67" t="n">
        <v>102896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955828</v>
      </c>
      <c r="C17" s="67" t="n">
        <v>264402</v>
      </c>
      <c r="D17" s="67" t="n">
        <v>252973</v>
      </c>
      <c r="E17" s="67" t="n">
        <v>9412</v>
      </c>
      <c r="F17" s="67" t="n">
        <v>2017</v>
      </c>
      <c r="G17" s="67" t="n">
        <v>0</v>
      </c>
      <c r="H17" s="69"/>
      <c r="I17" s="67" t="n">
        <v>691426</v>
      </c>
      <c r="J17" s="67" t="n">
        <v>362307</v>
      </c>
      <c r="K17" s="67" t="n">
        <v>91304</v>
      </c>
      <c r="L17" s="67" t="n">
        <v>214320</v>
      </c>
      <c r="M17" s="68"/>
      <c r="N17" s="67" t="n">
        <v>23495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1627797</v>
      </c>
      <c r="C18" s="67" t="n">
        <v>487025</v>
      </c>
      <c r="D18" s="67" t="n">
        <v>460982</v>
      </c>
      <c r="E18" s="67" t="n">
        <v>18134</v>
      </c>
      <c r="F18" s="67" t="n">
        <v>7909</v>
      </c>
      <c r="G18" s="67" t="n">
        <v>0</v>
      </c>
      <c r="H18" s="69"/>
      <c r="I18" s="67" t="n">
        <v>1140772</v>
      </c>
      <c r="J18" s="67" t="n">
        <v>503708</v>
      </c>
      <c r="K18" s="67" t="n">
        <v>211560</v>
      </c>
      <c r="L18" s="67" t="n">
        <v>346103</v>
      </c>
      <c r="M18" s="68"/>
      <c r="N18" s="67" t="n">
        <v>79401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1648288</v>
      </c>
      <c r="C21" s="67" t="n">
        <v>388988</v>
      </c>
      <c r="D21" s="67" t="n">
        <v>344483</v>
      </c>
      <c r="E21" s="67" t="n">
        <v>44505</v>
      </c>
      <c r="F21" s="67" t="s">
        <v>65</v>
      </c>
      <c r="G21" s="67" t="n">
        <v>0</v>
      </c>
      <c r="H21" s="69"/>
      <c r="I21" s="67" t="n">
        <v>1259300</v>
      </c>
      <c r="J21" s="67" t="n">
        <v>972178</v>
      </c>
      <c r="K21" s="67" t="n">
        <v>37940</v>
      </c>
      <c r="L21" s="67" t="n">
        <v>220384</v>
      </c>
      <c r="M21" s="68"/>
      <c r="N21" s="67" t="n">
        <v>28798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1159764.5</v>
      </c>
      <c r="C23" s="67" t="n">
        <v>660856</v>
      </c>
      <c r="D23" s="67" t="n">
        <v>634758</v>
      </c>
      <c r="E23" s="67" t="n">
        <v>26098</v>
      </c>
      <c r="F23" s="67" t="s">
        <v>65</v>
      </c>
      <c r="G23" s="67" t="n">
        <v>0</v>
      </c>
      <c r="H23" s="69"/>
      <c r="I23" s="67" t="n">
        <v>498908.5</v>
      </c>
      <c r="J23" s="67" t="n">
        <v>315216</v>
      </c>
      <c r="K23" s="67" t="n">
        <v>73284</v>
      </c>
      <c r="L23" s="67" t="n">
        <v>74260.5</v>
      </c>
      <c r="M23" s="68"/>
      <c r="N23" s="67" t="n">
        <v>36148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2583625</v>
      </c>
      <c r="C27" s="67" t="n">
        <v>751427</v>
      </c>
      <c r="D27" s="67" t="n">
        <v>713955</v>
      </c>
      <c r="E27" s="67" t="n">
        <v>27546</v>
      </c>
      <c r="F27" s="67" t="n">
        <v>9926</v>
      </c>
      <c r="G27" s="67" t="n">
        <v>0</v>
      </c>
      <c r="H27" s="67"/>
      <c r="I27" s="67" t="n">
        <v>1832198</v>
      </c>
      <c r="J27" s="67" t="n">
        <v>866015</v>
      </c>
      <c r="K27" s="67" t="n">
        <v>302864</v>
      </c>
      <c r="L27" s="67" t="n">
        <v>560423</v>
      </c>
      <c r="M27" s="68"/>
      <c r="N27" s="67" t="n">
        <v>102896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348845</v>
      </c>
      <c r="C28" s="67" t="n">
        <v>156607</v>
      </c>
      <c r="D28" s="67" t="n">
        <v>137675</v>
      </c>
      <c r="E28" s="67" t="n">
        <v>11759</v>
      </c>
      <c r="F28" s="67" t="n">
        <v>7173</v>
      </c>
      <c r="G28" s="67" t="n">
        <v>0</v>
      </c>
      <c r="H28" s="69"/>
      <c r="I28" s="67" t="n">
        <v>192238</v>
      </c>
      <c r="J28" s="67" t="n">
        <v>111259</v>
      </c>
      <c r="K28" s="67" t="n">
        <v>23125</v>
      </c>
      <c r="L28" s="67" t="n">
        <v>50661</v>
      </c>
      <c r="M28" s="68"/>
      <c r="N28" s="67" t="n">
        <v>7193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307168</v>
      </c>
      <c r="C29" s="67" t="n">
        <v>95047</v>
      </c>
      <c r="D29" s="67" t="n">
        <v>86679</v>
      </c>
      <c r="E29" s="67" t="n">
        <v>6217</v>
      </c>
      <c r="F29" s="67" t="n">
        <v>2151</v>
      </c>
      <c r="G29" s="67" t="n">
        <v>0</v>
      </c>
      <c r="H29" s="69"/>
      <c r="I29" s="67" t="n">
        <v>212121</v>
      </c>
      <c r="J29" s="67" t="n">
        <v>33675</v>
      </c>
      <c r="K29" s="67" t="n">
        <v>26013</v>
      </c>
      <c r="L29" s="67" t="n">
        <v>139815</v>
      </c>
      <c r="M29" s="68"/>
      <c r="N29" s="67" t="n">
        <v>12618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250097</v>
      </c>
      <c r="C30" s="67" t="n">
        <v>90155</v>
      </c>
      <c r="D30" s="67" t="n">
        <v>85768</v>
      </c>
      <c r="E30" s="67" t="n">
        <v>4387</v>
      </c>
      <c r="F30" s="67" t="n">
        <v>0</v>
      </c>
      <c r="G30" s="67" t="n">
        <v>0</v>
      </c>
      <c r="H30" s="69"/>
      <c r="I30" s="67" t="n">
        <v>159942</v>
      </c>
      <c r="J30" s="67" t="n">
        <v>105103</v>
      </c>
      <c r="K30" s="67" t="n">
        <v>15444</v>
      </c>
      <c r="L30" s="67" t="n">
        <v>34930</v>
      </c>
      <c r="M30" s="68"/>
      <c r="N30" s="67" t="n">
        <v>4465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274118</v>
      </c>
      <c r="C31" s="67" t="n">
        <v>82499</v>
      </c>
      <c r="D31" s="67" t="n">
        <v>77101</v>
      </c>
      <c r="E31" s="67" t="n">
        <v>5183</v>
      </c>
      <c r="F31" s="67" t="n">
        <v>215</v>
      </c>
      <c r="G31" s="67" t="n">
        <v>0</v>
      </c>
      <c r="H31" s="69"/>
      <c r="I31" s="67" t="n">
        <v>191619</v>
      </c>
      <c r="J31" s="67" t="n">
        <v>105160</v>
      </c>
      <c r="K31" s="67" t="n">
        <v>34555</v>
      </c>
      <c r="L31" s="67" t="n">
        <v>43273</v>
      </c>
      <c r="M31" s="68"/>
      <c r="N31" s="67" t="n">
        <v>8631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1403397</v>
      </c>
      <c r="C32" s="67" t="n">
        <v>327119</v>
      </c>
      <c r="D32" s="67" t="n">
        <v>326732</v>
      </c>
      <c r="E32" s="67" t="n">
        <v>0</v>
      </c>
      <c r="F32" s="67" t="n">
        <v>387</v>
      </c>
      <c r="G32" s="67" t="n">
        <v>0</v>
      </c>
      <c r="H32" s="69"/>
      <c r="I32" s="67" t="n">
        <v>1076278</v>
      </c>
      <c r="J32" s="67" t="n">
        <v>510818</v>
      </c>
      <c r="K32" s="67" t="n">
        <v>203727</v>
      </c>
      <c r="L32" s="67" t="n">
        <v>291744</v>
      </c>
      <c r="M32" s="68"/>
      <c r="N32" s="67" t="n">
        <v>69989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19022932</v>
      </c>
      <c r="C35" s="67" t="n">
        <v>9702417</v>
      </c>
      <c r="D35" s="67" t="n">
        <v>6780137</v>
      </c>
      <c r="E35" s="67" t="n">
        <v>2912354</v>
      </c>
      <c r="F35" s="67" t="n">
        <v>9926</v>
      </c>
      <c r="G35" s="67" t="n">
        <v>0</v>
      </c>
      <c r="H35" s="67"/>
      <c r="I35" s="67" t="n">
        <v>9320515</v>
      </c>
      <c r="J35" s="67" t="n">
        <v>6242281</v>
      </c>
      <c r="K35" s="67" t="n">
        <v>1310272</v>
      </c>
      <c r="L35" s="67" t="n">
        <v>1539291</v>
      </c>
      <c r="M35" s="68"/>
      <c r="N35" s="67" t="n">
        <v>228671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13260473</v>
      </c>
      <c r="C36" s="67" t="n">
        <v>8207424</v>
      </c>
      <c r="D36" s="67" t="n">
        <v>5491967</v>
      </c>
      <c r="E36" s="67" t="n">
        <v>2715457</v>
      </c>
      <c r="F36" s="67" t="s">
        <v>65</v>
      </c>
      <c r="G36" s="67" t="n">
        <v>0</v>
      </c>
      <c r="H36" s="69"/>
      <c r="I36" s="67" t="n">
        <v>5053049</v>
      </c>
      <c r="J36" s="67" t="n">
        <v>3949964</v>
      </c>
      <c r="K36" s="67" t="n">
        <v>605000</v>
      </c>
      <c r="L36" s="67" t="n">
        <v>498085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4750220</v>
      </c>
      <c r="C37" s="67" t="n">
        <v>997015</v>
      </c>
      <c r="D37" s="67" t="n">
        <v>800118</v>
      </c>
      <c r="E37" s="67" t="n">
        <v>196897</v>
      </c>
      <c r="F37" s="67" t="s">
        <v>65</v>
      </c>
      <c r="G37" s="67" t="n">
        <v>0</v>
      </c>
      <c r="H37" s="69"/>
      <c r="I37" s="67" t="n">
        <v>3753205</v>
      </c>
      <c r="J37" s="67" t="n">
        <v>2090630</v>
      </c>
      <c r="K37" s="67" t="n">
        <v>705272</v>
      </c>
      <c r="L37" s="67" t="n">
        <v>728632</v>
      </c>
      <c r="M37" s="68"/>
      <c r="N37" s="67" t="n">
        <v>228671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667756</v>
      </c>
      <c r="C38" s="67" t="n">
        <v>153495</v>
      </c>
      <c r="D38" s="67" t="n">
        <v>143569</v>
      </c>
      <c r="E38" s="67" t="s">
        <v>65</v>
      </c>
      <c r="F38" s="67" t="n">
        <v>9926</v>
      </c>
      <c r="G38" s="67" t="n">
        <v>0</v>
      </c>
      <c r="H38" s="69"/>
      <c r="I38" s="67" t="n">
        <v>514261</v>
      </c>
      <c r="J38" s="67" t="n">
        <v>201687</v>
      </c>
      <c r="K38" s="67" t="n">
        <v>0</v>
      </c>
      <c r="L38" s="67" t="n">
        <v>312574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344483</v>
      </c>
      <c r="C39" s="67" t="n">
        <v>344483</v>
      </c>
      <c r="D39" s="67" t="n">
        <v>344483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7"/>
      <c r="C40" s="97"/>
      <c r="D40" s="97"/>
      <c r="E40" s="97"/>
      <c r="F40" s="71"/>
      <c r="G40" s="97"/>
      <c r="H40" s="97"/>
      <c r="I40" s="97"/>
      <c r="J40" s="97"/>
      <c r="K40" s="97"/>
      <c r="L40" s="97"/>
      <c r="M40" s="97"/>
      <c r="N40" s="97"/>
      <c r="O40" s="97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E42" s="100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78"/>
      <c r="C45" s="37"/>
      <c r="D45" s="37"/>
      <c r="E45" s="37"/>
      <c r="F45" s="37"/>
      <c r="G45" s="37"/>
      <c r="H45" s="37"/>
      <c r="I45" s="78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103" t="s">
        <v>33</v>
      </c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12.04"/>
    <col collapsed="false" customWidth="true" hidden="false" outlineLevel="0" max="3" min="3" style="1" width="9.19"/>
    <col collapsed="false" customWidth="true" hidden="false" outlineLevel="0" max="4" min="4" style="1" width="12.36"/>
    <col collapsed="false" customWidth="true" hidden="false" outlineLevel="0" max="5" min="5" style="1" width="11.88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1" min="9" style="1" width="11.88"/>
    <col collapsed="false" customWidth="true" hidden="true" outlineLevel="0" max="12" min="12" style="1" width="8.87"/>
    <col collapsed="false" customWidth="true" hidden="false" outlineLevel="0" max="13" min="13" style="1" width="11.56"/>
    <col collapsed="false" customWidth="true" hidden="false" outlineLevel="0" max="14" min="14" style="1" width="10.61"/>
    <col collapsed="false" customWidth="true" hidden="true" outlineLevel="0" max="15" min="15" style="1" width="11.88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95" t="s">
        <v>163</v>
      </c>
      <c r="O1" s="10"/>
    </row>
    <row r="2" s="11" customFormat="true" ht="15.95" hidden="false" customHeight="true" outlineLevel="0" collapsed="false">
      <c r="A2" s="2" t="s">
        <v>16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6400292</v>
      </c>
      <c r="C9" s="67" t="n">
        <v>3195784</v>
      </c>
      <c r="D9" s="67" t="n">
        <v>2013366</v>
      </c>
      <c r="E9" s="67" t="n">
        <v>1182418</v>
      </c>
      <c r="F9" s="67" t="n">
        <v>0</v>
      </c>
      <c r="G9" s="67" t="n">
        <v>0</v>
      </c>
      <c r="H9" s="67"/>
      <c r="I9" s="67" t="n">
        <v>3204508</v>
      </c>
      <c r="J9" s="67" t="n">
        <v>2750520</v>
      </c>
      <c r="K9" s="67" t="n">
        <v>435414</v>
      </c>
      <c r="L9" s="67" t="n">
        <v>0</v>
      </c>
      <c r="M9" s="68"/>
      <c r="N9" s="67" t="n">
        <v>18574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4969498</v>
      </c>
      <c r="C11" s="67" t="n">
        <v>2747879</v>
      </c>
      <c r="D11" s="67" t="n">
        <v>1658899</v>
      </c>
      <c r="E11" s="67" t="n">
        <v>1088980</v>
      </c>
      <c r="F11" s="67" t="n">
        <v>0</v>
      </c>
      <c r="G11" s="67" t="n">
        <v>0</v>
      </c>
      <c r="H11" s="69"/>
      <c r="I11" s="67" t="n">
        <v>2221619</v>
      </c>
      <c r="J11" s="67" t="n">
        <v>1933148</v>
      </c>
      <c r="K11" s="67" t="n">
        <v>279244</v>
      </c>
      <c r="L11" s="67" t="n">
        <v>0</v>
      </c>
      <c r="M11" s="68"/>
      <c r="N11" s="67" t="n">
        <v>9227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2052303</v>
      </c>
      <c r="C12" s="67" t="n">
        <v>1326026</v>
      </c>
      <c r="D12" s="67" t="n">
        <v>765678</v>
      </c>
      <c r="E12" s="67" t="n">
        <v>560348</v>
      </c>
      <c r="F12" s="67" t="n">
        <v>0</v>
      </c>
      <c r="G12" s="67" t="n">
        <v>0</v>
      </c>
      <c r="H12" s="69"/>
      <c r="I12" s="67" t="n">
        <v>726277</v>
      </c>
      <c r="J12" s="67" t="n">
        <v>593381</v>
      </c>
      <c r="K12" s="67" t="n">
        <v>130050</v>
      </c>
      <c r="L12" s="67" t="n">
        <v>0</v>
      </c>
      <c r="M12" s="68"/>
      <c r="N12" s="67" t="n">
        <v>2846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2917195</v>
      </c>
      <c r="C13" s="67" t="n">
        <v>1421853</v>
      </c>
      <c r="D13" s="67" t="n">
        <v>893221</v>
      </c>
      <c r="E13" s="67" t="n">
        <v>528632</v>
      </c>
      <c r="F13" s="67" t="n">
        <v>0</v>
      </c>
      <c r="G13" s="67" t="n">
        <v>0</v>
      </c>
      <c r="H13" s="69"/>
      <c r="I13" s="67" t="n">
        <v>1495342</v>
      </c>
      <c r="J13" s="67" t="n">
        <v>1339767</v>
      </c>
      <c r="K13" s="67" t="n">
        <v>149194</v>
      </c>
      <c r="L13" s="67" t="n">
        <v>0</v>
      </c>
      <c r="M13" s="68"/>
      <c r="N13" s="67" t="n">
        <v>6381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802104</v>
      </c>
      <c r="C16" s="67" t="n">
        <v>242009</v>
      </c>
      <c r="D16" s="67" t="n">
        <v>219138</v>
      </c>
      <c r="E16" s="67" t="n">
        <v>22871</v>
      </c>
      <c r="F16" s="67" t="n">
        <v>0</v>
      </c>
      <c r="G16" s="67" t="n">
        <v>0</v>
      </c>
      <c r="H16" s="69"/>
      <c r="I16" s="67" t="n">
        <v>560095</v>
      </c>
      <c r="J16" s="67" t="n">
        <v>426505</v>
      </c>
      <c r="K16" s="67" t="n">
        <v>129073</v>
      </c>
      <c r="L16" s="67" t="n">
        <v>0</v>
      </c>
      <c r="M16" s="68"/>
      <c r="N16" s="67" t="n">
        <v>4517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300704</v>
      </c>
      <c r="C17" s="67" t="n">
        <v>70183</v>
      </c>
      <c r="D17" s="67" t="n">
        <v>62721</v>
      </c>
      <c r="E17" s="67" t="n">
        <v>7462</v>
      </c>
      <c r="F17" s="67" t="n">
        <v>0</v>
      </c>
      <c r="G17" s="67" t="n">
        <v>0</v>
      </c>
      <c r="H17" s="69"/>
      <c r="I17" s="67" t="n">
        <v>230521</v>
      </c>
      <c r="J17" s="67" t="n">
        <v>186143</v>
      </c>
      <c r="K17" s="67" t="n">
        <v>42875</v>
      </c>
      <c r="L17" s="67" t="n">
        <v>0</v>
      </c>
      <c r="M17" s="68"/>
      <c r="N17" s="67" t="n">
        <v>1503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501400</v>
      </c>
      <c r="C18" s="67" t="n">
        <v>171826</v>
      </c>
      <c r="D18" s="67" t="n">
        <v>156417</v>
      </c>
      <c r="E18" s="67" t="n">
        <v>15409</v>
      </c>
      <c r="F18" s="67" t="n">
        <v>0</v>
      </c>
      <c r="G18" s="67" t="n">
        <v>0</v>
      </c>
      <c r="H18" s="69"/>
      <c r="I18" s="67" t="n">
        <v>329574</v>
      </c>
      <c r="J18" s="67" t="n">
        <v>240362</v>
      </c>
      <c r="K18" s="67" t="n">
        <v>86198</v>
      </c>
      <c r="L18" s="67" t="n">
        <v>0</v>
      </c>
      <c r="M18" s="68"/>
      <c r="N18" s="67" t="n">
        <v>3014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352675</v>
      </c>
      <c r="C21" s="67" t="n">
        <v>97830</v>
      </c>
      <c r="D21" s="67" t="n">
        <v>50286</v>
      </c>
      <c r="E21" s="67" t="n">
        <v>47544</v>
      </c>
      <c r="F21" s="67" t="n">
        <v>0</v>
      </c>
      <c r="G21" s="67" t="n">
        <v>0</v>
      </c>
      <c r="H21" s="69"/>
      <c r="I21" s="67" t="n">
        <v>254845</v>
      </c>
      <c r="J21" s="67" t="n">
        <v>249092</v>
      </c>
      <c r="K21" s="67" t="n">
        <v>4006</v>
      </c>
      <c r="L21" s="67" t="n">
        <v>0</v>
      </c>
      <c r="M21" s="68"/>
      <c r="N21" s="67" t="n">
        <v>1747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276015</v>
      </c>
      <c r="C23" s="67" t="n">
        <v>108066</v>
      </c>
      <c r="D23" s="67" t="n">
        <v>85043</v>
      </c>
      <c r="E23" s="67" t="n">
        <v>23023</v>
      </c>
      <c r="F23" s="67" t="n">
        <v>0</v>
      </c>
      <c r="G23" s="67" t="n">
        <v>0</v>
      </c>
      <c r="H23" s="69"/>
      <c r="I23" s="67" t="n">
        <v>167949</v>
      </c>
      <c r="J23" s="67" t="n">
        <v>141775</v>
      </c>
      <c r="K23" s="67" t="n">
        <v>23091</v>
      </c>
      <c r="L23" s="67" t="n">
        <v>0</v>
      </c>
      <c r="M23" s="68"/>
      <c r="N23" s="67" t="n">
        <v>3083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802104</v>
      </c>
      <c r="C27" s="67" t="n">
        <v>242009</v>
      </c>
      <c r="D27" s="67" t="n">
        <v>219138</v>
      </c>
      <c r="E27" s="67" t="n">
        <v>22871</v>
      </c>
      <c r="F27" s="67" t="n">
        <v>0</v>
      </c>
      <c r="G27" s="67" t="n">
        <v>0</v>
      </c>
      <c r="H27" s="67"/>
      <c r="I27" s="67" t="n">
        <v>560095</v>
      </c>
      <c r="J27" s="67" t="n">
        <v>426505</v>
      </c>
      <c r="K27" s="67" t="n">
        <v>129073</v>
      </c>
      <c r="L27" s="67" t="n">
        <v>0</v>
      </c>
      <c r="M27" s="68"/>
      <c r="N27" s="67" t="n">
        <v>4517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130832</v>
      </c>
      <c r="C28" s="67" t="n">
        <v>59477</v>
      </c>
      <c r="D28" s="67" t="n">
        <v>50648</v>
      </c>
      <c r="E28" s="67" t="n">
        <v>8829</v>
      </c>
      <c r="F28" s="67" t="n">
        <v>0</v>
      </c>
      <c r="G28" s="67" t="n">
        <v>0</v>
      </c>
      <c r="H28" s="69"/>
      <c r="I28" s="67" t="n">
        <v>71355</v>
      </c>
      <c r="J28" s="67" t="n">
        <v>60683</v>
      </c>
      <c r="K28" s="67" t="n">
        <v>9994</v>
      </c>
      <c r="L28" s="67" t="n">
        <v>0</v>
      </c>
      <c r="M28" s="68"/>
      <c r="N28" s="67" t="n">
        <v>678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53558</v>
      </c>
      <c r="C29" s="67" t="n">
        <v>28135</v>
      </c>
      <c r="D29" s="67" t="n">
        <v>20489</v>
      </c>
      <c r="E29" s="67" t="n">
        <v>7646</v>
      </c>
      <c r="F29" s="67" t="n">
        <v>0</v>
      </c>
      <c r="G29" s="67" t="n">
        <v>0</v>
      </c>
      <c r="H29" s="69"/>
      <c r="I29" s="67" t="n">
        <v>25423</v>
      </c>
      <c r="J29" s="67" t="n">
        <v>17085</v>
      </c>
      <c r="K29" s="67" t="n">
        <v>6453</v>
      </c>
      <c r="L29" s="67" t="n">
        <v>0</v>
      </c>
      <c r="M29" s="68"/>
      <c r="N29" s="67" t="n">
        <v>1885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71818</v>
      </c>
      <c r="C30" s="67" t="n">
        <v>30760</v>
      </c>
      <c r="D30" s="67" t="n">
        <v>28045</v>
      </c>
      <c r="E30" s="67" t="n">
        <v>2715</v>
      </c>
      <c r="F30" s="67" t="n">
        <v>0</v>
      </c>
      <c r="G30" s="67" t="n">
        <v>0</v>
      </c>
      <c r="H30" s="69"/>
      <c r="I30" s="67" t="n">
        <v>41058</v>
      </c>
      <c r="J30" s="67" t="n">
        <v>36992</v>
      </c>
      <c r="K30" s="67" t="n">
        <v>3985</v>
      </c>
      <c r="L30" s="67" t="n">
        <v>0</v>
      </c>
      <c r="M30" s="68"/>
      <c r="N30" s="67" t="n">
        <v>81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66367</v>
      </c>
      <c r="C31" s="67" t="n">
        <v>37506</v>
      </c>
      <c r="D31" s="67" t="n">
        <v>33825</v>
      </c>
      <c r="E31" s="67" t="n">
        <v>3681</v>
      </c>
      <c r="F31" s="67" t="n">
        <v>0</v>
      </c>
      <c r="G31" s="67" t="n">
        <v>0</v>
      </c>
      <c r="H31" s="69"/>
      <c r="I31" s="67" t="n">
        <v>28861</v>
      </c>
      <c r="J31" s="67" t="n">
        <v>24983</v>
      </c>
      <c r="K31" s="67" t="n">
        <v>3008</v>
      </c>
      <c r="L31" s="67" t="n">
        <v>0</v>
      </c>
      <c r="M31" s="68"/>
      <c r="N31" s="67" t="n">
        <v>87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479529</v>
      </c>
      <c r="C32" s="67" t="n">
        <v>86131</v>
      </c>
      <c r="D32" s="67" t="n">
        <v>86131</v>
      </c>
      <c r="E32" s="67" t="n">
        <v>0</v>
      </c>
      <c r="F32" s="67" t="n">
        <v>0</v>
      </c>
      <c r="G32" s="67" t="n">
        <v>0</v>
      </c>
      <c r="H32" s="69"/>
      <c r="I32" s="67" t="n">
        <v>393398</v>
      </c>
      <c r="J32" s="67" t="n">
        <v>286762</v>
      </c>
      <c r="K32" s="67" t="n">
        <v>105633</v>
      </c>
      <c r="L32" s="67" t="n">
        <v>0</v>
      </c>
      <c r="M32" s="68"/>
      <c r="N32" s="67" t="n">
        <v>1003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6400292</v>
      </c>
      <c r="C35" s="67" t="n">
        <v>3195784</v>
      </c>
      <c r="D35" s="67" t="n">
        <v>2013366</v>
      </c>
      <c r="E35" s="67" t="n">
        <v>1182418</v>
      </c>
      <c r="F35" s="67" t="n">
        <v>0</v>
      </c>
      <c r="G35" s="67" t="n">
        <v>0</v>
      </c>
      <c r="H35" s="67"/>
      <c r="I35" s="67" t="n">
        <v>3204508</v>
      </c>
      <c r="J35" s="67" t="n">
        <v>2750520</v>
      </c>
      <c r="K35" s="67" t="n">
        <v>435414</v>
      </c>
      <c r="L35" s="67" t="n">
        <v>0</v>
      </c>
      <c r="M35" s="68"/>
      <c r="N35" s="67" t="n">
        <v>18574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4960583</v>
      </c>
      <c r="C36" s="67" t="n">
        <v>2653278</v>
      </c>
      <c r="D36" s="67" t="n">
        <v>1679329</v>
      </c>
      <c r="E36" s="67" t="n">
        <v>973949</v>
      </c>
      <c r="F36" s="67" t="n">
        <v>0</v>
      </c>
      <c r="G36" s="67" t="n">
        <v>0</v>
      </c>
      <c r="H36" s="69"/>
      <c r="I36" s="67" t="n">
        <v>2307305</v>
      </c>
      <c r="J36" s="67" t="n">
        <v>2026047</v>
      </c>
      <c r="K36" s="67" t="n">
        <v>281258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1099876</v>
      </c>
      <c r="C37" s="67" t="n">
        <v>409494</v>
      </c>
      <c r="D37" s="67" t="n">
        <v>201025</v>
      </c>
      <c r="E37" s="67" t="n">
        <v>208469</v>
      </c>
      <c r="F37" s="67" t="n">
        <v>0</v>
      </c>
      <c r="G37" s="67" t="n">
        <v>0</v>
      </c>
      <c r="H37" s="69"/>
      <c r="I37" s="67" t="n">
        <v>690382</v>
      </c>
      <c r="J37" s="67" t="n">
        <v>671808</v>
      </c>
      <c r="K37" s="67" t="n">
        <v>0</v>
      </c>
      <c r="L37" s="67" t="n">
        <v>0</v>
      </c>
      <c r="M37" s="68"/>
      <c r="N37" s="67" t="n">
        <v>18574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289547</v>
      </c>
      <c r="C38" s="67" t="n">
        <v>82726</v>
      </c>
      <c r="D38" s="67" t="n">
        <v>82726</v>
      </c>
      <c r="E38" s="67" t="s">
        <v>65</v>
      </c>
      <c r="F38" s="67" t="n">
        <v>0</v>
      </c>
      <c r="G38" s="67" t="n">
        <v>0</v>
      </c>
      <c r="H38" s="69"/>
      <c r="I38" s="67" t="n">
        <v>206821</v>
      </c>
      <c r="J38" s="67" t="n">
        <v>52665</v>
      </c>
      <c r="K38" s="67" t="n">
        <v>154156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50286</v>
      </c>
      <c r="C39" s="67" t="n">
        <v>50286</v>
      </c>
      <c r="D39" s="67" t="n">
        <v>50286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76" t="s">
        <v>33</v>
      </c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A4" activeCellId="0" sqref="A4:A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1" width="12.2"/>
    <col collapsed="false" customWidth="true" hidden="false" outlineLevel="0" max="3" min="3" style="1" width="11.25"/>
    <col collapsed="false" customWidth="true" hidden="false" outlineLevel="0" max="5" min="4" style="1" width="12.99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1" min="9" style="1" width="12.99"/>
    <col collapsed="false" customWidth="true" hidden="true" outlineLevel="0" max="12" min="12" style="1" width="8.87"/>
    <col collapsed="false" customWidth="true" hidden="false" outlineLevel="0" max="13" min="13" style="1" width="11.25"/>
    <col collapsed="false" customWidth="true" hidden="true" outlineLevel="0" max="14" min="14" style="1" width="9.03"/>
    <col collapsed="false" customWidth="true" hidden="true" outlineLevel="0" max="15" min="15" style="1" width="11.4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L1" s="3"/>
      <c r="M1" s="95" t="s">
        <v>165</v>
      </c>
      <c r="N1" s="30"/>
      <c r="O1" s="10"/>
    </row>
    <row r="2" s="11" customFormat="true" ht="15.95" hidden="false" customHeight="true" outlineLevel="0" collapsed="false">
      <c r="A2" s="2" t="s">
        <v>166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4193468</v>
      </c>
      <c r="C9" s="67" t="n">
        <v>2566239</v>
      </c>
      <c r="D9" s="67" t="n">
        <v>1743337</v>
      </c>
      <c r="E9" s="67" t="n">
        <v>822902</v>
      </c>
      <c r="F9" s="67" t="n">
        <v>0</v>
      </c>
      <c r="G9" s="67" t="n">
        <v>0</v>
      </c>
      <c r="H9" s="67"/>
      <c r="I9" s="67" t="n">
        <v>1627229</v>
      </c>
      <c r="J9" s="67" t="n">
        <v>1162576</v>
      </c>
      <c r="K9" s="67" t="n">
        <v>464653</v>
      </c>
      <c r="L9" s="67" t="n">
        <v>0</v>
      </c>
      <c r="M9" s="68"/>
      <c r="N9" s="67" t="n">
        <v>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3059852</v>
      </c>
      <c r="C11" s="67" t="n">
        <v>1995959</v>
      </c>
      <c r="D11" s="67" t="n">
        <v>1272520</v>
      </c>
      <c r="E11" s="67" t="n">
        <v>723439</v>
      </c>
      <c r="F11" s="67" t="n">
        <v>0</v>
      </c>
      <c r="G11" s="67" t="n">
        <v>0</v>
      </c>
      <c r="H11" s="69"/>
      <c r="I11" s="67" t="n">
        <v>1063893</v>
      </c>
      <c r="J11" s="67" t="n">
        <v>743656</v>
      </c>
      <c r="K11" s="67" t="n">
        <v>320237</v>
      </c>
      <c r="L11" s="67" t="n">
        <v>0</v>
      </c>
      <c r="M11" s="68"/>
      <c r="N11" s="67" t="n">
        <v>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1267889</v>
      </c>
      <c r="C12" s="67" t="n">
        <v>932394</v>
      </c>
      <c r="D12" s="67" t="n">
        <v>557587</v>
      </c>
      <c r="E12" s="67" t="n">
        <v>374807</v>
      </c>
      <c r="F12" s="67" t="n">
        <v>0</v>
      </c>
      <c r="G12" s="67" t="n">
        <v>0</v>
      </c>
      <c r="H12" s="69"/>
      <c r="I12" s="67" t="n">
        <v>335495</v>
      </c>
      <c r="J12" s="67" t="n">
        <v>150830</v>
      </c>
      <c r="K12" s="67" t="n">
        <v>184665</v>
      </c>
      <c r="L12" s="67" t="n">
        <v>0</v>
      </c>
      <c r="M12" s="68"/>
      <c r="N12" s="67" t="n">
        <v>0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1791963</v>
      </c>
      <c r="C13" s="67" t="n">
        <v>1063565</v>
      </c>
      <c r="D13" s="67" t="n">
        <v>714933</v>
      </c>
      <c r="E13" s="67" t="n">
        <v>348632</v>
      </c>
      <c r="F13" s="67" t="n">
        <v>0</v>
      </c>
      <c r="G13" s="67" t="n">
        <v>0</v>
      </c>
      <c r="H13" s="69"/>
      <c r="I13" s="67" t="n">
        <v>728398</v>
      </c>
      <c r="J13" s="67" t="n">
        <v>592826</v>
      </c>
      <c r="K13" s="67" t="n">
        <v>135572</v>
      </c>
      <c r="L13" s="67" t="n">
        <v>0</v>
      </c>
      <c r="M13" s="68"/>
      <c r="N13" s="67" t="n">
        <v>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440204</v>
      </c>
      <c r="C16" s="67" t="n">
        <v>194693</v>
      </c>
      <c r="D16" s="67" t="n">
        <v>164329</v>
      </c>
      <c r="E16" s="67" t="n">
        <v>30364</v>
      </c>
      <c r="F16" s="67" t="n">
        <v>0</v>
      </c>
      <c r="G16" s="67" t="n">
        <v>0</v>
      </c>
      <c r="H16" s="69"/>
      <c r="I16" s="67" t="n">
        <v>245511</v>
      </c>
      <c r="J16" s="67" t="n">
        <v>152027</v>
      </c>
      <c r="K16" s="67" t="n">
        <v>93484</v>
      </c>
      <c r="L16" s="67" t="n">
        <v>0</v>
      </c>
      <c r="M16" s="68"/>
      <c r="N16" s="67" t="n">
        <v>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165304</v>
      </c>
      <c r="C17" s="67" t="n">
        <v>70128</v>
      </c>
      <c r="D17" s="67" t="n">
        <v>57006</v>
      </c>
      <c r="E17" s="67" t="n">
        <v>13122</v>
      </c>
      <c r="F17" s="67" t="n">
        <v>0</v>
      </c>
      <c r="G17" s="67" t="n">
        <v>0</v>
      </c>
      <c r="H17" s="69"/>
      <c r="I17" s="67" t="n">
        <v>95176</v>
      </c>
      <c r="J17" s="67" t="n">
        <v>60488</v>
      </c>
      <c r="K17" s="67" t="n">
        <v>34688</v>
      </c>
      <c r="L17" s="67" t="n">
        <v>0</v>
      </c>
      <c r="M17" s="68"/>
      <c r="N17" s="67" t="n">
        <v>0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274900</v>
      </c>
      <c r="C18" s="67" t="n">
        <v>124565</v>
      </c>
      <c r="D18" s="67" t="n">
        <v>107323</v>
      </c>
      <c r="E18" s="67" t="n">
        <v>17242</v>
      </c>
      <c r="F18" s="67" t="n">
        <v>0</v>
      </c>
      <c r="G18" s="67" t="n">
        <v>0</v>
      </c>
      <c r="H18" s="69"/>
      <c r="I18" s="67" t="n">
        <v>150335</v>
      </c>
      <c r="J18" s="67" t="n">
        <v>91539</v>
      </c>
      <c r="K18" s="67" t="n">
        <v>58796</v>
      </c>
      <c r="L18" s="67" t="n">
        <v>0</v>
      </c>
      <c r="M18" s="68"/>
      <c r="N18" s="67" t="n">
        <v>0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461765</v>
      </c>
      <c r="C21" s="67" t="n">
        <v>220468</v>
      </c>
      <c r="D21" s="67" t="n">
        <v>177188</v>
      </c>
      <c r="E21" s="67" t="n">
        <v>43280</v>
      </c>
      <c r="F21" s="67" t="n">
        <v>0</v>
      </c>
      <c r="G21" s="67" t="n">
        <v>0</v>
      </c>
      <c r="H21" s="69"/>
      <c r="I21" s="67" t="n">
        <v>241297</v>
      </c>
      <c r="J21" s="67" t="n">
        <v>228921</v>
      </c>
      <c r="K21" s="67" t="n">
        <v>12376</v>
      </c>
      <c r="L21" s="67" t="n">
        <v>0</v>
      </c>
      <c r="M21" s="68"/>
      <c r="N21" s="67" t="n">
        <v>0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231647</v>
      </c>
      <c r="C23" s="67" t="n">
        <v>155119</v>
      </c>
      <c r="D23" s="67" t="n">
        <v>129300</v>
      </c>
      <c r="E23" s="67" t="n">
        <v>25819</v>
      </c>
      <c r="F23" s="67" t="n">
        <v>0</v>
      </c>
      <c r="G23" s="67" t="n">
        <v>0</v>
      </c>
      <c r="H23" s="69"/>
      <c r="I23" s="67" t="n">
        <v>76528</v>
      </c>
      <c r="J23" s="67" t="n">
        <v>37972</v>
      </c>
      <c r="K23" s="67" t="n">
        <v>38556</v>
      </c>
      <c r="L23" s="67" t="n">
        <v>0</v>
      </c>
      <c r="M23" s="68"/>
      <c r="N23" s="67" t="n">
        <v>0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440204</v>
      </c>
      <c r="C27" s="67" t="n">
        <v>194693</v>
      </c>
      <c r="D27" s="67" t="n">
        <v>164329</v>
      </c>
      <c r="E27" s="67" t="n">
        <v>30364</v>
      </c>
      <c r="F27" s="67" t="n">
        <v>0</v>
      </c>
      <c r="G27" s="67" t="n">
        <v>0</v>
      </c>
      <c r="H27" s="67"/>
      <c r="I27" s="67" t="n">
        <v>245511</v>
      </c>
      <c r="J27" s="67" t="n">
        <v>152027</v>
      </c>
      <c r="K27" s="67" t="n">
        <v>93484</v>
      </c>
      <c r="L27" s="67" t="n">
        <v>0</v>
      </c>
      <c r="M27" s="68"/>
      <c r="N27" s="67" t="n">
        <v>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70745</v>
      </c>
      <c r="C28" s="67" t="n">
        <v>42627</v>
      </c>
      <c r="D28" s="67" t="n">
        <v>33314</v>
      </c>
      <c r="E28" s="67" t="n">
        <v>9313</v>
      </c>
      <c r="F28" s="67" t="n">
        <v>0</v>
      </c>
      <c r="G28" s="67" t="n">
        <v>0</v>
      </c>
      <c r="H28" s="69"/>
      <c r="I28" s="67" t="n">
        <v>28118</v>
      </c>
      <c r="J28" s="67" t="n">
        <v>18106</v>
      </c>
      <c r="K28" s="67" t="n">
        <v>10012</v>
      </c>
      <c r="L28" s="67" t="n">
        <v>0</v>
      </c>
      <c r="M28" s="68"/>
      <c r="N28" s="67" t="n">
        <v>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43955</v>
      </c>
      <c r="C29" s="67" t="n">
        <v>32489</v>
      </c>
      <c r="D29" s="67" t="n">
        <v>25641</v>
      </c>
      <c r="E29" s="67" t="n">
        <v>6848</v>
      </c>
      <c r="F29" s="67" t="n">
        <v>0</v>
      </c>
      <c r="G29" s="67" t="n">
        <v>0</v>
      </c>
      <c r="H29" s="69"/>
      <c r="I29" s="67" t="n">
        <v>11466</v>
      </c>
      <c r="J29" s="67" t="n">
        <v>4979</v>
      </c>
      <c r="K29" s="67" t="n">
        <v>6487</v>
      </c>
      <c r="L29" s="67" t="n">
        <v>0</v>
      </c>
      <c r="M29" s="68"/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49589</v>
      </c>
      <c r="C30" s="67" t="n">
        <v>30105</v>
      </c>
      <c r="D30" s="67" t="n">
        <v>24674</v>
      </c>
      <c r="E30" s="67" t="n">
        <v>5431</v>
      </c>
      <c r="F30" s="67" t="n">
        <v>0</v>
      </c>
      <c r="G30" s="67" t="n">
        <v>0</v>
      </c>
      <c r="H30" s="69"/>
      <c r="I30" s="67" t="n">
        <v>19484</v>
      </c>
      <c r="J30" s="67" t="n">
        <v>16670</v>
      </c>
      <c r="K30" s="67" t="n">
        <v>2814</v>
      </c>
      <c r="L30" s="67" t="n">
        <v>0</v>
      </c>
      <c r="M30" s="68"/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61337</v>
      </c>
      <c r="C31" s="67" t="n">
        <v>38141</v>
      </c>
      <c r="D31" s="67" t="n">
        <v>29369</v>
      </c>
      <c r="E31" s="67" t="n">
        <v>8772</v>
      </c>
      <c r="F31" s="67" t="n">
        <v>0</v>
      </c>
      <c r="G31" s="67" t="n">
        <v>0</v>
      </c>
      <c r="H31" s="69"/>
      <c r="I31" s="67" t="n">
        <v>23196</v>
      </c>
      <c r="J31" s="67" t="n">
        <v>12938</v>
      </c>
      <c r="K31" s="67" t="n">
        <v>10258</v>
      </c>
      <c r="L31" s="67" t="n">
        <v>0</v>
      </c>
      <c r="M31" s="68"/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214578</v>
      </c>
      <c r="C32" s="67" t="n">
        <v>51331</v>
      </c>
      <c r="D32" s="67" t="n">
        <v>51331</v>
      </c>
      <c r="E32" s="67" t="n">
        <v>0</v>
      </c>
      <c r="F32" s="67" t="n">
        <v>0</v>
      </c>
      <c r="G32" s="67" t="n">
        <v>0</v>
      </c>
      <c r="H32" s="69"/>
      <c r="I32" s="67" t="n">
        <v>163247</v>
      </c>
      <c r="J32" s="67" t="n">
        <v>99334</v>
      </c>
      <c r="K32" s="67" t="n">
        <v>63913</v>
      </c>
      <c r="L32" s="67" t="n">
        <v>0</v>
      </c>
      <c r="M32" s="68"/>
      <c r="N32" s="67" t="n">
        <v>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4193468</v>
      </c>
      <c r="C35" s="67" t="n">
        <v>2566239</v>
      </c>
      <c r="D35" s="67" t="n">
        <v>1743337</v>
      </c>
      <c r="E35" s="67" t="n">
        <v>822902</v>
      </c>
      <c r="F35" s="67" t="n">
        <v>0</v>
      </c>
      <c r="G35" s="67" t="n">
        <v>0</v>
      </c>
      <c r="H35" s="67"/>
      <c r="I35" s="67" t="n">
        <v>1627229</v>
      </c>
      <c r="J35" s="67" t="n">
        <v>1162576</v>
      </c>
      <c r="K35" s="67" t="n">
        <v>464653</v>
      </c>
      <c r="L35" s="67" t="n">
        <v>0</v>
      </c>
      <c r="M35" s="68"/>
      <c r="N35" s="67" t="n">
        <v>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2957988</v>
      </c>
      <c r="C36" s="67" t="n">
        <v>1784353</v>
      </c>
      <c r="D36" s="67" t="n">
        <v>1153574</v>
      </c>
      <c r="E36" s="67" t="n">
        <v>630779</v>
      </c>
      <c r="F36" s="67" t="n">
        <v>0</v>
      </c>
      <c r="G36" s="67" t="n">
        <v>0</v>
      </c>
      <c r="H36" s="69"/>
      <c r="I36" s="67" t="n">
        <v>1173635</v>
      </c>
      <c r="J36" s="67" t="n">
        <v>916814</v>
      </c>
      <c r="K36" s="67" t="n">
        <v>256821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1032458</v>
      </c>
      <c r="C37" s="67" t="n">
        <v>578864</v>
      </c>
      <c r="D37" s="67" t="n">
        <v>386741</v>
      </c>
      <c r="E37" s="67" t="n">
        <v>192123</v>
      </c>
      <c r="F37" s="67" t="n">
        <v>0</v>
      </c>
      <c r="G37" s="67" t="n">
        <v>0</v>
      </c>
      <c r="H37" s="69"/>
      <c r="I37" s="67" t="n">
        <v>453594</v>
      </c>
      <c r="J37" s="67" t="n">
        <v>245762</v>
      </c>
      <c r="K37" s="67" t="n">
        <v>207832</v>
      </c>
      <c r="L37" s="67" t="n">
        <v>0</v>
      </c>
      <c r="M37" s="68"/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25834</v>
      </c>
      <c r="C38" s="67" t="n">
        <v>25834</v>
      </c>
      <c r="D38" s="67" t="n">
        <v>25834</v>
      </c>
      <c r="E38" s="67" t="s">
        <v>65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177188</v>
      </c>
      <c r="C39" s="67" t="n">
        <v>177188</v>
      </c>
      <c r="D39" s="67" t="n">
        <v>177188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s="34" customFormat="true" ht="11.25" hidden="false" customHeight="false" outlineLevel="0" collapsed="false">
      <c r="A40" s="92"/>
      <c r="B40" s="93"/>
      <c r="C40" s="93"/>
      <c r="D40" s="93"/>
      <c r="E40" s="93"/>
      <c r="F40" s="71"/>
      <c r="G40" s="93"/>
      <c r="H40" s="93"/>
      <c r="I40" s="93"/>
      <c r="J40" s="93"/>
      <c r="K40" s="93"/>
      <c r="L40" s="93"/>
      <c r="M40" s="93"/>
      <c r="N40" s="93"/>
      <c r="O40" s="93"/>
    </row>
    <row r="41" s="34" customFormat="true" ht="11.25" hidden="false" customHeight="false" outlineLevel="0" collapsed="false">
      <c r="A41" s="94" t="s">
        <v>33</v>
      </c>
      <c r="B41" s="37"/>
      <c r="C41" s="37"/>
      <c r="D41" s="37"/>
      <c r="E41" s="37"/>
      <c r="F41" s="53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E42" s="100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76" t="s">
        <v>33</v>
      </c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0.14"/>
    <col collapsed="false" customWidth="true" hidden="false" outlineLevel="0" max="3" min="3" style="1" width="10.77"/>
    <col collapsed="false" customWidth="true" hidden="false" outlineLevel="0" max="4" min="4" style="1" width="11.72"/>
    <col collapsed="false" customWidth="true" hidden="false" outlineLevel="0" max="5" min="5" style="1" width="10.45"/>
    <col collapsed="false" customWidth="true" hidden="true" outlineLevel="0" max="7" min="6" style="1" width="14.1"/>
    <col collapsed="false" customWidth="true" hidden="false" outlineLevel="0" max="8" min="8" style="1" width="0.78"/>
    <col collapsed="false" customWidth="true" hidden="false" outlineLevel="0" max="9" min="9" style="1" width="10.93"/>
    <col collapsed="false" customWidth="true" hidden="false" outlineLevel="0" max="10" min="10" style="1" width="10.14"/>
    <col collapsed="false" customWidth="true" hidden="false" outlineLevel="0" max="11" min="11" style="1" width="9.98"/>
    <col collapsed="false" customWidth="true" hidden="true" outlineLevel="0" max="12" min="12" style="1" width="8.87"/>
    <col collapsed="false" customWidth="true" hidden="false" outlineLevel="0" max="13" min="13" style="1" width="9.98"/>
    <col collapsed="false" customWidth="true" hidden="false" outlineLevel="0" max="14" min="14" style="1" width="8.71"/>
    <col collapsed="false" customWidth="true" hidden="false" outlineLevel="0" max="15" min="15" style="1" width="11.09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4"/>
      <c r="O1" s="4" t="s">
        <v>74</v>
      </c>
    </row>
    <row r="2" s="11" customFormat="true" ht="15.95" hidden="false" customHeight="true" outlineLevel="0" collapsed="false">
      <c r="A2" s="2" t="s">
        <v>7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6.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9.2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7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79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6836179</v>
      </c>
      <c r="C9" s="67" t="n">
        <v>1658356</v>
      </c>
      <c r="D9" s="67" t="n">
        <v>1580538</v>
      </c>
      <c r="E9" s="67" t="n">
        <v>77818</v>
      </c>
      <c r="F9" s="67" t="n">
        <v>0</v>
      </c>
      <c r="G9" s="67" t="n">
        <v>0</v>
      </c>
      <c r="H9" s="67"/>
      <c r="I9" s="67" t="n">
        <v>5177823</v>
      </c>
      <c r="J9" s="67" t="n">
        <v>3942449</v>
      </c>
      <c r="K9" s="67" t="n">
        <v>379714</v>
      </c>
      <c r="L9" s="67" t="n">
        <v>0</v>
      </c>
      <c r="M9" s="68"/>
      <c r="N9" s="67" t="n">
        <v>20019</v>
      </c>
      <c r="O9" s="67" t="n">
        <v>835641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4517569</v>
      </c>
      <c r="C11" s="67" t="n">
        <v>1194853</v>
      </c>
      <c r="D11" s="67" t="n">
        <v>1135285</v>
      </c>
      <c r="E11" s="67" t="n">
        <v>59568</v>
      </c>
      <c r="F11" s="67" t="n">
        <v>0</v>
      </c>
      <c r="G11" s="67" t="n">
        <v>0</v>
      </c>
      <c r="H11" s="69"/>
      <c r="I11" s="67" t="n">
        <v>3322716</v>
      </c>
      <c r="J11" s="67" t="n">
        <v>2684800</v>
      </c>
      <c r="K11" s="67" t="n">
        <v>201958</v>
      </c>
      <c r="L11" s="67" t="n">
        <v>0</v>
      </c>
      <c r="M11" s="68"/>
      <c r="N11" s="67" t="n">
        <v>6570</v>
      </c>
      <c r="O11" s="67" t="n">
        <v>429388</v>
      </c>
    </row>
    <row r="12" customFormat="false" ht="15" hidden="false" customHeight="true" outlineLevel="0" collapsed="false">
      <c r="A12" s="29" t="s">
        <v>14</v>
      </c>
      <c r="B12" s="80" t="n">
        <v>1371342</v>
      </c>
      <c r="C12" s="67" t="n">
        <v>558729</v>
      </c>
      <c r="D12" s="67" t="n">
        <v>522486</v>
      </c>
      <c r="E12" s="67" t="n">
        <v>36243</v>
      </c>
      <c r="F12" s="67" t="n">
        <v>0</v>
      </c>
      <c r="G12" s="67" t="n">
        <v>0</v>
      </c>
      <c r="H12" s="69"/>
      <c r="I12" s="67" t="n">
        <v>812613</v>
      </c>
      <c r="J12" s="67" t="n">
        <v>559731</v>
      </c>
      <c r="K12" s="67" t="n">
        <v>88187</v>
      </c>
      <c r="L12" s="67" t="n">
        <v>0</v>
      </c>
      <c r="M12" s="68"/>
      <c r="N12" s="67" t="n">
        <v>2593</v>
      </c>
      <c r="O12" s="67" t="n">
        <v>162102</v>
      </c>
    </row>
    <row r="13" customFormat="false" ht="15" hidden="false" customHeight="true" outlineLevel="0" collapsed="false">
      <c r="A13" s="29" t="s">
        <v>15</v>
      </c>
      <c r="B13" s="80" t="n">
        <v>3146207</v>
      </c>
      <c r="C13" s="67" t="n">
        <v>636104</v>
      </c>
      <c r="D13" s="67" t="n">
        <v>612799</v>
      </c>
      <c r="E13" s="67" t="n">
        <v>23305</v>
      </c>
      <c r="F13" s="67" t="n">
        <v>0</v>
      </c>
      <c r="G13" s="67" t="n">
        <v>0</v>
      </c>
      <c r="H13" s="69"/>
      <c r="I13" s="67" t="n">
        <v>2510103</v>
      </c>
      <c r="J13" s="67" t="n">
        <v>2125069</v>
      </c>
      <c r="K13" s="67" t="n">
        <v>113771</v>
      </c>
      <c r="L13" s="67" t="n">
        <v>0</v>
      </c>
      <c r="M13" s="68"/>
      <c r="N13" s="67" t="n">
        <v>3977</v>
      </c>
      <c r="O13" s="67" t="n">
        <v>267286</v>
      </c>
    </row>
    <row r="14" customFormat="false" ht="15" hidden="false" customHeight="true" outlineLevel="0" collapsed="false">
      <c r="A14" s="29" t="s">
        <v>27</v>
      </c>
      <c r="B14" s="80" t="n">
        <v>20</v>
      </c>
      <c r="C14" s="67" t="n">
        <v>20</v>
      </c>
      <c r="D14" s="67" t="n">
        <v>0</v>
      </c>
      <c r="E14" s="67" t="n">
        <v>2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1180832</v>
      </c>
      <c r="C16" s="67" t="n">
        <v>217776</v>
      </c>
      <c r="D16" s="67" t="n">
        <v>212837</v>
      </c>
      <c r="E16" s="67" t="n">
        <v>4939</v>
      </c>
      <c r="F16" s="67" t="n">
        <v>0</v>
      </c>
      <c r="G16" s="67" t="n">
        <v>0</v>
      </c>
      <c r="H16" s="69"/>
      <c r="I16" s="67" t="n">
        <v>963056</v>
      </c>
      <c r="J16" s="67" t="n">
        <v>567560</v>
      </c>
      <c r="K16" s="67" t="n">
        <v>145624</v>
      </c>
      <c r="L16" s="67" t="n">
        <v>0</v>
      </c>
      <c r="M16" s="68"/>
      <c r="N16" s="67" t="n">
        <v>8139</v>
      </c>
      <c r="O16" s="67" t="n">
        <v>241733</v>
      </c>
    </row>
    <row r="17" customFormat="false" ht="15" hidden="false" customHeight="true" outlineLevel="0" collapsed="false">
      <c r="A17" s="29" t="s">
        <v>14</v>
      </c>
      <c r="B17" s="80" t="n">
        <v>418503</v>
      </c>
      <c r="C17" s="67" t="n">
        <v>70239</v>
      </c>
      <c r="D17" s="67" t="n">
        <v>68607</v>
      </c>
      <c r="E17" s="67" t="n">
        <v>1632</v>
      </c>
      <c r="F17" s="67" t="n">
        <v>0</v>
      </c>
      <c r="G17" s="67" t="n">
        <v>0</v>
      </c>
      <c r="H17" s="69"/>
      <c r="I17" s="67" t="n">
        <v>348264</v>
      </c>
      <c r="J17" s="67" t="n">
        <v>230795</v>
      </c>
      <c r="K17" s="67" t="n">
        <v>46009</v>
      </c>
      <c r="L17" s="67" t="n">
        <v>0</v>
      </c>
      <c r="M17" s="68"/>
      <c r="N17" s="67" t="n">
        <v>2607</v>
      </c>
      <c r="O17" s="67" t="n">
        <v>68853</v>
      </c>
    </row>
    <row r="18" customFormat="false" ht="15" hidden="false" customHeight="true" outlineLevel="0" collapsed="false">
      <c r="A18" s="29" t="s">
        <v>15</v>
      </c>
      <c r="B18" s="80" t="n">
        <v>762329</v>
      </c>
      <c r="C18" s="67" t="n">
        <v>147537</v>
      </c>
      <c r="D18" s="67" t="n">
        <v>144230</v>
      </c>
      <c r="E18" s="67" t="n">
        <v>3307</v>
      </c>
      <c r="F18" s="67" t="n">
        <v>0</v>
      </c>
      <c r="G18" s="67" t="n">
        <v>0</v>
      </c>
      <c r="H18" s="69"/>
      <c r="I18" s="67" t="n">
        <v>614792</v>
      </c>
      <c r="J18" s="67" t="n">
        <v>336765</v>
      </c>
      <c r="K18" s="67" t="n">
        <v>99615</v>
      </c>
      <c r="L18" s="67" t="n">
        <v>0</v>
      </c>
      <c r="M18" s="68"/>
      <c r="N18" s="67" t="n">
        <v>5532</v>
      </c>
      <c r="O18" s="67" t="n">
        <v>17288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795606</v>
      </c>
      <c r="C21" s="67" t="n">
        <v>108476</v>
      </c>
      <c r="D21" s="67" t="n">
        <v>100502</v>
      </c>
      <c r="E21" s="67" t="n">
        <v>7974</v>
      </c>
      <c r="F21" s="67" t="n">
        <v>0</v>
      </c>
      <c r="G21" s="67" t="n">
        <v>0</v>
      </c>
      <c r="H21" s="69"/>
      <c r="I21" s="67" t="n">
        <v>687130</v>
      </c>
      <c r="J21" s="67" t="n">
        <v>541603</v>
      </c>
      <c r="K21" s="67" t="n">
        <v>21481</v>
      </c>
      <c r="L21" s="67" t="n">
        <v>0</v>
      </c>
      <c r="M21" s="68"/>
      <c r="N21" s="67" t="n">
        <v>2099</v>
      </c>
      <c r="O21" s="67" t="n">
        <v>121947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342172</v>
      </c>
      <c r="C23" s="67" t="n">
        <v>137251</v>
      </c>
      <c r="D23" s="67" t="n">
        <v>131914</v>
      </c>
      <c r="E23" s="67" t="n">
        <v>5337</v>
      </c>
      <c r="F23" s="67" t="n">
        <v>0</v>
      </c>
      <c r="G23" s="67" t="n">
        <v>0</v>
      </c>
      <c r="H23" s="69"/>
      <c r="I23" s="67" t="n">
        <v>204921</v>
      </c>
      <c r="J23" s="67" t="n">
        <v>148486</v>
      </c>
      <c r="K23" s="67" t="n">
        <v>10651</v>
      </c>
      <c r="L23" s="67" t="n">
        <v>0</v>
      </c>
      <c r="M23" s="68"/>
      <c r="N23" s="67" t="n">
        <v>3211</v>
      </c>
      <c r="O23" s="67" t="n">
        <v>42573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1180832</v>
      </c>
      <c r="C27" s="67" t="n">
        <v>217776</v>
      </c>
      <c r="D27" s="67" t="n">
        <v>212837</v>
      </c>
      <c r="E27" s="67" t="n">
        <v>4939</v>
      </c>
      <c r="F27" s="67" t="n">
        <v>0</v>
      </c>
      <c r="G27" s="67" t="n">
        <v>0</v>
      </c>
      <c r="H27" s="67"/>
      <c r="I27" s="67" t="n">
        <v>963056</v>
      </c>
      <c r="J27" s="67" t="n">
        <v>567560</v>
      </c>
      <c r="K27" s="67" t="n">
        <v>145624</v>
      </c>
      <c r="L27" s="67" t="n">
        <v>0</v>
      </c>
      <c r="M27" s="68"/>
      <c r="N27" s="67" t="n">
        <v>8139</v>
      </c>
      <c r="O27" s="67" t="n">
        <v>241733</v>
      </c>
    </row>
    <row r="28" customFormat="false" ht="15" hidden="false" customHeight="true" outlineLevel="0" collapsed="false">
      <c r="A28" s="29" t="s">
        <v>22</v>
      </c>
      <c r="B28" s="80" t="n">
        <v>151047</v>
      </c>
      <c r="C28" s="67" t="n">
        <v>49287</v>
      </c>
      <c r="D28" s="67" t="n">
        <v>47992</v>
      </c>
      <c r="E28" s="67" t="n">
        <v>1295</v>
      </c>
      <c r="F28" s="67" t="n">
        <v>0</v>
      </c>
      <c r="G28" s="67" t="n">
        <v>0</v>
      </c>
      <c r="H28" s="69"/>
      <c r="I28" s="67" t="n">
        <v>101760</v>
      </c>
      <c r="J28" s="67" t="n">
        <v>71691</v>
      </c>
      <c r="K28" s="67" t="n">
        <v>12997</v>
      </c>
      <c r="L28" s="67" t="n">
        <v>0</v>
      </c>
      <c r="M28" s="68"/>
      <c r="N28" s="67" t="n">
        <v>1515</v>
      </c>
      <c r="O28" s="67" t="n">
        <v>15557</v>
      </c>
    </row>
    <row r="29" customFormat="false" ht="15" hidden="false" customHeight="true" outlineLevel="0" collapsed="false">
      <c r="A29" s="30" t="s">
        <v>23</v>
      </c>
      <c r="B29" s="80" t="n">
        <v>92255</v>
      </c>
      <c r="C29" s="67" t="n">
        <v>17378</v>
      </c>
      <c r="D29" s="67" t="n">
        <v>16678</v>
      </c>
      <c r="E29" s="67" t="n">
        <v>700</v>
      </c>
      <c r="F29" s="67" t="n">
        <v>0</v>
      </c>
      <c r="G29" s="67" t="n">
        <v>0</v>
      </c>
      <c r="H29" s="69"/>
      <c r="I29" s="67" t="n">
        <v>74877</v>
      </c>
      <c r="J29" s="67" t="n">
        <v>25431</v>
      </c>
      <c r="K29" s="67" t="n">
        <v>10684</v>
      </c>
      <c r="L29" s="67" t="n">
        <v>0</v>
      </c>
      <c r="M29" s="68"/>
      <c r="N29" s="67" t="n">
        <v>1422</v>
      </c>
      <c r="O29" s="67" t="n">
        <v>37340</v>
      </c>
    </row>
    <row r="30" customFormat="false" ht="15" hidden="false" customHeight="true" outlineLevel="0" collapsed="false">
      <c r="A30" s="29" t="s">
        <v>24</v>
      </c>
      <c r="B30" s="80" t="n">
        <v>161175</v>
      </c>
      <c r="C30" s="67" t="n">
        <v>23152</v>
      </c>
      <c r="D30" s="67" t="n">
        <v>21996</v>
      </c>
      <c r="E30" s="67" t="n">
        <v>1156</v>
      </c>
      <c r="F30" s="67" t="n">
        <v>0</v>
      </c>
      <c r="G30" s="67" t="n">
        <v>0</v>
      </c>
      <c r="H30" s="69"/>
      <c r="I30" s="67" t="n">
        <v>138023</v>
      </c>
      <c r="J30" s="67" t="n">
        <v>70363</v>
      </c>
      <c r="K30" s="67" t="n">
        <v>8887</v>
      </c>
      <c r="L30" s="67" t="n">
        <v>0</v>
      </c>
      <c r="M30" s="68"/>
      <c r="N30" s="67" t="n">
        <v>698</v>
      </c>
      <c r="O30" s="67" t="n">
        <v>58075</v>
      </c>
    </row>
    <row r="31" customFormat="false" ht="15" hidden="false" customHeight="true" outlineLevel="0" collapsed="false">
      <c r="A31" s="29" t="s">
        <v>25</v>
      </c>
      <c r="B31" s="80" t="n">
        <v>162605</v>
      </c>
      <c r="C31" s="67" t="n">
        <v>35075</v>
      </c>
      <c r="D31" s="67" t="n">
        <v>33287</v>
      </c>
      <c r="E31" s="67" t="n">
        <v>1788</v>
      </c>
      <c r="F31" s="67" t="n">
        <v>0</v>
      </c>
      <c r="G31" s="67" t="n">
        <v>0</v>
      </c>
      <c r="H31" s="69"/>
      <c r="I31" s="67" t="n">
        <v>127530</v>
      </c>
      <c r="J31" s="67" t="n">
        <v>55551</v>
      </c>
      <c r="K31" s="67" t="n">
        <v>19348</v>
      </c>
      <c r="L31" s="67" t="n">
        <v>0</v>
      </c>
      <c r="M31" s="68"/>
      <c r="N31" s="67" t="n">
        <v>451</v>
      </c>
      <c r="O31" s="67" t="n">
        <v>52180</v>
      </c>
    </row>
    <row r="32" customFormat="false" ht="15" hidden="false" customHeight="true" outlineLevel="0" collapsed="false">
      <c r="A32" s="29" t="s">
        <v>26</v>
      </c>
      <c r="B32" s="80" t="n">
        <v>613750</v>
      </c>
      <c r="C32" s="67" t="n">
        <v>92884</v>
      </c>
      <c r="D32" s="67" t="n">
        <v>92884</v>
      </c>
      <c r="E32" s="67" t="n">
        <v>0</v>
      </c>
      <c r="F32" s="67" t="n">
        <v>0</v>
      </c>
      <c r="G32" s="67" t="n">
        <v>0</v>
      </c>
      <c r="H32" s="69"/>
      <c r="I32" s="67" t="n">
        <v>520866</v>
      </c>
      <c r="J32" s="67" t="n">
        <v>344524</v>
      </c>
      <c r="K32" s="67" t="n">
        <v>93708</v>
      </c>
      <c r="L32" s="67" t="n">
        <v>0</v>
      </c>
      <c r="M32" s="68"/>
      <c r="N32" s="67" t="n">
        <v>4053</v>
      </c>
      <c r="O32" s="67" t="n">
        <v>78581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6836179</v>
      </c>
      <c r="C35" s="67" t="n">
        <v>1658356</v>
      </c>
      <c r="D35" s="67" t="n">
        <v>1580538</v>
      </c>
      <c r="E35" s="67" t="n">
        <v>77818</v>
      </c>
      <c r="F35" s="67" t="n">
        <v>0</v>
      </c>
      <c r="G35" s="67" t="n">
        <v>0</v>
      </c>
      <c r="H35" s="67"/>
      <c r="I35" s="67" t="n">
        <v>5177823</v>
      </c>
      <c r="J35" s="67" t="n">
        <v>3942449</v>
      </c>
      <c r="K35" s="67" t="n">
        <v>379714</v>
      </c>
      <c r="L35" s="67" t="n">
        <v>0</v>
      </c>
      <c r="M35" s="68"/>
      <c r="N35" s="67" t="n">
        <v>20019</v>
      </c>
      <c r="O35" s="67" t="n">
        <v>835641</v>
      </c>
    </row>
    <row r="36" customFormat="false" ht="15" hidden="false" customHeight="true" outlineLevel="0" collapsed="false">
      <c r="A36" s="29" t="s">
        <v>66</v>
      </c>
      <c r="B36" s="80" t="n">
        <v>4495121</v>
      </c>
      <c r="C36" s="67" t="n">
        <v>1340925</v>
      </c>
      <c r="D36" s="67" t="n">
        <v>1300130</v>
      </c>
      <c r="E36" s="67" t="n">
        <v>40795</v>
      </c>
      <c r="F36" s="67" t="n">
        <v>0</v>
      </c>
      <c r="G36" s="67" t="n">
        <v>0</v>
      </c>
      <c r="H36" s="69"/>
      <c r="I36" s="67" t="n">
        <v>3154196</v>
      </c>
      <c r="J36" s="67" t="n">
        <v>2737682</v>
      </c>
      <c r="K36" s="67" t="n">
        <v>48592</v>
      </c>
      <c r="L36" s="67" t="n">
        <v>0</v>
      </c>
      <c r="M36" s="68"/>
      <c r="N36" s="67" t="n">
        <v>0</v>
      </c>
      <c r="O36" s="67" t="n">
        <v>367922</v>
      </c>
    </row>
    <row r="37" customFormat="false" ht="15" hidden="false" customHeight="true" outlineLevel="0" collapsed="false">
      <c r="A37" s="29" t="s">
        <v>67</v>
      </c>
      <c r="B37" s="80" t="n">
        <v>1897658</v>
      </c>
      <c r="C37" s="67" t="n">
        <v>216929</v>
      </c>
      <c r="D37" s="67" t="n">
        <v>179906</v>
      </c>
      <c r="E37" s="67" t="n">
        <v>37023</v>
      </c>
      <c r="F37" s="67" t="n">
        <v>0</v>
      </c>
      <c r="G37" s="67" t="n">
        <v>0</v>
      </c>
      <c r="H37" s="69"/>
      <c r="I37" s="67" t="n">
        <v>1680729</v>
      </c>
      <c r="J37" s="67" t="n">
        <v>1204767</v>
      </c>
      <c r="K37" s="67" t="n">
        <v>331122</v>
      </c>
      <c r="L37" s="67" t="n">
        <v>0</v>
      </c>
      <c r="M37" s="68"/>
      <c r="N37" s="67" t="n">
        <v>20019</v>
      </c>
      <c r="O37" s="67" t="n">
        <v>124821</v>
      </c>
    </row>
    <row r="38" customFormat="false" ht="15" hidden="false" customHeight="true" outlineLevel="0" collapsed="false">
      <c r="A38" s="29" t="s">
        <v>68</v>
      </c>
      <c r="B38" s="80" t="n">
        <v>178378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9"/>
      <c r="I38" s="67" t="n">
        <v>178378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178378</v>
      </c>
    </row>
    <row r="39" customFormat="false" ht="15" hidden="false" customHeight="true" outlineLevel="0" collapsed="false">
      <c r="A39" s="29" t="s">
        <v>27</v>
      </c>
      <c r="B39" s="80" t="n">
        <v>265022</v>
      </c>
      <c r="C39" s="67" t="n">
        <v>100502</v>
      </c>
      <c r="D39" s="67" t="n">
        <v>100502</v>
      </c>
      <c r="E39" s="67" t="n">
        <v>0</v>
      </c>
      <c r="F39" s="67" t="n">
        <v>0</v>
      </c>
      <c r="G39" s="67" t="n">
        <v>0</v>
      </c>
      <c r="H39" s="69"/>
      <c r="I39" s="67" t="n">
        <v>16452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164520</v>
      </c>
    </row>
    <row r="40" customFormat="false" ht="15" hidden="false" customHeight="true" outlineLevel="0" collapsed="false">
      <c r="A40" s="81"/>
      <c r="B40" s="82"/>
      <c r="C40" s="71"/>
      <c r="D40" s="71"/>
      <c r="E40" s="71"/>
      <c r="F40" s="71"/>
      <c r="G40" s="71"/>
      <c r="H40" s="83"/>
      <c r="I40" s="83"/>
      <c r="J40" s="83"/>
      <c r="K40" s="83"/>
      <c r="L40" s="83"/>
      <c r="M40" s="83"/>
      <c r="N40" s="83"/>
      <c r="O40" s="83"/>
    </row>
    <row r="41" s="34" customFormat="true" ht="11.25" hidden="false" customHeight="false" outlineLevel="0" collapsed="false">
      <c r="A41" s="38" t="s">
        <v>33</v>
      </c>
      <c r="B41" s="37"/>
      <c r="C41" s="37"/>
      <c r="D41" s="37"/>
      <c r="E41" s="37"/>
      <c r="F41" s="84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85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85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8</v>
      </c>
      <c r="B44" s="37"/>
      <c r="C44" s="37"/>
      <c r="D44" s="37"/>
      <c r="E44" s="37"/>
      <c r="F44" s="85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72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04"/>
    <col collapsed="false" customWidth="true" hidden="false" outlineLevel="0" max="4" min="3" style="1" width="13.63"/>
    <col collapsed="false" customWidth="true" hidden="true" outlineLevel="0" max="5" min="5" style="1" width="12.27"/>
    <col collapsed="false" customWidth="true" hidden="true" outlineLevel="0" max="6" min="6" style="1" width="11.88"/>
    <col collapsed="false" customWidth="true" hidden="true" outlineLevel="0" max="7" min="7" style="1" width="3.32"/>
    <col collapsed="false" customWidth="true" hidden="false" outlineLevel="0" max="8" min="8" style="1" width="0.94"/>
    <col collapsed="false" customWidth="true" hidden="false" outlineLevel="0" max="10" min="9" style="1" width="13.63"/>
    <col collapsed="false" customWidth="true" hidden="false" outlineLevel="0" max="11" min="11" style="1" width="12.52"/>
    <col collapsed="false" customWidth="true" hidden="true" outlineLevel="0" max="12" min="12" style="1" width="8.87"/>
    <col collapsed="false" customWidth="true" hidden="false" outlineLevel="0" max="13" min="13" style="1" width="11.56"/>
    <col collapsed="false" customWidth="true" hidden="false" outlineLevel="0" max="14" min="14" style="1" width="10.45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4" t="s">
        <v>79</v>
      </c>
      <c r="O1" s="30"/>
    </row>
    <row r="2" s="11" customFormat="true" ht="15.95" hidden="false" customHeight="true" outlineLevel="0" collapsed="false">
      <c r="A2" s="2" t="s">
        <v>8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6.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4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61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79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1752369</v>
      </c>
      <c r="C9" s="67" t="n">
        <v>444433</v>
      </c>
      <c r="D9" s="67" t="n">
        <v>444433</v>
      </c>
      <c r="E9" s="67" t="n">
        <v>0</v>
      </c>
      <c r="F9" s="67" t="n">
        <v>0</v>
      </c>
      <c r="G9" s="67" t="n">
        <v>0</v>
      </c>
      <c r="H9" s="67"/>
      <c r="I9" s="67" t="n">
        <v>1307936</v>
      </c>
      <c r="J9" s="67" t="n">
        <v>947361</v>
      </c>
      <c r="K9" s="67" t="n">
        <v>339211</v>
      </c>
      <c r="L9" s="67" t="n">
        <v>0</v>
      </c>
      <c r="M9" s="68"/>
      <c r="N9" s="67" t="n">
        <v>21364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1219469</v>
      </c>
      <c r="C11" s="67" t="n">
        <v>349305</v>
      </c>
      <c r="D11" s="67" t="n">
        <v>349305</v>
      </c>
      <c r="E11" s="67" t="n">
        <v>0</v>
      </c>
      <c r="F11" s="67" t="n">
        <v>0</v>
      </c>
      <c r="G11" s="67" t="n">
        <v>0</v>
      </c>
      <c r="H11" s="69"/>
      <c r="I11" s="67" t="n">
        <v>870164</v>
      </c>
      <c r="J11" s="67" t="n">
        <v>620698</v>
      </c>
      <c r="K11" s="67" t="n">
        <v>240836</v>
      </c>
      <c r="L11" s="67" t="n">
        <v>0</v>
      </c>
      <c r="M11" s="68"/>
      <c r="N11" s="67" t="n">
        <v>863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471756</v>
      </c>
      <c r="C12" s="67" t="n">
        <v>174696</v>
      </c>
      <c r="D12" s="67" t="n">
        <v>174696</v>
      </c>
      <c r="E12" s="67" t="n">
        <v>0</v>
      </c>
      <c r="F12" s="67" t="n">
        <v>0</v>
      </c>
      <c r="G12" s="67" t="n">
        <v>0</v>
      </c>
      <c r="H12" s="69"/>
      <c r="I12" s="67" t="n">
        <v>297060</v>
      </c>
      <c r="J12" s="67" t="n">
        <v>182547</v>
      </c>
      <c r="K12" s="67" t="n">
        <v>111430</v>
      </c>
      <c r="L12" s="67" t="n">
        <v>0</v>
      </c>
      <c r="M12" s="68"/>
      <c r="N12" s="67" t="n">
        <v>3083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747713</v>
      </c>
      <c r="C13" s="67" t="n">
        <v>174609</v>
      </c>
      <c r="D13" s="67" t="n">
        <v>174609</v>
      </c>
      <c r="E13" s="67" t="n">
        <v>0</v>
      </c>
      <c r="F13" s="67" t="n">
        <v>0</v>
      </c>
      <c r="G13" s="67" t="n">
        <v>0</v>
      </c>
      <c r="H13" s="69"/>
      <c r="I13" s="67" t="n">
        <v>573104</v>
      </c>
      <c r="J13" s="67" t="n">
        <v>438151</v>
      </c>
      <c r="K13" s="67" t="n">
        <v>129406</v>
      </c>
      <c r="L13" s="67" t="n">
        <v>0</v>
      </c>
      <c r="M13" s="68"/>
      <c r="N13" s="67" t="n">
        <v>5547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276922</v>
      </c>
      <c r="C16" s="67" t="n">
        <v>64622</v>
      </c>
      <c r="D16" s="67" t="n">
        <v>64622</v>
      </c>
      <c r="E16" s="67" t="n">
        <v>0</v>
      </c>
      <c r="F16" s="67" t="n">
        <v>0</v>
      </c>
      <c r="G16" s="67" t="n">
        <v>0</v>
      </c>
      <c r="H16" s="69"/>
      <c r="I16" s="67" t="n">
        <v>212300</v>
      </c>
      <c r="J16" s="67" t="n">
        <v>133307</v>
      </c>
      <c r="K16" s="67" t="n">
        <v>72058</v>
      </c>
      <c r="L16" s="67" t="n">
        <v>0</v>
      </c>
      <c r="M16" s="68"/>
      <c r="N16" s="67" t="n">
        <v>6935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97744</v>
      </c>
      <c r="C17" s="67" t="n">
        <v>21622</v>
      </c>
      <c r="D17" s="67" t="n">
        <v>21622</v>
      </c>
      <c r="E17" s="67" t="n">
        <v>0</v>
      </c>
      <c r="F17" s="67" t="n">
        <v>0</v>
      </c>
      <c r="G17" s="67" t="n">
        <v>0</v>
      </c>
      <c r="H17" s="69"/>
      <c r="I17" s="67" t="n">
        <v>76122</v>
      </c>
      <c r="J17" s="67" t="n">
        <v>54456</v>
      </c>
      <c r="K17" s="67" t="n">
        <v>18645</v>
      </c>
      <c r="L17" s="67" t="n">
        <v>0</v>
      </c>
      <c r="M17" s="68"/>
      <c r="N17" s="67" t="n">
        <v>3021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179178</v>
      </c>
      <c r="C18" s="67" t="n">
        <v>43000</v>
      </c>
      <c r="D18" s="67" t="n">
        <v>43000</v>
      </c>
      <c r="E18" s="67" t="n">
        <v>0</v>
      </c>
      <c r="F18" s="67" t="n">
        <v>0</v>
      </c>
      <c r="G18" s="67" t="n">
        <v>0</v>
      </c>
      <c r="H18" s="69"/>
      <c r="I18" s="67" t="n">
        <v>136178</v>
      </c>
      <c r="J18" s="67" t="n">
        <v>78851</v>
      </c>
      <c r="K18" s="67" t="n">
        <v>53413</v>
      </c>
      <c r="L18" s="67" t="n">
        <v>0</v>
      </c>
      <c r="M18" s="68"/>
      <c r="N18" s="67" t="n">
        <v>3914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161853</v>
      </c>
      <c r="C21" s="67" t="n">
        <v>2203</v>
      </c>
      <c r="D21" s="67" t="n">
        <v>2203</v>
      </c>
      <c r="E21" s="67" t="n">
        <v>0</v>
      </c>
      <c r="F21" s="67" t="n">
        <v>0</v>
      </c>
      <c r="G21" s="67" t="n">
        <v>0</v>
      </c>
      <c r="H21" s="69"/>
      <c r="I21" s="67" t="n">
        <v>159650</v>
      </c>
      <c r="J21" s="67" t="n">
        <v>148421</v>
      </c>
      <c r="K21" s="67" t="n">
        <v>9554</v>
      </c>
      <c r="L21" s="67" t="n">
        <v>0</v>
      </c>
      <c r="M21" s="68"/>
      <c r="N21" s="67" t="n">
        <v>1675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94125</v>
      </c>
      <c r="C23" s="67" t="n">
        <v>28303</v>
      </c>
      <c r="D23" s="67" t="n">
        <v>28303</v>
      </c>
      <c r="E23" s="67" t="n">
        <v>0</v>
      </c>
      <c r="F23" s="67" t="n">
        <v>0</v>
      </c>
      <c r="G23" s="67" t="n">
        <v>0</v>
      </c>
      <c r="H23" s="69"/>
      <c r="I23" s="67" t="n">
        <v>65822</v>
      </c>
      <c r="J23" s="67" t="n">
        <v>44935</v>
      </c>
      <c r="K23" s="67" t="n">
        <v>16763</v>
      </c>
      <c r="L23" s="67" t="n">
        <v>0</v>
      </c>
      <c r="M23" s="68"/>
      <c r="N23" s="67" t="n">
        <v>4124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276922</v>
      </c>
      <c r="C27" s="67" t="n">
        <v>64622</v>
      </c>
      <c r="D27" s="67" t="n">
        <v>64622</v>
      </c>
      <c r="E27" s="67" t="n">
        <v>0</v>
      </c>
      <c r="F27" s="67" t="n">
        <v>0</v>
      </c>
      <c r="G27" s="67" t="n">
        <v>0</v>
      </c>
      <c r="H27" s="67"/>
      <c r="I27" s="67" t="n">
        <v>212300</v>
      </c>
      <c r="J27" s="67" t="n">
        <v>133307</v>
      </c>
      <c r="K27" s="67" t="n">
        <v>72058</v>
      </c>
      <c r="L27" s="67" t="n">
        <v>0</v>
      </c>
      <c r="M27" s="68"/>
      <c r="N27" s="67" t="n">
        <v>6935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41270</v>
      </c>
      <c r="C28" s="67" t="n">
        <v>16436</v>
      </c>
      <c r="D28" s="67" t="n">
        <v>16436</v>
      </c>
      <c r="E28" s="67" t="n">
        <v>0</v>
      </c>
      <c r="F28" s="67" t="n">
        <v>0</v>
      </c>
      <c r="G28" s="67" t="n">
        <v>0</v>
      </c>
      <c r="H28" s="69"/>
      <c r="I28" s="67" t="n">
        <v>24834</v>
      </c>
      <c r="J28" s="67" t="n">
        <v>15578</v>
      </c>
      <c r="K28" s="67" t="n">
        <v>7898</v>
      </c>
      <c r="L28" s="67" t="n">
        <v>0</v>
      </c>
      <c r="M28" s="68"/>
      <c r="N28" s="67" t="n">
        <v>1358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28642</v>
      </c>
      <c r="C29" s="67" t="n">
        <v>11112</v>
      </c>
      <c r="D29" s="67" t="n">
        <v>11112</v>
      </c>
      <c r="E29" s="67" t="n">
        <v>0</v>
      </c>
      <c r="F29" s="67" t="n">
        <v>0</v>
      </c>
      <c r="G29" s="67" t="n">
        <v>0</v>
      </c>
      <c r="H29" s="69"/>
      <c r="I29" s="67" t="n">
        <v>17530</v>
      </c>
      <c r="J29" s="67" t="n">
        <v>10711</v>
      </c>
      <c r="K29" s="67" t="n">
        <v>5096</v>
      </c>
      <c r="L29" s="67" t="n">
        <v>0</v>
      </c>
      <c r="M29" s="68"/>
      <c r="N29" s="67" t="n">
        <v>1723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26349</v>
      </c>
      <c r="C30" s="67" t="n">
        <v>4877</v>
      </c>
      <c r="D30" s="67" t="n">
        <v>4877</v>
      </c>
      <c r="E30" s="67" t="n">
        <v>0</v>
      </c>
      <c r="F30" s="67" t="n">
        <v>0</v>
      </c>
      <c r="G30" s="67" t="n">
        <v>0</v>
      </c>
      <c r="H30" s="69"/>
      <c r="I30" s="67" t="n">
        <v>21472</v>
      </c>
      <c r="J30" s="67" t="n">
        <v>16520</v>
      </c>
      <c r="K30" s="67" t="n">
        <v>4858</v>
      </c>
      <c r="L30" s="67" t="n">
        <v>0</v>
      </c>
      <c r="M30" s="68"/>
      <c r="N30" s="67" t="n">
        <v>94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32287</v>
      </c>
      <c r="C31" s="67" t="n">
        <v>6745</v>
      </c>
      <c r="D31" s="67" t="n">
        <v>6745</v>
      </c>
      <c r="E31" s="67" t="n">
        <v>0</v>
      </c>
      <c r="F31" s="67" t="n">
        <v>0</v>
      </c>
      <c r="G31" s="67" t="n">
        <v>0</v>
      </c>
      <c r="H31" s="69"/>
      <c r="I31" s="67" t="n">
        <v>25542</v>
      </c>
      <c r="J31" s="67" t="n">
        <v>17720</v>
      </c>
      <c r="K31" s="67" t="n">
        <v>6851</v>
      </c>
      <c r="L31" s="67" t="n">
        <v>0</v>
      </c>
      <c r="M31" s="68"/>
      <c r="N31" s="67" t="n">
        <v>971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148374</v>
      </c>
      <c r="C32" s="67" t="n">
        <v>25452</v>
      </c>
      <c r="D32" s="67" t="n">
        <v>25452</v>
      </c>
      <c r="E32" s="67" t="n">
        <v>0</v>
      </c>
      <c r="F32" s="67" t="n">
        <v>0</v>
      </c>
      <c r="G32" s="67" t="n">
        <v>0</v>
      </c>
      <c r="H32" s="69"/>
      <c r="I32" s="67" t="n">
        <v>122922</v>
      </c>
      <c r="J32" s="67" t="n">
        <v>72778</v>
      </c>
      <c r="K32" s="67" t="n">
        <v>47355</v>
      </c>
      <c r="L32" s="67" t="n">
        <v>0</v>
      </c>
      <c r="M32" s="68"/>
      <c r="N32" s="67" t="n">
        <v>2789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1752369</v>
      </c>
      <c r="C35" s="67" t="n">
        <v>444433</v>
      </c>
      <c r="D35" s="67" t="n">
        <v>444433</v>
      </c>
      <c r="E35" s="67" t="n">
        <v>0</v>
      </c>
      <c r="F35" s="67" t="n">
        <v>0</v>
      </c>
      <c r="G35" s="67" t="n">
        <v>0</v>
      </c>
      <c r="H35" s="67"/>
      <c r="I35" s="67" t="n">
        <v>1307936</v>
      </c>
      <c r="J35" s="67" t="n">
        <v>947361</v>
      </c>
      <c r="K35" s="67" t="n">
        <v>339211</v>
      </c>
      <c r="L35" s="67" t="n">
        <v>0</v>
      </c>
      <c r="M35" s="68"/>
      <c r="N35" s="67" t="n">
        <v>21364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774827</v>
      </c>
      <c r="C36" s="67" t="n">
        <v>370148</v>
      </c>
      <c r="D36" s="67" t="n">
        <v>370148</v>
      </c>
      <c r="E36" s="67" t="n">
        <v>0</v>
      </c>
      <c r="F36" s="67" t="n">
        <v>0</v>
      </c>
      <c r="G36" s="67" t="n">
        <v>0</v>
      </c>
      <c r="H36" s="69"/>
      <c r="I36" s="67" t="n">
        <v>404679</v>
      </c>
      <c r="J36" s="67" t="n">
        <v>281071</v>
      </c>
      <c r="K36" s="67" t="n">
        <v>123608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969677</v>
      </c>
      <c r="C37" s="67" t="n">
        <v>66420</v>
      </c>
      <c r="D37" s="67" t="n">
        <v>66420</v>
      </c>
      <c r="E37" s="67" t="n">
        <v>0</v>
      </c>
      <c r="F37" s="67" t="n">
        <v>0</v>
      </c>
      <c r="G37" s="67" t="n">
        <v>0</v>
      </c>
      <c r="H37" s="69"/>
      <c r="I37" s="67" t="n">
        <v>903257</v>
      </c>
      <c r="J37" s="67" t="n">
        <v>666290</v>
      </c>
      <c r="K37" s="67" t="n">
        <v>215603</v>
      </c>
      <c r="L37" s="67" t="n">
        <v>0</v>
      </c>
      <c r="M37" s="68"/>
      <c r="N37" s="67" t="n">
        <v>21364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5662</v>
      </c>
      <c r="C38" s="67" t="n">
        <v>5662</v>
      </c>
      <c r="D38" s="67" t="n">
        <v>5662</v>
      </c>
      <c r="E38" s="67" t="n">
        <v>0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2203</v>
      </c>
      <c r="C39" s="67" t="n">
        <v>2203</v>
      </c>
      <c r="D39" s="67" t="n">
        <v>2203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customFormat="false" ht="15" hidden="false" customHeight="true" outlineLevel="0" collapsed="false">
      <c r="A40" s="81"/>
      <c r="B40" s="82"/>
      <c r="C40" s="71"/>
      <c r="D40" s="71"/>
      <c r="E40" s="71"/>
      <c r="F40" s="71"/>
      <c r="G40" s="71"/>
      <c r="H40" s="83"/>
      <c r="I40" s="83"/>
      <c r="J40" s="83"/>
      <c r="K40" s="83"/>
      <c r="L40" s="83"/>
      <c r="M40" s="83"/>
      <c r="N40" s="83"/>
      <c r="O40" s="83"/>
    </row>
    <row r="41" s="34" customFormat="true" ht="11.25" hidden="false" customHeight="false" outlineLevel="0" collapsed="false">
      <c r="A41" s="38" t="s">
        <v>33</v>
      </c>
      <c r="B41" s="37"/>
      <c r="C41" s="37"/>
      <c r="D41" s="37"/>
      <c r="E41" s="37"/>
      <c r="F41" s="84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85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72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76" t="s">
        <v>33</v>
      </c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2"/>
    <col collapsed="false" customWidth="true" hidden="false" outlineLevel="0" max="3" min="3" style="1" width="10.3"/>
    <col collapsed="false" customWidth="true" hidden="false" outlineLevel="0" max="4" min="4" style="1" width="12.83"/>
    <col collapsed="false" customWidth="true" hidden="false" outlineLevel="0" max="5" min="5" style="1" width="11.25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0.14"/>
    <col collapsed="false" customWidth="true" hidden="false" outlineLevel="0" max="10" min="10" style="1" width="8.71"/>
    <col collapsed="false" customWidth="true" hidden="false" outlineLevel="0" max="11" min="11" style="1" width="9.03"/>
    <col collapsed="false" customWidth="true" hidden="false" outlineLevel="0" max="13" min="12" style="1" width="10.45"/>
    <col collapsed="false" customWidth="true" hidden="false" outlineLevel="0" max="14" min="14" style="1" width="8.55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4" t="s">
        <v>81</v>
      </c>
      <c r="O1" s="10"/>
    </row>
    <row r="2" s="11" customFormat="true" ht="15.95" hidden="false" customHeight="true" outlineLevel="0" collapsed="false">
      <c r="A2" s="2" t="s">
        <v>8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54"/>
      <c r="D8" s="54"/>
      <c r="E8" s="54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2418370</v>
      </c>
      <c r="C9" s="67" t="n">
        <v>1206317</v>
      </c>
      <c r="D9" s="67" t="n">
        <v>973884</v>
      </c>
      <c r="E9" s="67" t="n">
        <v>232433</v>
      </c>
      <c r="F9" s="67" t="n">
        <v>0</v>
      </c>
      <c r="G9" s="67" t="n">
        <v>0</v>
      </c>
      <c r="H9" s="67"/>
      <c r="I9" s="67" t="n">
        <v>1212053</v>
      </c>
      <c r="J9" s="67" t="n">
        <v>800821</v>
      </c>
      <c r="K9" s="67" t="n">
        <v>216358</v>
      </c>
      <c r="L9" s="67" t="n">
        <v>142138</v>
      </c>
      <c r="M9" s="68"/>
      <c r="N9" s="67" t="n">
        <v>52736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1720816</v>
      </c>
      <c r="C11" s="67" t="n">
        <v>973109</v>
      </c>
      <c r="D11" s="67" t="n">
        <v>757991</v>
      </c>
      <c r="E11" s="67" t="n">
        <v>215118</v>
      </c>
      <c r="F11" s="67" t="n">
        <v>0</v>
      </c>
      <c r="G11" s="67" t="n">
        <v>0</v>
      </c>
      <c r="H11" s="69"/>
      <c r="I11" s="67" t="n">
        <v>747707</v>
      </c>
      <c r="J11" s="67" t="n">
        <v>518914</v>
      </c>
      <c r="K11" s="67" t="n">
        <v>145893</v>
      </c>
      <c r="L11" s="67" t="n">
        <v>57625</v>
      </c>
      <c r="M11" s="68"/>
      <c r="N11" s="67" t="n">
        <v>25275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757324</v>
      </c>
      <c r="C12" s="67" t="n">
        <v>481335</v>
      </c>
      <c r="D12" s="67" t="n">
        <v>382919</v>
      </c>
      <c r="E12" s="67" t="n">
        <v>98416</v>
      </c>
      <c r="F12" s="67" t="n">
        <v>0</v>
      </c>
      <c r="G12" s="67" t="n">
        <v>0</v>
      </c>
      <c r="H12" s="69"/>
      <c r="I12" s="67" t="n">
        <v>275989</v>
      </c>
      <c r="J12" s="67" t="n">
        <v>168398</v>
      </c>
      <c r="K12" s="67" t="n">
        <v>79254</v>
      </c>
      <c r="L12" s="67" t="n">
        <v>19672</v>
      </c>
      <c r="M12" s="68"/>
      <c r="N12" s="67" t="n">
        <v>8665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963492</v>
      </c>
      <c r="C13" s="67" t="n">
        <v>491774</v>
      </c>
      <c r="D13" s="67" t="n">
        <v>375072</v>
      </c>
      <c r="E13" s="67" t="n">
        <v>116702</v>
      </c>
      <c r="F13" s="67" t="n">
        <v>0</v>
      </c>
      <c r="G13" s="67" t="n">
        <v>0</v>
      </c>
      <c r="H13" s="69"/>
      <c r="I13" s="67" t="n">
        <v>471718</v>
      </c>
      <c r="J13" s="67" t="n">
        <v>350516</v>
      </c>
      <c r="K13" s="67" t="n">
        <v>66639</v>
      </c>
      <c r="L13" s="67" t="n">
        <v>37953</v>
      </c>
      <c r="M13" s="68"/>
      <c r="N13" s="67" t="n">
        <v>1661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328061</v>
      </c>
      <c r="C16" s="67" t="n">
        <v>105813</v>
      </c>
      <c r="D16" s="67" t="n">
        <v>100649</v>
      </c>
      <c r="E16" s="67" t="n">
        <v>5164</v>
      </c>
      <c r="F16" s="67" t="n">
        <v>0</v>
      </c>
      <c r="G16" s="67" t="n">
        <v>0</v>
      </c>
      <c r="H16" s="69"/>
      <c r="I16" s="67" t="n">
        <v>222248</v>
      </c>
      <c r="J16" s="67" t="n">
        <v>115444</v>
      </c>
      <c r="K16" s="67" t="n">
        <v>52069</v>
      </c>
      <c r="L16" s="67" t="n">
        <v>39950</v>
      </c>
      <c r="M16" s="68"/>
      <c r="N16" s="67" t="n">
        <v>14785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132906</v>
      </c>
      <c r="C17" s="67" t="n">
        <v>36002</v>
      </c>
      <c r="D17" s="67" t="n">
        <v>34624</v>
      </c>
      <c r="E17" s="67" t="n">
        <v>1378</v>
      </c>
      <c r="F17" s="67" t="n">
        <v>0</v>
      </c>
      <c r="G17" s="67" t="n">
        <v>0</v>
      </c>
      <c r="H17" s="69"/>
      <c r="I17" s="67" t="n">
        <v>96904</v>
      </c>
      <c r="J17" s="67" t="n">
        <v>47419</v>
      </c>
      <c r="K17" s="67" t="n">
        <v>30816</v>
      </c>
      <c r="L17" s="67" t="n">
        <v>13521</v>
      </c>
      <c r="M17" s="68"/>
      <c r="N17" s="67" t="n">
        <v>5148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195155</v>
      </c>
      <c r="C18" s="67" t="n">
        <v>69811</v>
      </c>
      <c r="D18" s="67" t="n">
        <v>66025</v>
      </c>
      <c r="E18" s="67" t="n">
        <v>3786</v>
      </c>
      <c r="F18" s="67" t="n">
        <v>0</v>
      </c>
      <c r="G18" s="67" t="n">
        <v>0</v>
      </c>
      <c r="H18" s="69"/>
      <c r="I18" s="67" t="n">
        <v>125344</v>
      </c>
      <c r="J18" s="67" t="n">
        <v>68025</v>
      </c>
      <c r="K18" s="67" t="n">
        <v>21253</v>
      </c>
      <c r="L18" s="67" t="n">
        <v>26429</v>
      </c>
      <c r="M18" s="68"/>
      <c r="N18" s="67" t="n">
        <v>9637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234329</v>
      </c>
      <c r="C21" s="67" t="n">
        <v>44869</v>
      </c>
      <c r="D21" s="67" t="n">
        <v>36321</v>
      </c>
      <c r="E21" s="67" t="n">
        <v>8548</v>
      </c>
      <c r="F21" s="67" t="n">
        <v>0</v>
      </c>
      <c r="G21" s="67" t="n">
        <v>0</v>
      </c>
      <c r="H21" s="69"/>
      <c r="I21" s="67" t="n">
        <v>189460</v>
      </c>
      <c r="J21" s="67" t="n">
        <v>138320</v>
      </c>
      <c r="K21" s="67" t="n">
        <v>7489</v>
      </c>
      <c r="L21" s="67" t="n">
        <v>37098</v>
      </c>
      <c r="M21" s="68"/>
      <c r="N21" s="67" t="n">
        <v>6553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135164</v>
      </c>
      <c r="C23" s="67" t="n">
        <v>82526</v>
      </c>
      <c r="D23" s="67" t="n">
        <v>78923</v>
      </c>
      <c r="E23" s="67" t="n">
        <v>3603</v>
      </c>
      <c r="F23" s="67" t="n">
        <v>0</v>
      </c>
      <c r="G23" s="67" t="n">
        <v>0</v>
      </c>
      <c r="H23" s="69"/>
      <c r="I23" s="67" t="n">
        <v>52638</v>
      </c>
      <c r="J23" s="67" t="n">
        <v>28143</v>
      </c>
      <c r="K23" s="67" t="n">
        <v>10907</v>
      </c>
      <c r="L23" s="67" t="n">
        <v>7465</v>
      </c>
      <c r="M23" s="68"/>
      <c r="N23" s="67" t="n">
        <v>6123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328061</v>
      </c>
      <c r="C27" s="67" t="n">
        <v>105813</v>
      </c>
      <c r="D27" s="67" t="n">
        <v>100649</v>
      </c>
      <c r="E27" s="67" t="n">
        <v>5164</v>
      </c>
      <c r="F27" s="67" t="n">
        <v>0</v>
      </c>
      <c r="G27" s="67" t="n">
        <v>0</v>
      </c>
      <c r="H27" s="67"/>
      <c r="I27" s="67" t="n">
        <v>222248</v>
      </c>
      <c r="J27" s="67" t="n">
        <v>115444</v>
      </c>
      <c r="K27" s="67" t="n">
        <v>52069</v>
      </c>
      <c r="L27" s="67" t="n">
        <v>39950</v>
      </c>
      <c r="M27" s="68"/>
      <c r="N27" s="67" t="n">
        <v>14785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62393</v>
      </c>
      <c r="C28" s="67" t="n">
        <v>28820</v>
      </c>
      <c r="D28" s="67" t="n">
        <v>27396</v>
      </c>
      <c r="E28" s="67" t="n">
        <v>1424</v>
      </c>
      <c r="F28" s="67" t="n">
        <v>0</v>
      </c>
      <c r="G28" s="67" t="n">
        <v>0</v>
      </c>
      <c r="H28" s="69"/>
      <c r="I28" s="67" t="n">
        <v>33573</v>
      </c>
      <c r="J28" s="67" t="n">
        <v>18149</v>
      </c>
      <c r="K28" s="67" t="n">
        <v>6662</v>
      </c>
      <c r="L28" s="67" t="n">
        <v>6886</v>
      </c>
      <c r="M28" s="68"/>
      <c r="N28" s="67" t="n">
        <v>1876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44525</v>
      </c>
      <c r="C29" s="67" t="n">
        <v>21437</v>
      </c>
      <c r="D29" s="67" t="n">
        <v>19482</v>
      </c>
      <c r="E29" s="67" t="n">
        <v>1955</v>
      </c>
      <c r="F29" s="67" t="n">
        <v>0</v>
      </c>
      <c r="G29" s="67" t="n">
        <v>0</v>
      </c>
      <c r="H29" s="69"/>
      <c r="I29" s="67" t="n">
        <v>23088</v>
      </c>
      <c r="J29" s="67" t="n">
        <v>4634</v>
      </c>
      <c r="K29" s="67" t="n">
        <v>5343</v>
      </c>
      <c r="L29" s="67" t="n">
        <v>8240</v>
      </c>
      <c r="M29" s="68"/>
      <c r="N29" s="67" t="n">
        <v>4871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33797</v>
      </c>
      <c r="C30" s="67" t="n">
        <v>9495</v>
      </c>
      <c r="D30" s="67" t="n">
        <v>7710</v>
      </c>
      <c r="E30" s="67" t="n">
        <v>1785</v>
      </c>
      <c r="F30" s="67" t="n">
        <v>0</v>
      </c>
      <c r="G30" s="67" t="n">
        <v>0</v>
      </c>
      <c r="H30" s="69"/>
      <c r="I30" s="67" t="n">
        <v>24302</v>
      </c>
      <c r="J30" s="67" t="n">
        <v>14442</v>
      </c>
      <c r="K30" s="67" t="n">
        <v>4479</v>
      </c>
      <c r="L30" s="67" t="n">
        <v>4355</v>
      </c>
      <c r="M30" s="68"/>
      <c r="N30" s="67" t="n">
        <v>1026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34340</v>
      </c>
      <c r="C31" s="67" t="n">
        <v>8134</v>
      </c>
      <c r="D31" s="67" t="n">
        <v>8134</v>
      </c>
      <c r="E31" s="67" t="n">
        <v>0</v>
      </c>
      <c r="F31" s="67" t="n">
        <v>0</v>
      </c>
      <c r="G31" s="67" t="n">
        <v>0</v>
      </c>
      <c r="H31" s="69"/>
      <c r="I31" s="67" t="n">
        <v>26206</v>
      </c>
      <c r="J31" s="67" t="n">
        <v>9759</v>
      </c>
      <c r="K31" s="67" t="n">
        <v>9172</v>
      </c>
      <c r="L31" s="67" t="n">
        <v>6386</v>
      </c>
      <c r="M31" s="68"/>
      <c r="N31" s="67" t="n">
        <v>889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153006</v>
      </c>
      <c r="C32" s="67" t="n">
        <v>37927</v>
      </c>
      <c r="D32" s="67" t="n">
        <v>37927</v>
      </c>
      <c r="E32" s="67" t="n">
        <v>0</v>
      </c>
      <c r="F32" s="67" t="n">
        <v>0</v>
      </c>
      <c r="G32" s="67" t="n">
        <v>0</v>
      </c>
      <c r="H32" s="69"/>
      <c r="I32" s="67" t="n">
        <v>115079</v>
      </c>
      <c r="J32" s="67" t="n">
        <v>68460</v>
      </c>
      <c r="K32" s="67" t="n">
        <v>26413</v>
      </c>
      <c r="L32" s="67" t="n">
        <v>14083</v>
      </c>
      <c r="M32" s="68"/>
      <c r="N32" s="67" t="n">
        <v>6123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2418370</v>
      </c>
      <c r="C35" s="67" t="n">
        <v>1206317</v>
      </c>
      <c r="D35" s="67" t="n">
        <v>973884</v>
      </c>
      <c r="E35" s="67" t="n">
        <v>232433</v>
      </c>
      <c r="F35" s="67" t="n">
        <v>0</v>
      </c>
      <c r="G35" s="67" t="n">
        <v>0</v>
      </c>
      <c r="H35" s="67"/>
      <c r="I35" s="67" t="n">
        <v>1212053</v>
      </c>
      <c r="J35" s="67" t="n">
        <v>800821</v>
      </c>
      <c r="K35" s="67" t="n">
        <v>216358</v>
      </c>
      <c r="L35" s="67" t="n">
        <v>142138</v>
      </c>
      <c r="M35" s="68"/>
      <c r="N35" s="67" t="n">
        <v>52736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1515270</v>
      </c>
      <c r="C36" s="67" t="n">
        <v>968341</v>
      </c>
      <c r="D36" s="67" t="n">
        <v>778341</v>
      </c>
      <c r="E36" s="67" t="n">
        <v>190000</v>
      </c>
      <c r="F36" s="67" t="n">
        <v>0</v>
      </c>
      <c r="G36" s="67" t="n">
        <v>0</v>
      </c>
      <c r="H36" s="69"/>
      <c r="I36" s="67" t="n">
        <v>546929</v>
      </c>
      <c r="J36" s="67" t="n">
        <v>479989</v>
      </c>
      <c r="K36" s="67" t="n">
        <v>66940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823571</v>
      </c>
      <c r="C37" s="67" t="n">
        <v>158447</v>
      </c>
      <c r="D37" s="67" t="n">
        <v>116014</v>
      </c>
      <c r="E37" s="67" t="n">
        <v>42433</v>
      </c>
      <c r="F37" s="67" t="n">
        <v>0</v>
      </c>
      <c r="G37" s="67" t="n">
        <v>0</v>
      </c>
      <c r="H37" s="69"/>
      <c r="I37" s="67" t="n">
        <v>665124</v>
      </c>
      <c r="J37" s="67" t="n">
        <v>320832</v>
      </c>
      <c r="K37" s="67" t="n">
        <v>149418</v>
      </c>
      <c r="L37" s="67" t="n">
        <v>142138</v>
      </c>
      <c r="M37" s="68"/>
      <c r="N37" s="67" t="n">
        <v>52736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43208</v>
      </c>
      <c r="C38" s="67" t="n">
        <v>43208</v>
      </c>
      <c r="D38" s="67" t="n">
        <v>43208</v>
      </c>
      <c r="E38" s="67" t="n">
        <v>0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36321</v>
      </c>
      <c r="C39" s="67" t="n">
        <v>36321</v>
      </c>
      <c r="D39" s="67" t="n">
        <v>36321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customFormat="false" ht="15" hidden="false" customHeight="true" outlineLevel="0" collapsed="false">
      <c r="A40" s="81"/>
      <c r="B40" s="82"/>
      <c r="C40" s="82"/>
      <c r="D40" s="82"/>
      <c r="E40" s="82"/>
      <c r="F40" s="82"/>
      <c r="G40" s="82"/>
      <c r="H40" s="82"/>
      <c r="I40" s="83"/>
      <c r="J40" s="83"/>
      <c r="K40" s="83"/>
      <c r="L40" s="83"/>
      <c r="M40" s="83"/>
      <c r="N40" s="83"/>
      <c r="O40" s="83"/>
    </row>
    <row r="41" s="34" customFormat="true" ht="11.25" hidden="false" customHeight="false" outlineLevel="0" collapsed="false">
      <c r="A41" s="34" t="s">
        <v>33</v>
      </c>
      <c r="B41" s="37"/>
      <c r="C41" s="37"/>
      <c r="D41" s="37"/>
      <c r="E41" s="37"/>
      <c r="F41" s="71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64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72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76" t="s">
        <v>33</v>
      </c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78"/>
      <c r="C46" s="37"/>
      <c r="D46" s="37"/>
      <c r="E46" s="37"/>
      <c r="F46" s="37"/>
      <c r="G46" s="37"/>
      <c r="H46" s="37"/>
      <c r="I46" s="78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77"/>
      <c r="B47" s="78"/>
      <c r="C47" s="37"/>
      <c r="D47" s="37"/>
      <c r="E47" s="37"/>
      <c r="F47" s="37"/>
      <c r="G47" s="37"/>
      <c r="H47" s="37"/>
      <c r="I47" s="78"/>
      <c r="J47" s="37"/>
      <c r="K47" s="37"/>
      <c r="L47" s="37"/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12.04"/>
    <col collapsed="false" customWidth="true" hidden="false" outlineLevel="0" max="3" min="3" style="1" width="11.09"/>
    <col collapsed="false" customWidth="true" hidden="false" outlineLevel="0" max="4" min="4" style="1" width="12.36"/>
    <col collapsed="false" customWidth="true" hidden="false" outlineLevel="0" max="5" min="5" style="1" width="11.41"/>
    <col collapsed="false" customWidth="true" hidden="false" outlineLevel="0" max="6" min="6" style="1" width="9.9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1.88"/>
    <col collapsed="false" customWidth="true" hidden="false" outlineLevel="0" max="10" min="10" style="1" width="13.63"/>
    <col collapsed="false" customWidth="true" hidden="false" outlineLevel="0" max="11" min="11" style="1" width="12.99"/>
    <col collapsed="false" customWidth="true" hidden="true" outlineLevel="0" max="12" min="12" style="1" width="8.87"/>
    <col collapsed="false" customWidth="true" hidden="false" outlineLevel="0" max="13" min="13" style="1" width="11.41"/>
    <col collapsed="false" customWidth="true" hidden="true" outlineLevel="0" max="14" min="14" style="1" width="9.03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L1" s="3"/>
      <c r="M1" s="4" t="s">
        <v>83</v>
      </c>
      <c r="N1" s="30"/>
      <c r="O1" s="10"/>
    </row>
    <row r="2" s="11" customFormat="true" ht="15.95" hidden="false" customHeight="true" outlineLevel="0" collapsed="false">
      <c r="A2" s="2" t="s">
        <v>8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7650915</v>
      </c>
      <c r="C9" s="67" t="n">
        <v>1969814</v>
      </c>
      <c r="D9" s="67" t="n">
        <v>1438210</v>
      </c>
      <c r="E9" s="67" t="n">
        <v>432424</v>
      </c>
      <c r="F9" s="67" t="n">
        <v>99180</v>
      </c>
      <c r="G9" s="67" t="n">
        <v>0</v>
      </c>
      <c r="H9" s="67"/>
      <c r="I9" s="67" t="n">
        <v>5681101</v>
      </c>
      <c r="J9" s="67" t="n">
        <v>4973438</v>
      </c>
      <c r="K9" s="67" t="n">
        <v>707663</v>
      </c>
      <c r="L9" s="67" t="n">
        <v>0</v>
      </c>
      <c r="M9" s="68"/>
      <c r="N9" s="67" t="n">
        <v>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4886507</v>
      </c>
      <c r="C11" s="67" t="n">
        <v>1320350</v>
      </c>
      <c r="D11" s="67" t="n">
        <v>945850</v>
      </c>
      <c r="E11" s="67" t="n">
        <v>358936</v>
      </c>
      <c r="F11" s="67" t="n">
        <v>15564</v>
      </c>
      <c r="G11" s="67" t="n">
        <v>0</v>
      </c>
      <c r="H11" s="69"/>
      <c r="I11" s="67" t="n">
        <v>3566157</v>
      </c>
      <c r="J11" s="67" t="n">
        <v>3130424</v>
      </c>
      <c r="K11" s="67" t="n">
        <v>435733</v>
      </c>
      <c r="L11" s="67" t="n">
        <v>0</v>
      </c>
      <c r="M11" s="68"/>
      <c r="N11" s="67" t="n">
        <v>0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1560388</v>
      </c>
      <c r="C12" s="67" t="n">
        <v>698601</v>
      </c>
      <c r="D12" s="67" t="n">
        <v>502946</v>
      </c>
      <c r="E12" s="67" t="n">
        <v>183742</v>
      </c>
      <c r="F12" s="67" t="n">
        <v>11913</v>
      </c>
      <c r="G12" s="67" t="n">
        <v>0</v>
      </c>
      <c r="H12" s="69"/>
      <c r="I12" s="67" t="n">
        <v>861787</v>
      </c>
      <c r="J12" s="67" t="n">
        <v>637752</v>
      </c>
      <c r="K12" s="67" t="n">
        <v>224035</v>
      </c>
      <c r="L12" s="67" t="n">
        <v>0</v>
      </c>
      <c r="M12" s="68"/>
      <c r="N12" s="67" t="n">
        <v>0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3326119</v>
      </c>
      <c r="C13" s="67" t="n">
        <v>621749</v>
      </c>
      <c r="D13" s="67" t="n">
        <v>442904</v>
      </c>
      <c r="E13" s="67" t="n">
        <v>175194</v>
      </c>
      <c r="F13" s="67" t="n">
        <v>3651</v>
      </c>
      <c r="G13" s="67" t="n">
        <v>0</v>
      </c>
      <c r="H13" s="69"/>
      <c r="I13" s="67" t="n">
        <v>2704370</v>
      </c>
      <c r="J13" s="67" t="n">
        <v>2492672</v>
      </c>
      <c r="K13" s="67" t="n">
        <v>211698</v>
      </c>
      <c r="L13" s="67" t="n">
        <v>0</v>
      </c>
      <c r="M13" s="68"/>
      <c r="N13" s="67" t="n">
        <v>0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1260952</v>
      </c>
      <c r="C16" s="67" t="n">
        <v>408262</v>
      </c>
      <c r="D16" s="67" t="n">
        <v>332534</v>
      </c>
      <c r="E16" s="67" t="n">
        <v>16222</v>
      </c>
      <c r="F16" s="67" t="n">
        <v>59506</v>
      </c>
      <c r="G16" s="67" t="n">
        <v>0</v>
      </c>
      <c r="H16" s="69"/>
      <c r="I16" s="67" t="n">
        <v>852690</v>
      </c>
      <c r="J16" s="67" t="n">
        <v>644467</v>
      </c>
      <c r="K16" s="67" t="n">
        <v>208223</v>
      </c>
      <c r="L16" s="67" t="n">
        <v>0</v>
      </c>
      <c r="M16" s="68"/>
      <c r="N16" s="67" t="n">
        <v>0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500658</v>
      </c>
      <c r="C17" s="67" t="n">
        <v>189034</v>
      </c>
      <c r="D17" s="67" t="n">
        <v>143533</v>
      </c>
      <c r="E17" s="67" t="n">
        <v>4196</v>
      </c>
      <c r="F17" s="67" t="n">
        <v>41305</v>
      </c>
      <c r="G17" s="67" t="n">
        <v>0</v>
      </c>
      <c r="H17" s="69"/>
      <c r="I17" s="67" t="n">
        <v>311624</v>
      </c>
      <c r="J17" s="67" t="n">
        <v>238717</v>
      </c>
      <c r="K17" s="67" t="n">
        <v>72907</v>
      </c>
      <c r="L17" s="67" t="n">
        <v>0</v>
      </c>
      <c r="M17" s="68"/>
      <c r="N17" s="67" t="n">
        <v>0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760294</v>
      </c>
      <c r="C18" s="67" t="n">
        <v>219228</v>
      </c>
      <c r="D18" s="67" t="n">
        <v>189001</v>
      </c>
      <c r="E18" s="67" t="n">
        <v>12026</v>
      </c>
      <c r="F18" s="67" t="n">
        <v>18201</v>
      </c>
      <c r="G18" s="67" t="n">
        <v>0</v>
      </c>
      <c r="H18" s="69"/>
      <c r="I18" s="67" t="n">
        <v>541066</v>
      </c>
      <c r="J18" s="67" t="n">
        <v>405750</v>
      </c>
      <c r="K18" s="67" t="n">
        <v>135316</v>
      </c>
      <c r="L18" s="67" t="n">
        <v>0</v>
      </c>
      <c r="M18" s="68"/>
      <c r="N18" s="67" t="n">
        <v>0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1162032</v>
      </c>
      <c r="C21" s="67" t="n">
        <v>96516</v>
      </c>
      <c r="D21" s="67" t="n">
        <v>35536</v>
      </c>
      <c r="E21" s="67" t="n">
        <v>43635</v>
      </c>
      <c r="F21" s="67" t="n">
        <v>17345</v>
      </c>
      <c r="G21" s="67" t="n">
        <v>0</v>
      </c>
      <c r="H21" s="69"/>
      <c r="I21" s="67" t="n">
        <v>1065516</v>
      </c>
      <c r="J21" s="67" t="n">
        <v>1036151</v>
      </c>
      <c r="K21" s="67" t="n">
        <v>29365</v>
      </c>
      <c r="L21" s="67" t="n">
        <v>0</v>
      </c>
      <c r="M21" s="68"/>
      <c r="N21" s="67" t="n">
        <v>0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341424</v>
      </c>
      <c r="C23" s="67" t="n">
        <v>144686</v>
      </c>
      <c r="D23" s="67" t="n">
        <v>124290</v>
      </c>
      <c r="E23" s="67" t="n">
        <v>13631</v>
      </c>
      <c r="F23" s="67" t="n">
        <v>6765</v>
      </c>
      <c r="G23" s="67" t="n">
        <v>0</v>
      </c>
      <c r="H23" s="69"/>
      <c r="I23" s="67" t="n">
        <v>196738</v>
      </c>
      <c r="J23" s="67" t="n">
        <v>162396</v>
      </c>
      <c r="K23" s="67" t="n">
        <v>34342</v>
      </c>
      <c r="L23" s="67" t="n">
        <v>0</v>
      </c>
      <c r="M23" s="68"/>
      <c r="N23" s="67" t="n">
        <v>0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1260952</v>
      </c>
      <c r="C27" s="67" t="n">
        <v>408262</v>
      </c>
      <c r="D27" s="67" t="n">
        <v>332534</v>
      </c>
      <c r="E27" s="67" t="n">
        <v>16222</v>
      </c>
      <c r="F27" s="67" t="n">
        <v>59506</v>
      </c>
      <c r="G27" s="67" t="n">
        <v>0</v>
      </c>
      <c r="H27" s="67"/>
      <c r="I27" s="67" t="n">
        <v>852690</v>
      </c>
      <c r="J27" s="67" t="n">
        <v>644467</v>
      </c>
      <c r="K27" s="67" t="n">
        <v>208223</v>
      </c>
      <c r="L27" s="67" t="n">
        <v>0</v>
      </c>
      <c r="M27" s="68"/>
      <c r="N27" s="67" t="n">
        <v>0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171953</v>
      </c>
      <c r="C28" s="67" t="n">
        <v>67790</v>
      </c>
      <c r="D28" s="67" t="n">
        <v>51309</v>
      </c>
      <c r="E28" s="67" t="n">
        <v>6640</v>
      </c>
      <c r="F28" s="67" t="n">
        <v>9841</v>
      </c>
      <c r="G28" s="67" t="n">
        <v>0</v>
      </c>
      <c r="H28" s="69"/>
      <c r="I28" s="67" t="n">
        <v>104163</v>
      </c>
      <c r="J28" s="67" t="n">
        <v>80823</v>
      </c>
      <c r="K28" s="67" t="n">
        <v>23340</v>
      </c>
      <c r="L28" s="67" t="n">
        <v>0</v>
      </c>
      <c r="M28" s="68"/>
      <c r="N28" s="67" t="n">
        <v>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163608</v>
      </c>
      <c r="C29" s="67" t="n">
        <v>96806</v>
      </c>
      <c r="D29" s="67" t="n">
        <v>71179</v>
      </c>
      <c r="E29" s="67" t="n">
        <v>2615</v>
      </c>
      <c r="F29" s="67" t="n">
        <v>23012</v>
      </c>
      <c r="G29" s="67" t="n">
        <v>0</v>
      </c>
      <c r="H29" s="69"/>
      <c r="I29" s="67" t="n">
        <v>66802</v>
      </c>
      <c r="J29" s="67" t="n">
        <v>39406</v>
      </c>
      <c r="K29" s="67" t="n">
        <v>27396</v>
      </c>
      <c r="L29" s="67" t="n">
        <v>0</v>
      </c>
      <c r="M29" s="68"/>
      <c r="N29" s="67" t="n">
        <v>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129688</v>
      </c>
      <c r="C30" s="67" t="n">
        <v>28097</v>
      </c>
      <c r="D30" s="67" t="n">
        <v>17781</v>
      </c>
      <c r="E30" s="67" t="n">
        <v>2810</v>
      </c>
      <c r="F30" s="67" t="n">
        <v>7506</v>
      </c>
      <c r="G30" s="67" t="n">
        <v>0</v>
      </c>
      <c r="H30" s="69"/>
      <c r="I30" s="67" t="n">
        <v>101591</v>
      </c>
      <c r="J30" s="67" t="n">
        <v>86900</v>
      </c>
      <c r="K30" s="67" t="n">
        <v>14691</v>
      </c>
      <c r="L30" s="67" t="n">
        <v>0</v>
      </c>
      <c r="M30" s="68"/>
      <c r="N30" s="67" t="n">
        <v>0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137252</v>
      </c>
      <c r="C31" s="67" t="n">
        <v>30348</v>
      </c>
      <c r="D31" s="67" t="n">
        <v>21643</v>
      </c>
      <c r="E31" s="67" t="n">
        <v>4157</v>
      </c>
      <c r="F31" s="67" t="n">
        <v>4548</v>
      </c>
      <c r="G31" s="67" t="n">
        <v>0</v>
      </c>
      <c r="H31" s="69"/>
      <c r="I31" s="67" t="n">
        <v>106904</v>
      </c>
      <c r="J31" s="67" t="n">
        <v>78674</v>
      </c>
      <c r="K31" s="67" t="n">
        <v>28230</v>
      </c>
      <c r="L31" s="67" t="n">
        <v>0</v>
      </c>
      <c r="M31" s="68"/>
      <c r="N31" s="67" t="n">
        <v>0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651740</v>
      </c>
      <c r="C32" s="67" t="n">
        <v>178510</v>
      </c>
      <c r="D32" s="67" t="n">
        <v>170622</v>
      </c>
      <c r="E32" s="67" t="n">
        <v>0</v>
      </c>
      <c r="F32" s="67" t="n">
        <v>7888</v>
      </c>
      <c r="G32" s="67" t="n">
        <v>0</v>
      </c>
      <c r="H32" s="69"/>
      <c r="I32" s="67" t="n">
        <v>473230</v>
      </c>
      <c r="J32" s="67" t="n">
        <v>358664</v>
      </c>
      <c r="K32" s="67" t="n">
        <v>114566</v>
      </c>
      <c r="L32" s="67" t="n">
        <v>0</v>
      </c>
      <c r="M32" s="68"/>
      <c r="N32" s="67" t="n">
        <v>0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6711</v>
      </c>
      <c r="C33" s="67" t="n">
        <v>6711</v>
      </c>
      <c r="D33" s="67" t="n">
        <v>0</v>
      </c>
      <c r="E33" s="67" t="n">
        <v>0</v>
      </c>
      <c r="F33" s="67" t="n">
        <v>6711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7650915</v>
      </c>
      <c r="C35" s="67" t="n">
        <v>1969814</v>
      </c>
      <c r="D35" s="67" t="n">
        <v>1438210</v>
      </c>
      <c r="E35" s="67" t="n">
        <v>432424</v>
      </c>
      <c r="F35" s="67" t="n">
        <v>99180</v>
      </c>
      <c r="G35" s="67" t="n">
        <v>0</v>
      </c>
      <c r="H35" s="67"/>
      <c r="I35" s="67" t="n">
        <v>5681101</v>
      </c>
      <c r="J35" s="67" t="n">
        <v>4973438</v>
      </c>
      <c r="K35" s="67" t="n">
        <v>707663</v>
      </c>
      <c r="L35" s="67" t="n">
        <v>0</v>
      </c>
      <c r="M35" s="68"/>
      <c r="N35" s="67" t="n">
        <v>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4417544</v>
      </c>
      <c r="C36" s="67" t="n">
        <v>1274498</v>
      </c>
      <c r="D36" s="67" t="n">
        <v>988742</v>
      </c>
      <c r="E36" s="67" t="n">
        <v>285756</v>
      </c>
      <c r="F36" s="67" t="n">
        <v>0</v>
      </c>
      <c r="G36" s="67" t="n">
        <v>0</v>
      </c>
      <c r="H36" s="69"/>
      <c r="I36" s="67" t="n">
        <v>3143046</v>
      </c>
      <c r="J36" s="67" t="n">
        <v>2881709</v>
      </c>
      <c r="K36" s="67" t="n">
        <v>261337</v>
      </c>
      <c r="L36" s="67" t="n">
        <v>0</v>
      </c>
      <c r="M36" s="68"/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2932445</v>
      </c>
      <c r="C37" s="67" t="n">
        <v>499370</v>
      </c>
      <c r="D37" s="67" t="n">
        <v>352702</v>
      </c>
      <c r="E37" s="67" t="n">
        <v>146668</v>
      </c>
      <c r="F37" s="67" t="n">
        <v>0</v>
      </c>
      <c r="G37" s="67" t="n">
        <v>0</v>
      </c>
      <c r="H37" s="69"/>
      <c r="I37" s="67" t="n">
        <v>2433075</v>
      </c>
      <c r="J37" s="67" t="n">
        <v>1986749</v>
      </c>
      <c r="K37" s="67" t="n">
        <v>446326</v>
      </c>
      <c r="L37" s="67" t="n">
        <v>0</v>
      </c>
      <c r="M37" s="68"/>
      <c r="N37" s="67" t="n">
        <v>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189470</v>
      </c>
      <c r="C38" s="67" t="n">
        <v>84490</v>
      </c>
      <c r="D38" s="67" t="n">
        <v>61230</v>
      </c>
      <c r="E38" s="67" t="n">
        <v>0</v>
      </c>
      <c r="F38" s="67" t="n">
        <v>23260</v>
      </c>
      <c r="G38" s="67" t="n">
        <v>0</v>
      </c>
      <c r="H38" s="69"/>
      <c r="I38" s="67" t="n">
        <v>104980</v>
      </c>
      <c r="J38" s="67" t="n">
        <v>104980</v>
      </c>
      <c r="K38" s="67" t="n">
        <v>0</v>
      </c>
      <c r="L38" s="67" t="n">
        <v>0</v>
      </c>
      <c r="M38" s="68"/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111456</v>
      </c>
      <c r="C39" s="67" t="n">
        <v>111456</v>
      </c>
      <c r="D39" s="67" t="n">
        <v>35536</v>
      </c>
      <c r="E39" s="67" t="n">
        <v>0</v>
      </c>
      <c r="F39" s="67" t="n">
        <v>7592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customFormat="false" ht="15" hidden="false" customHeight="true" outlineLevel="0" collapsed="false">
      <c r="A40" s="81"/>
      <c r="B40" s="82"/>
      <c r="C40" s="71"/>
      <c r="D40" s="71"/>
      <c r="E40" s="71"/>
      <c r="F40" s="71"/>
      <c r="G40" s="71"/>
      <c r="H40" s="83"/>
      <c r="I40" s="83"/>
      <c r="J40" s="83"/>
      <c r="K40" s="83"/>
      <c r="L40" s="83"/>
      <c r="M40" s="83"/>
      <c r="N40" s="83"/>
      <c r="O40" s="83"/>
    </row>
    <row r="41" s="34" customFormat="true" ht="11.25" hidden="false" customHeight="false" outlineLevel="0" collapsed="false">
      <c r="A41" s="38" t="s">
        <v>33</v>
      </c>
      <c r="B41" s="37"/>
      <c r="C41" s="37"/>
      <c r="D41" s="37"/>
      <c r="E41" s="37"/>
      <c r="F41" s="84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85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85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64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38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76" t="s">
        <v>33</v>
      </c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14.1"/>
    <col collapsed="false" customWidth="true" hidden="false" outlineLevel="0" max="3" min="3" style="1" width="11.72"/>
    <col collapsed="false" customWidth="true" hidden="false" outlineLevel="0" max="4" min="4" style="1" width="13.78"/>
    <col collapsed="false" customWidth="true" hidden="true" outlineLevel="0" max="5" min="5" style="1" width="12.2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13.31"/>
    <col collapsed="false" customWidth="true" hidden="false" outlineLevel="0" max="10" min="10" style="1" width="12.2"/>
    <col collapsed="false" customWidth="true" hidden="false" outlineLevel="0" max="11" min="11" style="1" width="11.88"/>
    <col collapsed="false" customWidth="true" hidden="true" outlineLevel="0" max="12" min="12" style="1" width="8.87"/>
    <col collapsed="false" customWidth="true" hidden="false" outlineLevel="0" max="13" min="13" style="1" width="11.88"/>
    <col collapsed="false" customWidth="true" hidden="false" outlineLevel="0" max="14" min="14" style="1" width="12.99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4" t="s">
        <v>85</v>
      </c>
      <c r="O1" s="30"/>
    </row>
    <row r="2" s="11" customFormat="true" ht="15.95" hidden="false" customHeight="true" outlineLevel="0" collapsed="false">
      <c r="A2" s="2" t="s">
        <v>86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4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79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1875896</v>
      </c>
      <c r="C9" s="67" t="n">
        <v>709441</v>
      </c>
      <c r="D9" s="67" t="n">
        <v>709441</v>
      </c>
      <c r="E9" s="67" t="n">
        <v>0</v>
      </c>
      <c r="F9" s="67" t="n">
        <v>0</v>
      </c>
      <c r="G9" s="67" t="n">
        <v>0</v>
      </c>
      <c r="H9" s="67"/>
      <c r="I9" s="67" t="n">
        <v>1166455</v>
      </c>
      <c r="J9" s="67" t="n">
        <v>949473</v>
      </c>
      <c r="K9" s="67" t="n">
        <v>170182</v>
      </c>
      <c r="L9" s="67" t="n">
        <v>0</v>
      </c>
      <c r="M9" s="68" t="n">
        <v>0</v>
      </c>
      <c r="N9" s="67" t="n">
        <v>46800</v>
      </c>
      <c r="O9" s="67" t="n">
        <v>0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13</v>
      </c>
      <c r="B11" s="80" t="n">
        <v>1178611</v>
      </c>
      <c r="C11" s="67" t="n">
        <v>524714</v>
      </c>
      <c r="D11" s="67" t="n">
        <v>524714</v>
      </c>
      <c r="E11" s="67" t="n">
        <v>0</v>
      </c>
      <c r="F11" s="67" t="n">
        <v>0</v>
      </c>
      <c r="G11" s="67" t="n">
        <v>0</v>
      </c>
      <c r="H11" s="69"/>
      <c r="I11" s="67" t="n">
        <v>653897</v>
      </c>
      <c r="J11" s="67" t="n">
        <v>539060</v>
      </c>
      <c r="K11" s="67" t="n">
        <v>100009</v>
      </c>
      <c r="L11" s="67" t="n">
        <v>0</v>
      </c>
      <c r="M11" s="68" t="n">
        <v>0</v>
      </c>
      <c r="N11" s="67" t="n">
        <v>14828</v>
      </c>
      <c r="O11" s="67" t="n">
        <v>0</v>
      </c>
    </row>
    <row r="12" customFormat="false" ht="15" hidden="false" customHeight="true" outlineLevel="0" collapsed="false">
      <c r="A12" s="29" t="s">
        <v>14</v>
      </c>
      <c r="B12" s="80" t="n">
        <v>476315</v>
      </c>
      <c r="C12" s="67" t="n">
        <v>267730</v>
      </c>
      <c r="D12" s="67" t="n">
        <v>267730</v>
      </c>
      <c r="E12" s="67" t="n">
        <v>0</v>
      </c>
      <c r="F12" s="67" t="n">
        <v>0</v>
      </c>
      <c r="G12" s="67" t="n">
        <v>0</v>
      </c>
      <c r="H12" s="69"/>
      <c r="I12" s="67" t="n">
        <v>208585</v>
      </c>
      <c r="J12" s="67" t="n">
        <v>152049</v>
      </c>
      <c r="K12" s="67" t="n">
        <v>49444</v>
      </c>
      <c r="L12" s="67" t="n">
        <v>0</v>
      </c>
      <c r="M12" s="68" t="n">
        <v>0</v>
      </c>
      <c r="N12" s="67" t="n">
        <v>7092</v>
      </c>
      <c r="O12" s="67" t="n">
        <v>0</v>
      </c>
    </row>
    <row r="13" customFormat="false" ht="15" hidden="false" customHeight="true" outlineLevel="0" collapsed="false">
      <c r="A13" s="29" t="s">
        <v>15</v>
      </c>
      <c r="B13" s="80" t="n">
        <v>702296</v>
      </c>
      <c r="C13" s="67" t="n">
        <v>256984</v>
      </c>
      <c r="D13" s="67" t="n">
        <v>256984</v>
      </c>
      <c r="E13" s="67" t="n">
        <v>0</v>
      </c>
      <c r="F13" s="67" t="n">
        <v>0</v>
      </c>
      <c r="G13" s="67" t="n">
        <v>0</v>
      </c>
      <c r="H13" s="69"/>
      <c r="I13" s="67" t="n">
        <v>445312</v>
      </c>
      <c r="J13" s="67" t="n">
        <v>387011</v>
      </c>
      <c r="K13" s="67" t="n">
        <v>50565</v>
      </c>
      <c r="L13" s="67" t="n">
        <v>0</v>
      </c>
      <c r="M13" s="68" t="n">
        <v>0</v>
      </c>
      <c r="N13" s="67" t="n">
        <v>7736</v>
      </c>
      <c r="O13" s="67" t="n">
        <v>0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 t="n">
        <v>0</v>
      </c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51</v>
      </c>
      <c r="B16" s="80" t="n">
        <v>330543</v>
      </c>
      <c r="C16" s="67" t="n">
        <v>103482</v>
      </c>
      <c r="D16" s="67" t="n">
        <v>103482</v>
      </c>
      <c r="E16" s="67" t="n">
        <v>0</v>
      </c>
      <c r="F16" s="67" t="n">
        <v>0</v>
      </c>
      <c r="G16" s="67" t="n">
        <v>0</v>
      </c>
      <c r="H16" s="69"/>
      <c r="I16" s="67" t="n">
        <v>227061</v>
      </c>
      <c r="J16" s="67" t="n">
        <v>158243</v>
      </c>
      <c r="K16" s="67" t="n">
        <v>47924</v>
      </c>
      <c r="L16" s="67" t="n">
        <v>0</v>
      </c>
      <c r="M16" s="68" t="n">
        <v>0</v>
      </c>
      <c r="N16" s="67" t="n">
        <v>20894</v>
      </c>
      <c r="O16" s="67" t="n">
        <v>0</v>
      </c>
    </row>
    <row r="17" customFormat="false" ht="15" hidden="false" customHeight="true" outlineLevel="0" collapsed="false">
      <c r="A17" s="29" t="s">
        <v>14</v>
      </c>
      <c r="B17" s="80" t="n">
        <v>131505</v>
      </c>
      <c r="C17" s="67" t="n">
        <v>35515</v>
      </c>
      <c r="D17" s="67" t="n">
        <v>35515</v>
      </c>
      <c r="E17" s="67" t="n">
        <v>0</v>
      </c>
      <c r="F17" s="67" t="n">
        <v>0</v>
      </c>
      <c r="G17" s="67" t="n">
        <v>0</v>
      </c>
      <c r="H17" s="69"/>
      <c r="I17" s="67" t="n">
        <v>95990</v>
      </c>
      <c r="J17" s="67" t="n">
        <v>70207</v>
      </c>
      <c r="K17" s="67" t="n">
        <v>18705</v>
      </c>
      <c r="L17" s="67" t="n">
        <v>0</v>
      </c>
      <c r="M17" s="68" t="n">
        <v>0</v>
      </c>
      <c r="N17" s="67" t="n">
        <v>7078</v>
      </c>
      <c r="O17" s="67" t="n">
        <v>0</v>
      </c>
    </row>
    <row r="18" customFormat="false" ht="15" hidden="false" customHeight="true" outlineLevel="0" collapsed="false">
      <c r="A18" s="29" t="s">
        <v>15</v>
      </c>
      <c r="B18" s="80" t="n">
        <v>199038</v>
      </c>
      <c r="C18" s="67" t="n">
        <v>67967</v>
      </c>
      <c r="D18" s="67" t="n">
        <v>67967</v>
      </c>
      <c r="E18" s="67" t="n">
        <v>0</v>
      </c>
      <c r="F18" s="67" t="n">
        <v>0</v>
      </c>
      <c r="G18" s="67" t="n">
        <v>0</v>
      </c>
      <c r="H18" s="69"/>
      <c r="I18" s="67" t="n">
        <v>131071</v>
      </c>
      <c r="J18" s="67" t="n">
        <v>88036</v>
      </c>
      <c r="K18" s="67" t="n">
        <v>29219</v>
      </c>
      <c r="L18" s="67" t="n">
        <v>0</v>
      </c>
      <c r="M18" s="68" t="n">
        <v>0</v>
      </c>
      <c r="N18" s="67" t="n">
        <v>13816</v>
      </c>
      <c r="O18" s="67" t="n">
        <v>0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 t="n">
        <v>0</v>
      </c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267856</v>
      </c>
      <c r="C21" s="67" t="n">
        <v>22926</v>
      </c>
      <c r="D21" s="67" t="n">
        <v>22926</v>
      </c>
      <c r="E21" s="67" t="n">
        <v>0</v>
      </c>
      <c r="F21" s="67" t="n">
        <v>0</v>
      </c>
      <c r="G21" s="67" t="n">
        <v>0</v>
      </c>
      <c r="H21" s="69"/>
      <c r="I21" s="67" t="n">
        <v>244930</v>
      </c>
      <c r="J21" s="67" t="n">
        <v>224547</v>
      </c>
      <c r="K21" s="67" t="n">
        <v>13698</v>
      </c>
      <c r="L21" s="67" t="n">
        <v>0</v>
      </c>
      <c r="M21" s="68" t="n">
        <v>0</v>
      </c>
      <c r="N21" s="67" t="n">
        <v>6685</v>
      </c>
      <c r="O21" s="67" t="n">
        <v>0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98886</v>
      </c>
      <c r="C23" s="67" t="n">
        <v>58319</v>
      </c>
      <c r="D23" s="67" t="n">
        <v>58319</v>
      </c>
      <c r="E23" s="67" t="n">
        <v>0</v>
      </c>
      <c r="F23" s="67" t="n">
        <v>0</v>
      </c>
      <c r="G23" s="67" t="n">
        <v>0</v>
      </c>
      <c r="H23" s="69"/>
      <c r="I23" s="67" t="n">
        <v>40567</v>
      </c>
      <c r="J23" s="67" t="n">
        <v>27623</v>
      </c>
      <c r="K23" s="67" t="n">
        <v>8551</v>
      </c>
      <c r="L23" s="67" t="n">
        <v>0</v>
      </c>
      <c r="M23" s="68" t="n">
        <v>0</v>
      </c>
      <c r="N23" s="67" t="n">
        <v>4393</v>
      </c>
      <c r="O23" s="67" t="n">
        <v>0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 t="n">
        <v>0</v>
      </c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330543</v>
      </c>
      <c r="C27" s="67" t="n">
        <v>103482</v>
      </c>
      <c r="D27" s="67" t="n">
        <v>103482</v>
      </c>
      <c r="E27" s="67" t="n">
        <v>0</v>
      </c>
      <c r="F27" s="67" t="n">
        <v>0</v>
      </c>
      <c r="G27" s="67" t="n">
        <v>0</v>
      </c>
      <c r="H27" s="67"/>
      <c r="I27" s="67" t="n">
        <v>227061</v>
      </c>
      <c r="J27" s="67" t="n">
        <v>158243</v>
      </c>
      <c r="K27" s="67" t="n">
        <v>47924</v>
      </c>
      <c r="L27" s="67" t="n">
        <v>0</v>
      </c>
      <c r="M27" s="68" t="n">
        <v>0</v>
      </c>
      <c r="N27" s="67" t="n">
        <v>20894</v>
      </c>
      <c r="O27" s="67" t="n">
        <v>0</v>
      </c>
    </row>
    <row r="28" customFormat="false" ht="15" hidden="false" customHeight="true" outlineLevel="0" collapsed="false">
      <c r="A28" s="29" t="s">
        <v>22</v>
      </c>
      <c r="B28" s="80" t="n">
        <v>40725</v>
      </c>
      <c r="C28" s="67" t="n">
        <v>14798</v>
      </c>
      <c r="D28" s="67" t="n">
        <v>14798</v>
      </c>
      <c r="E28" s="67" t="n">
        <v>0</v>
      </c>
      <c r="F28" s="67" t="n">
        <v>0</v>
      </c>
      <c r="G28" s="67" t="n">
        <v>0</v>
      </c>
      <c r="H28" s="69"/>
      <c r="I28" s="67" t="n">
        <v>25927</v>
      </c>
      <c r="J28" s="67" t="n">
        <v>17468</v>
      </c>
      <c r="K28" s="67" t="n">
        <v>4899</v>
      </c>
      <c r="L28" s="67" t="n">
        <v>0</v>
      </c>
      <c r="M28" s="68" t="n">
        <v>0</v>
      </c>
      <c r="N28" s="67" t="n">
        <v>3560</v>
      </c>
      <c r="O28" s="67" t="n">
        <v>0</v>
      </c>
    </row>
    <row r="29" customFormat="false" ht="15" hidden="false" customHeight="true" outlineLevel="0" collapsed="false">
      <c r="A29" s="30" t="s">
        <v>23</v>
      </c>
      <c r="B29" s="80" t="n">
        <v>20314</v>
      </c>
      <c r="C29" s="67" t="n">
        <v>6106</v>
      </c>
      <c r="D29" s="67" t="n">
        <v>6106</v>
      </c>
      <c r="E29" s="67" t="n">
        <v>0</v>
      </c>
      <c r="F29" s="67" t="n">
        <v>0</v>
      </c>
      <c r="G29" s="67" t="n">
        <v>0</v>
      </c>
      <c r="H29" s="69"/>
      <c r="I29" s="67" t="n">
        <v>14208</v>
      </c>
      <c r="J29" s="67" t="n">
        <v>7463</v>
      </c>
      <c r="K29" s="67" t="n">
        <v>3045</v>
      </c>
      <c r="L29" s="67" t="n">
        <v>0</v>
      </c>
      <c r="M29" s="68" t="n">
        <v>0</v>
      </c>
      <c r="N29" s="67" t="n">
        <v>3700</v>
      </c>
      <c r="O29" s="67" t="n">
        <v>0</v>
      </c>
    </row>
    <row r="30" customFormat="false" ht="15" hidden="false" customHeight="true" outlineLevel="0" collapsed="false">
      <c r="A30" s="29" t="s">
        <v>24</v>
      </c>
      <c r="B30" s="80" t="n">
        <v>28993</v>
      </c>
      <c r="C30" s="67" t="n">
        <v>6207</v>
      </c>
      <c r="D30" s="67" t="n">
        <v>6207</v>
      </c>
      <c r="E30" s="67" t="n">
        <v>0</v>
      </c>
      <c r="F30" s="67" t="n">
        <v>0</v>
      </c>
      <c r="G30" s="67" t="n">
        <v>0</v>
      </c>
      <c r="H30" s="69"/>
      <c r="I30" s="67" t="n">
        <v>22786</v>
      </c>
      <c r="J30" s="67" t="n">
        <v>18927</v>
      </c>
      <c r="K30" s="67" t="n">
        <v>2693</v>
      </c>
      <c r="L30" s="67" t="n">
        <v>0</v>
      </c>
      <c r="M30" s="68" t="n">
        <v>0</v>
      </c>
      <c r="N30" s="67" t="n">
        <v>1166</v>
      </c>
      <c r="O30" s="67" t="n">
        <v>0</v>
      </c>
    </row>
    <row r="31" customFormat="false" ht="15" hidden="false" customHeight="true" outlineLevel="0" collapsed="false">
      <c r="A31" s="29" t="s">
        <v>25</v>
      </c>
      <c r="B31" s="80" t="n">
        <v>28404</v>
      </c>
      <c r="C31" s="67" t="n">
        <v>6836</v>
      </c>
      <c r="D31" s="67" t="n">
        <v>6836</v>
      </c>
      <c r="E31" s="67" t="n">
        <v>0</v>
      </c>
      <c r="F31" s="67" t="n">
        <v>0</v>
      </c>
      <c r="G31" s="67" t="n">
        <v>0</v>
      </c>
      <c r="H31" s="69"/>
      <c r="I31" s="67" t="n">
        <v>21568</v>
      </c>
      <c r="J31" s="67" t="n">
        <v>14092</v>
      </c>
      <c r="K31" s="67" t="n">
        <v>4927</v>
      </c>
      <c r="L31" s="67" t="n">
        <v>0</v>
      </c>
      <c r="M31" s="68" t="n">
        <v>0</v>
      </c>
      <c r="N31" s="67" t="n">
        <v>2549</v>
      </c>
      <c r="O31" s="67" t="n">
        <v>0</v>
      </c>
    </row>
    <row r="32" customFormat="false" ht="15" hidden="false" customHeight="true" outlineLevel="0" collapsed="false">
      <c r="A32" s="29" t="s">
        <v>26</v>
      </c>
      <c r="B32" s="80" t="n">
        <v>212107</v>
      </c>
      <c r="C32" s="67" t="n">
        <v>69535</v>
      </c>
      <c r="D32" s="67" t="n">
        <v>69535</v>
      </c>
      <c r="E32" s="67" t="n">
        <v>0</v>
      </c>
      <c r="F32" s="67" t="n">
        <v>0</v>
      </c>
      <c r="G32" s="67" t="n">
        <v>0</v>
      </c>
      <c r="H32" s="69"/>
      <c r="I32" s="67" t="n">
        <v>142572</v>
      </c>
      <c r="J32" s="67" t="n">
        <v>100293</v>
      </c>
      <c r="K32" s="67" t="n">
        <v>32360</v>
      </c>
      <c r="L32" s="67" t="n">
        <v>0</v>
      </c>
      <c r="M32" s="68" t="n">
        <v>0</v>
      </c>
      <c r="N32" s="67" t="n">
        <v>9919</v>
      </c>
      <c r="O32" s="67" t="n">
        <v>0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 t="n">
        <v>0</v>
      </c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1875896</v>
      </c>
      <c r="C35" s="67" t="n">
        <v>709441</v>
      </c>
      <c r="D35" s="67" t="n">
        <v>709441</v>
      </c>
      <c r="E35" s="67" t="n">
        <v>0</v>
      </c>
      <c r="F35" s="67" t="n">
        <v>0</v>
      </c>
      <c r="G35" s="67" t="n">
        <v>0</v>
      </c>
      <c r="H35" s="67"/>
      <c r="I35" s="67" t="n">
        <v>1166455</v>
      </c>
      <c r="J35" s="67" t="n">
        <v>949473</v>
      </c>
      <c r="K35" s="67" t="n">
        <v>170182</v>
      </c>
      <c r="L35" s="67" t="n">
        <v>0</v>
      </c>
      <c r="M35" s="68" t="n">
        <v>0</v>
      </c>
      <c r="N35" s="67" t="n">
        <v>46800</v>
      </c>
      <c r="O35" s="67" t="n">
        <v>0</v>
      </c>
    </row>
    <row r="36" customFormat="false" ht="15" hidden="false" customHeight="true" outlineLevel="0" collapsed="false">
      <c r="A36" s="29" t="s">
        <v>66</v>
      </c>
      <c r="B36" s="80" t="n">
        <v>1156354</v>
      </c>
      <c r="C36" s="67" t="n">
        <v>585482</v>
      </c>
      <c r="D36" s="67" t="n">
        <v>585482</v>
      </c>
      <c r="E36" s="67" t="n">
        <v>0</v>
      </c>
      <c r="F36" s="67" t="n">
        <v>0</v>
      </c>
      <c r="G36" s="67" t="n">
        <v>0</v>
      </c>
      <c r="H36" s="69"/>
      <c r="I36" s="67" t="n">
        <v>570872</v>
      </c>
      <c r="J36" s="67" t="n">
        <v>553672</v>
      </c>
      <c r="K36" s="67" t="n">
        <v>17200</v>
      </c>
      <c r="L36" s="67" t="n">
        <v>0</v>
      </c>
      <c r="M36" s="68" t="n">
        <v>0</v>
      </c>
      <c r="N36" s="67" t="n">
        <v>0</v>
      </c>
      <c r="O36" s="67" t="n">
        <v>0</v>
      </c>
    </row>
    <row r="37" customFormat="false" ht="15" hidden="false" customHeight="true" outlineLevel="0" collapsed="false">
      <c r="A37" s="29" t="s">
        <v>67</v>
      </c>
      <c r="B37" s="80" t="n">
        <v>696616</v>
      </c>
      <c r="C37" s="67" t="n">
        <v>101033</v>
      </c>
      <c r="D37" s="67" t="n">
        <v>101033</v>
      </c>
      <c r="E37" s="67" t="n">
        <v>0</v>
      </c>
      <c r="F37" s="67" t="n">
        <v>0</v>
      </c>
      <c r="G37" s="67" t="n">
        <v>0</v>
      </c>
      <c r="H37" s="69"/>
      <c r="I37" s="67" t="n">
        <v>595583</v>
      </c>
      <c r="J37" s="67" t="n">
        <v>395801</v>
      </c>
      <c r="K37" s="67" t="n">
        <v>152982</v>
      </c>
      <c r="L37" s="67" t="n">
        <v>0</v>
      </c>
      <c r="M37" s="68" t="n">
        <v>0</v>
      </c>
      <c r="N37" s="67" t="n">
        <v>46800</v>
      </c>
      <c r="O37" s="67" t="n">
        <v>0</v>
      </c>
    </row>
    <row r="38" customFormat="false" ht="15" hidden="false" customHeight="true" outlineLevel="0" collapsed="false">
      <c r="A38" s="29" t="s">
        <v>68</v>
      </c>
      <c r="B38" s="80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9"/>
      <c r="I38" s="67" t="n">
        <v>0</v>
      </c>
      <c r="J38" s="67" t="n">
        <v>0</v>
      </c>
      <c r="K38" s="67" t="n">
        <v>0</v>
      </c>
      <c r="L38" s="67" t="n">
        <v>0</v>
      </c>
      <c r="M38" s="68" t="n">
        <v>0</v>
      </c>
      <c r="N38" s="67" t="n">
        <v>0</v>
      </c>
      <c r="O38" s="67" t="n">
        <v>0</v>
      </c>
    </row>
    <row r="39" customFormat="false" ht="15" hidden="false" customHeight="true" outlineLevel="0" collapsed="false">
      <c r="A39" s="29" t="s">
        <v>27</v>
      </c>
      <c r="B39" s="80" t="n">
        <v>22926</v>
      </c>
      <c r="C39" s="67" t="n">
        <v>22926</v>
      </c>
      <c r="D39" s="67" t="n">
        <v>22926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 t="n">
        <v>0</v>
      </c>
      <c r="N39" s="67" t="n">
        <v>0</v>
      </c>
      <c r="O39" s="67" t="n">
        <v>0</v>
      </c>
    </row>
    <row r="40" customFormat="false" ht="15" hidden="false" customHeight="true" outlineLevel="0" collapsed="false">
      <c r="A40" s="81"/>
      <c r="B40" s="82"/>
      <c r="C40" s="71"/>
      <c r="D40" s="71"/>
      <c r="E40" s="71"/>
      <c r="F40" s="71"/>
      <c r="G40" s="71"/>
      <c r="H40" s="83"/>
      <c r="I40" s="83"/>
      <c r="J40" s="83"/>
      <c r="K40" s="83"/>
      <c r="L40" s="83"/>
      <c r="M40" s="83"/>
      <c r="N40" s="83"/>
      <c r="O40" s="83"/>
    </row>
    <row r="41" s="34" customFormat="true" ht="11.25" hidden="false" customHeight="false" outlineLevel="0" collapsed="false">
      <c r="A41" s="38" t="s">
        <v>33</v>
      </c>
      <c r="B41" s="37"/>
      <c r="C41" s="37"/>
      <c r="D41" s="37"/>
      <c r="E41" s="37"/>
      <c r="F41" s="86"/>
      <c r="G41" s="37"/>
      <c r="H41" s="37"/>
      <c r="I41" s="37"/>
      <c r="J41" s="37"/>
      <c r="K41" s="37"/>
      <c r="L41" s="37"/>
      <c r="M41" s="37"/>
      <c r="N41" s="37"/>
      <c r="O41" s="37"/>
    </row>
    <row r="42" s="34" customFormat="true" ht="9.95" hidden="false" customHeight="true" outlineLevel="0" collapsed="false">
      <c r="A42" s="34" t="s">
        <v>69</v>
      </c>
      <c r="B42" s="37"/>
      <c r="C42" s="37"/>
      <c r="D42" s="37"/>
      <c r="E42" s="37"/>
      <c r="F42" s="85"/>
      <c r="G42" s="37"/>
      <c r="H42" s="37"/>
      <c r="I42" s="37"/>
      <c r="J42" s="37"/>
      <c r="K42" s="37"/>
      <c r="L42" s="37"/>
      <c r="M42" s="37"/>
      <c r="N42" s="37"/>
      <c r="O42" s="37"/>
    </row>
    <row r="43" s="34" customFormat="true" ht="9.95" hidden="false" customHeight="true" outlineLevel="0" collapsed="false">
      <c r="A43" s="34" t="s">
        <v>70</v>
      </c>
      <c r="B43" s="37"/>
      <c r="C43" s="37"/>
      <c r="D43" s="37"/>
      <c r="E43" s="37"/>
      <c r="F43" s="85"/>
      <c r="G43" s="37"/>
      <c r="H43" s="37"/>
      <c r="I43" s="37"/>
      <c r="J43" s="37"/>
      <c r="K43" s="37"/>
      <c r="L43" s="37"/>
      <c r="M43" s="37"/>
      <c r="N43" s="37"/>
      <c r="O43" s="37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64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38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76" t="s">
        <v>33</v>
      </c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51"/>
    <col collapsed="false" customWidth="true" hidden="false" outlineLevel="0" max="2" min="2" style="1" width="13.47"/>
    <col collapsed="false" customWidth="true" hidden="false" outlineLevel="0" max="3" min="3" style="1" width="9.66"/>
    <col collapsed="false" customWidth="true" hidden="false" outlineLevel="0" max="4" min="4" style="1" width="12.2"/>
    <col collapsed="false" customWidth="true" hidden="false" outlineLevel="0" max="5" min="5" style="1" width="9.19"/>
    <col collapsed="false" customWidth="true" hidden="true" outlineLevel="0" max="6" min="6" style="1" width="11.88"/>
    <col collapsed="false" customWidth="true" hidden="true" outlineLevel="0" max="7" min="7" style="1" width="10.14"/>
    <col collapsed="false" customWidth="true" hidden="false" outlineLevel="0" max="8" min="8" style="1" width="0.94"/>
    <col collapsed="false" customWidth="true" hidden="false" outlineLevel="0" max="10" min="9" style="1" width="9.19"/>
    <col collapsed="false" customWidth="true" hidden="false" outlineLevel="0" max="11" min="11" style="1" width="8.55"/>
    <col collapsed="false" customWidth="true" hidden="false" outlineLevel="0" max="12" min="12" style="1" width="7.44"/>
    <col collapsed="false" customWidth="true" hidden="false" outlineLevel="0" max="13" min="13" style="1" width="9.66"/>
    <col collapsed="false" customWidth="true" hidden="false" outlineLevel="0" max="14" min="14" style="1" width="7.6"/>
    <col collapsed="false" customWidth="true" hidden="false" outlineLevel="0" max="15" min="15" style="1" width="8.7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7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0"/>
      <c r="N1" s="30"/>
      <c r="O1" s="4" t="s">
        <v>87</v>
      </c>
    </row>
    <row r="2" s="11" customFormat="true" ht="15.95" hidden="false" customHeight="true" outlineLevel="0" collapsed="false">
      <c r="A2" s="2" t="s">
        <v>88</v>
      </c>
      <c r="B2" s="6"/>
      <c r="C2" s="9"/>
      <c r="D2" s="9"/>
      <c r="E2" s="9"/>
      <c r="F2" s="9"/>
      <c r="G2" s="9"/>
      <c r="H2" s="9"/>
      <c r="I2" s="87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5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41</v>
      </c>
      <c r="J4" s="18"/>
      <c r="K4" s="18"/>
      <c r="L4" s="18"/>
      <c r="M4" s="18"/>
      <c r="N4" s="18"/>
      <c r="O4" s="18"/>
    </row>
    <row r="5" customFormat="false" ht="28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76</v>
      </c>
      <c r="F5" s="18" t="s">
        <v>60</v>
      </c>
      <c r="G5" s="66" t="s">
        <v>42</v>
      </c>
      <c r="H5" s="66"/>
      <c r="I5" s="18" t="s">
        <v>7</v>
      </c>
      <c r="J5" s="18" t="s">
        <v>43</v>
      </c>
      <c r="K5" s="18" t="s">
        <v>44</v>
      </c>
      <c r="L5" s="18" t="s">
        <v>45</v>
      </c>
      <c r="M5" s="18" t="s">
        <v>62</v>
      </c>
      <c r="N5" s="18" t="s">
        <v>47</v>
      </c>
      <c r="O5" s="18" t="s">
        <v>89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54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64</v>
      </c>
      <c r="B9" s="80" t="n">
        <v>9972412</v>
      </c>
      <c r="C9" s="67" t="n">
        <v>7420201</v>
      </c>
      <c r="D9" s="67" t="n">
        <v>4481948</v>
      </c>
      <c r="E9" s="67" t="n">
        <v>2938253</v>
      </c>
      <c r="F9" s="67" t="n">
        <v>0</v>
      </c>
      <c r="G9" s="67" t="n">
        <v>0</v>
      </c>
      <c r="H9" s="67"/>
      <c r="I9" s="67" t="n">
        <v>2552211</v>
      </c>
      <c r="J9" s="67" t="n">
        <v>1413615</v>
      </c>
      <c r="K9" s="67" t="n">
        <v>532918</v>
      </c>
      <c r="L9" s="67" t="n">
        <v>57481</v>
      </c>
      <c r="M9" s="68"/>
      <c r="N9" s="67" t="n">
        <v>31494</v>
      </c>
      <c r="O9" s="67" t="n">
        <v>516703</v>
      </c>
    </row>
    <row r="10" customFormat="false" ht="6" hidden="false" customHeight="true" outlineLevel="0" collapsed="false">
      <c r="A10" s="24"/>
      <c r="B10" s="80"/>
      <c r="C10" s="67"/>
      <c r="D10" s="67"/>
      <c r="E10" s="67"/>
      <c r="F10" s="67"/>
      <c r="G10" s="67"/>
      <c r="H10" s="69"/>
      <c r="I10" s="67"/>
      <c r="J10" s="67"/>
      <c r="K10" s="67"/>
      <c r="L10" s="67"/>
      <c r="M10" s="70"/>
      <c r="N10" s="67"/>
      <c r="O10" s="67"/>
    </row>
    <row r="11" customFormat="false" ht="15" hidden="false" customHeight="true" outlineLevel="0" collapsed="false">
      <c r="A11" s="29" t="s">
        <v>90</v>
      </c>
      <c r="B11" s="80" t="n">
        <v>8353989</v>
      </c>
      <c r="C11" s="67" t="n">
        <v>6655648</v>
      </c>
      <c r="D11" s="67" t="n">
        <v>3899726</v>
      </c>
      <c r="E11" s="67" t="n">
        <v>2755922</v>
      </c>
      <c r="F11" s="67" t="n">
        <v>0</v>
      </c>
      <c r="G11" s="67" t="n">
        <v>0</v>
      </c>
      <c r="H11" s="69"/>
      <c r="I11" s="67" t="n">
        <v>1698341</v>
      </c>
      <c r="J11" s="67" t="n">
        <v>1007772</v>
      </c>
      <c r="K11" s="67" t="n">
        <v>373671</v>
      </c>
      <c r="L11" s="67" t="n">
        <v>22007</v>
      </c>
      <c r="M11" s="68"/>
      <c r="N11" s="67" t="n">
        <v>17122</v>
      </c>
      <c r="O11" s="67" t="n">
        <v>277769</v>
      </c>
    </row>
    <row r="12" customFormat="false" ht="15" hidden="false" customHeight="true" outlineLevel="0" collapsed="false">
      <c r="A12" s="29" t="s">
        <v>91</v>
      </c>
      <c r="B12" s="80" t="n">
        <v>3852773</v>
      </c>
      <c r="C12" s="67" t="n">
        <v>3190145</v>
      </c>
      <c r="D12" s="67" t="n">
        <v>1617220</v>
      </c>
      <c r="E12" s="67" t="n">
        <v>1572925</v>
      </c>
      <c r="F12" s="67" t="n">
        <v>0</v>
      </c>
      <c r="G12" s="67" t="n">
        <v>0</v>
      </c>
      <c r="H12" s="69"/>
      <c r="I12" s="67" t="n">
        <v>662628</v>
      </c>
      <c r="J12" s="67" t="n">
        <v>303382</v>
      </c>
      <c r="K12" s="67" t="n">
        <v>205962</v>
      </c>
      <c r="L12" s="67" t="n">
        <v>5021</v>
      </c>
      <c r="M12" s="68"/>
      <c r="N12" s="67" t="n">
        <v>4163</v>
      </c>
      <c r="O12" s="67" t="n">
        <v>144100</v>
      </c>
    </row>
    <row r="13" customFormat="false" ht="15" hidden="false" customHeight="true" outlineLevel="0" collapsed="false">
      <c r="A13" s="29" t="s">
        <v>92</v>
      </c>
      <c r="B13" s="80" t="n">
        <v>4501216</v>
      </c>
      <c r="C13" s="67" t="n">
        <v>3465503</v>
      </c>
      <c r="D13" s="67" t="n">
        <v>2282506</v>
      </c>
      <c r="E13" s="67" t="n">
        <v>1182997</v>
      </c>
      <c r="F13" s="67" t="n">
        <v>0</v>
      </c>
      <c r="G13" s="67" t="n">
        <v>0</v>
      </c>
      <c r="H13" s="69"/>
      <c r="I13" s="67" t="n">
        <v>1035713</v>
      </c>
      <c r="J13" s="67" t="n">
        <v>704390</v>
      </c>
      <c r="K13" s="67" t="n">
        <v>167709</v>
      </c>
      <c r="L13" s="67" t="n">
        <v>16986</v>
      </c>
      <c r="M13" s="68"/>
      <c r="N13" s="67" t="n">
        <v>12959</v>
      </c>
      <c r="O13" s="67" t="n">
        <v>133669</v>
      </c>
    </row>
    <row r="14" customFormat="false" ht="15" hidden="false" customHeight="true" outlineLevel="0" collapsed="false">
      <c r="A14" s="29" t="s">
        <v>27</v>
      </c>
      <c r="B14" s="80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9"/>
      <c r="I14" s="67" t="n">
        <v>0</v>
      </c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</row>
    <row r="15" s="21" customFormat="true" ht="6" hidden="false" customHeight="true" outlineLevel="0" collapsed="false">
      <c r="A15" s="23"/>
      <c r="B15" s="80"/>
      <c r="C15" s="67"/>
      <c r="D15" s="67"/>
      <c r="E15" s="67"/>
      <c r="F15" s="67"/>
      <c r="G15" s="67"/>
      <c r="H15" s="69"/>
      <c r="I15" s="67"/>
      <c r="J15" s="67"/>
      <c r="K15" s="67"/>
      <c r="L15" s="67"/>
      <c r="M15" s="70"/>
      <c r="N15" s="67"/>
      <c r="O15" s="67"/>
    </row>
    <row r="16" customFormat="false" ht="15" hidden="false" customHeight="true" outlineLevel="0" collapsed="false">
      <c r="A16" s="29" t="s">
        <v>93</v>
      </c>
      <c r="B16" s="80" t="n">
        <v>725401</v>
      </c>
      <c r="C16" s="67" t="n">
        <v>275990</v>
      </c>
      <c r="D16" s="67" t="n">
        <v>240899</v>
      </c>
      <c r="E16" s="67" t="n">
        <v>35091</v>
      </c>
      <c r="F16" s="67" t="n">
        <v>0</v>
      </c>
      <c r="G16" s="67" t="n">
        <v>0</v>
      </c>
      <c r="H16" s="69"/>
      <c r="I16" s="67" t="n">
        <v>449411</v>
      </c>
      <c r="J16" s="67" t="n">
        <v>174800</v>
      </c>
      <c r="K16" s="67" t="n">
        <v>125819</v>
      </c>
      <c r="L16" s="67" t="n">
        <v>17449</v>
      </c>
      <c r="M16" s="68"/>
      <c r="N16" s="67" t="n">
        <v>2487</v>
      </c>
      <c r="O16" s="67" t="n">
        <v>128856</v>
      </c>
    </row>
    <row r="17" customFormat="false" ht="15" hidden="false" customHeight="true" outlineLevel="0" collapsed="false">
      <c r="A17" s="29" t="s">
        <v>91</v>
      </c>
      <c r="B17" s="80" t="n">
        <v>258565</v>
      </c>
      <c r="C17" s="67" t="n">
        <v>127482</v>
      </c>
      <c r="D17" s="67" t="n">
        <v>112616</v>
      </c>
      <c r="E17" s="67" t="n">
        <v>14866</v>
      </c>
      <c r="F17" s="67" t="n">
        <v>0</v>
      </c>
      <c r="G17" s="67" t="n">
        <v>0</v>
      </c>
      <c r="H17" s="69"/>
      <c r="I17" s="67" t="n">
        <v>131083</v>
      </c>
      <c r="J17" s="67" t="n">
        <v>61755</v>
      </c>
      <c r="K17" s="67" t="n">
        <v>31368</v>
      </c>
      <c r="L17" s="67" t="n">
        <v>7697</v>
      </c>
      <c r="M17" s="68"/>
      <c r="N17" s="67" t="n">
        <v>693</v>
      </c>
      <c r="O17" s="67" t="n">
        <v>29570</v>
      </c>
    </row>
    <row r="18" customFormat="false" ht="15" hidden="false" customHeight="true" outlineLevel="0" collapsed="false">
      <c r="A18" s="29" t="s">
        <v>92</v>
      </c>
      <c r="B18" s="80" t="n">
        <v>466836</v>
      </c>
      <c r="C18" s="67" t="n">
        <v>148508</v>
      </c>
      <c r="D18" s="67" t="n">
        <v>128283</v>
      </c>
      <c r="E18" s="67" t="n">
        <v>20225</v>
      </c>
      <c r="F18" s="67" t="n">
        <v>0</v>
      </c>
      <c r="G18" s="67" t="n">
        <v>0</v>
      </c>
      <c r="H18" s="69"/>
      <c r="I18" s="67" t="n">
        <v>318328</v>
      </c>
      <c r="J18" s="67" t="n">
        <v>113045</v>
      </c>
      <c r="K18" s="67" t="n">
        <v>94451</v>
      </c>
      <c r="L18" s="67" t="n">
        <v>9752</v>
      </c>
      <c r="M18" s="68"/>
      <c r="N18" s="67" t="n">
        <v>1794</v>
      </c>
      <c r="O18" s="67" t="n">
        <v>99286</v>
      </c>
    </row>
    <row r="19" customFormat="false" ht="15" hidden="false" customHeight="true" outlineLevel="0" collapsed="false">
      <c r="A19" s="29" t="s">
        <v>27</v>
      </c>
      <c r="B19" s="80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9"/>
      <c r="I19" s="67" t="n">
        <v>0</v>
      </c>
      <c r="J19" s="67" t="n">
        <v>0</v>
      </c>
      <c r="K19" s="67" t="n">
        <v>0</v>
      </c>
      <c r="L19" s="67" t="n">
        <v>0</v>
      </c>
      <c r="M19" s="68"/>
      <c r="N19" s="67" t="n">
        <v>0</v>
      </c>
      <c r="O19" s="67" t="n">
        <v>0</v>
      </c>
    </row>
    <row r="20" s="21" customFormat="true" ht="6" hidden="false" customHeight="true" outlineLevel="0" collapsed="false">
      <c r="A20" s="23"/>
      <c r="B20" s="80"/>
      <c r="C20" s="67"/>
      <c r="D20" s="67"/>
      <c r="E20" s="67"/>
      <c r="F20" s="67"/>
      <c r="G20" s="67"/>
      <c r="H20" s="69"/>
      <c r="I20" s="67"/>
      <c r="J20" s="67"/>
      <c r="K20" s="67"/>
      <c r="L20" s="67"/>
      <c r="M20" s="70"/>
      <c r="N20" s="67"/>
      <c r="O20" s="67"/>
    </row>
    <row r="21" customFormat="false" ht="15" hidden="false" customHeight="true" outlineLevel="0" collapsed="false">
      <c r="A21" s="29" t="s">
        <v>18</v>
      </c>
      <c r="B21" s="80" t="n">
        <v>516464</v>
      </c>
      <c r="C21" s="67" t="n">
        <v>226510</v>
      </c>
      <c r="D21" s="67" t="n">
        <v>131995</v>
      </c>
      <c r="E21" s="67" t="n">
        <v>94515</v>
      </c>
      <c r="F21" s="67" t="n">
        <v>0</v>
      </c>
      <c r="G21" s="67" t="n">
        <v>0</v>
      </c>
      <c r="H21" s="69"/>
      <c r="I21" s="67" t="n">
        <v>289954</v>
      </c>
      <c r="J21" s="67" t="n">
        <v>163249</v>
      </c>
      <c r="K21" s="67" t="n">
        <v>12367</v>
      </c>
      <c r="L21" s="67" t="n">
        <v>15048</v>
      </c>
      <c r="M21" s="68"/>
      <c r="N21" s="67" t="n">
        <v>6027</v>
      </c>
      <c r="O21" s="67" t="n">
        <v>93263</v>
      </c>
    </row>
    <row r="22" s="21" customFormat="true" ht="6" hidden="false" customHeight="true" outlineLevel="0" collapsed="false">
      <c r="A22" s="23"/>
      <c r="B22" s="80"/>
      <c r="C22" s="67"/>
      <c r="D22" s="67"/>
      <c r="E22" s="67"/>
      <c r="F22" s="67"/>
      <c r="G22" s="67"/>
      <c r="H22" s="69"/>
      <c r="I22" s="67"/>
      <c r="J22" s="67"/>
      <c r="K22" s="67"/>
      <c r="L22" s="67"/>
      <c r="M22" s="70"/>
      <c r="N22" s="67"/>
      <c r="O22" s="67"/>
    </row>
    <row r="23" customFormat="false" ht="15" hidden="false" customHeight="true" outlineLevel="0" collapsed="false">
      <c r="A23" s="29" t="s">
        <v>19</v>
      </c>
      <c r="B23" s="80" t="n">
        <v>376558</v>
      </c>
      <c r="C23" s="67" t="n">
        <v>262053</v>
      </c>
      <c r="D23" s="67" t="n">
        <v>209328</v>
      </c>
      <c r="E23" s="67" t="n">
        <v>52725</v>
      </c>
      <c r="F23" s="67" t="n">
        <v>0</v>
      </c>
      <c r="G23" s="67" t="n">
        <v>0</v>
      </c>
      <c r="H23" s="69"/>
      <c r="I23" s="67" t="n">
        <v>114505</v>
      </c>
      <c r="J23" s="67" t="n">
        <v>67794</v>
      </c>
      <c r="K23" s="67" t="n">
        <v>21061</v>
      </c>
      <c r="L23" s="67" t="n">
        <v>2977</v>
      </c>
      <c r="M23" s="68"/>
      <c r="N23" s="67" t="n">
        <v>5858</v>
      </c>
      <c r="O23" s="67" t="n">
        <v>16815</v>
      </c>
    </row>
    <row r="24" customFormat="false" ht="6" hidden="false" customHeight="true" outlineLevel="0" collapsed="false">
      <c r="A24" s="29"/>
      <c r="B24" s="80"/>
      <c r="C24" s="67"/>
      <c r="D24" s="67"/>
      <c r="E24" s="67"/>
      <c r="F24" s="67"/>
      <c r="G24" s="67"/>
      <c r="H24" s="69"/>
      <c r="I24" s="67"/>
      <c r="J24" s="67"/>
      <c r="K24" s="67"/>
      <c r="L24" s="67"/>
      <c r="M24" s="68"/>
      <c r="N24" s="67"/>
      <c r="O24" s="67"/>
    </row>
    <row r="25" customFormat="false" ht="15" hidden="false" customHeight="true" outlineLevel="0" collapsed="false">
      <c r="A25" s="29" t="s">
        <v>20</v>
      </c>
      <c r="B25" s="8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9"/>
      <c r="I25" s="67" t="n">
        <v>0</v>
      </c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</row>
    <row r="26" s="21" customFormat="true" ht="15" hidden="false" customHeight="true" outlineLevel="0" collapsed="false">
      <c r="A26" s="23"/>
      <c r="B26" s="80"/>
      <c r="C26" s="67"/>
      <c r="D26" s="67"/>
      <c r="E26" s="67"/>
      <c r="F26" s="67"/>
      <c r="G26" s="67"/>
      <c r="H26" s="69"/>
      <c r="I26" s="67"/>
      <c r="J26" s="67"/>
      <c r="K26" s="67"/>
      <c r="L26" s="67"/>
      <c r="M26" s="70"/>
      <c r="N26" s="67"/>
      <c r="O26" s="67"/>
    </row>
    <row r="27" customFormat="false" ht="15" hidden="false" customHeight="true" outlineLevel="0" collapsed="false">
      <c r="A27" s="24" t="s">
        <v>21</v>
      </c>
      <c r="B27" s="80" t="n">
        <v>725401</v>
      </c>
      <c r="C27" s="67" t="n">
        <v>275990</v>
      </c>
      <c r="D27" s="67" t="n">
        <v>240899</v>
      </c>
      <c r="E27" s="67" t="n">
        <v>35091</v>
      </c>
      <c r="F27" s="67" t="n">
        <v>0</v>
      </c>
      <c r="G27" s="67" t="n">
        <v>0</v>
      </c>
      <c r="H27" s="67"/>
      <c r="I27" s="67" t="n">
        <v>449411</v>
      </c>
      <c r="J27" s="67" t="n">
        <v>174800</v>
      </c>
      <c r="K27" s="67" t="n">
        <v>125819</v>
      </c>
      <c r="L27" s="67" t="n">
        <v>17449</v>
      </c>
      <c r="M27" s="68"/>
      <c r="N27" s="67" t="n">
        <v>2487</v>
      </c>
      <c r="O27" s="67" t="n">
        <v>128856</v>
      </c>
    </row>
    <row r="28" customFormat="false" ht="15" hidden="false" customHeight="true" outlineLevel="0" collapsed="false">
      <c r="A28" s="29" t="s">
        <v>22</v>
      </c>
      <c r="B28" s="80" t="n">
        <v>103144</v>
      </c>
      <c r="C28" s="67" t="n">
        <v>42378</v>
      </c>
      <c r="D28" s="67" t="n">
        <v>29854</v>
      </c>
      <c r="E28" s="67" t="n">
        <v>12524</v>
      </c>
      <c r="F28" s="67" t="n">
        <v>0</v>
      </c>
      <c r="G28" s="67" t="n">
        <v>0</v>
      </c>
      <c r="H28" s="69"/>
      <c r="I28" s="67" t="n">
        <v>60766</v>
      </c>
      <c r="J28" s="67" t="n">
        <v>23932</v>
      </c>
      <c r="K28" s="67" t="n">
        <v>16932</v>
      </c>
      <c r="L28" s="67" t="n">
        <v>4189</v>
      </c>
      <c r="M28" s="68"/>
      <c r="N28" s="67" t="n">
        <v>515</v>
      </c>
      <c r="O28" s="67" t="n">
        <v>15198</v>
      </c>
    </row>
    <row r="29" customFormat="false" ht="15" hidden="false" customHeight="true" outlineLevel="0" collapsed="false">
      <c r="A29" s="30" t="s">
        <v>23</v>
      </c>
      <c r="B29" s="80" t="n">
        <v>67997</v>
      </c>
      <c r="C29" s="67" t="n">
        <v>32049</v>
      </c>
      <c r="D29" s="67" t="n">
        <v>25063</v>
      </c>
      <c r="E29" s="67" t="n">
        <v>6986</v>
      </c>
      <c r="F29" s="67" t="n">
        <v>0</v>
      </c>
      <c r="G29" s="67" t="n">
        <v>0</v>
      </c>
      <c r="H29" s="69"/>
      <c r="I29" s="67" t="n">
        <v>35948</v>
      </c>
      <c r="J29" s="67" t="n">
        <v>10036</v>
      </c>
      <c r="K29" s="67" t="n">
        <v>9885</v>
      </c>
      <c r="L29" s="67" t="n">
        <v>8862</v>
      </c>
      <c r="M29" s="68"/>
      <c r="N29" s="67" t="n">
        <v>392</v>
      </c>
      <c r="O29" s="67" t="n">
        <v>6773</v>
      </c>
    </row>
    <row r="30" customFormat="false" ht="15" hidden="false" customHeight="true" outlineLevel="0" collapsed="false">
      <c r="A30" s="29" t="s">
        <v>24</v>
      </c>
      <c r="B30" s="80" t="n">
        <v>65233</v>
      </c>
      <c r="C30" s="67" t="n">
        <v>30760</v>
      </c>
      <c r="D30" s="67" t="n">
        <v>23499</v>
      </c>
      <c r="E30" s="67" t="n">
        <v>7261</v>
      </c>
      <c r="F30" s="67" t="n">
        <v>0</v>
      </c>
      <c r="G30" s="67" t="n">
        <v>0</v>
      </c>
      <c r="H30" s="69"/>
      <c r="I30" s="67" t="n">
        <v>34473</v>
      </c>
      <c r="J30" s="67" t="n">
        <v>19804</v>
      </c>
      <c r="K30" s="67" t="n">
        <v>8219</v>
      </c>
      <c r="L30" s="67" t="n">
        <v>0</v>
      </c>
      <c r="M30" s="68"/>
      <c r="N30" s="67" t="n">
        <v>480</v>
      </c>
      <c r="O30" s="67" t="n">
        <v>5970</v>
      </c>
    </row>
    <row r="31" customFormat="false" ht="15" hidden="false" customHeight="true" outlineLevel="0" collapsed="false">
      <c r="A31" s="29" t="s">
        <v>25</v>
      </c>
      <c r="B31" s="80" t="n">
        <v>96207</v>
      </c>
      <c r="C31" s="67" t="n">
        <v>37540</v>
      </c>
      <c r="D31" s="67" t="n">
        <v>29220</v>
      </c>
      <c r="E31" s="67" t="n">
        <v>8320</v>
      </c>
      <c r="F31" s="67" t="n">
        <v>0</v>
      </c>
      <c r="G31" s="67" t="n">
        <v>0</v>
      </c>
      <c r="H31" s="69"/>
      <c r="I31" s="67" t="n">
        <v>58667</v>
      </c>
      <c r="J31" s="67" t="n">
        <v>20082</v>
      </c>
      <c r="K31" s="67" t="n">
        <v>15654</v>
      </c>
      <c r="L31" s="67" t="n">
        <v>4398</v>
      </c>
      <c r="M31" s="68"/>
      <c r="N31" s="67" t="n">
        <v>879</v>
      </c>
      <c r="O31" s="67" t="n">
        <v>17654</v>
      </c>
    </row>
    <row r="32" customFormat="false" ht="15" hidden="false" customHeight="true" outlineLevel="0" collapsed="false">
      <c r="A32" s="29" t="s">
        <v>26</v>
      </c>
      <c r="B32" s="80" t="n">
        <v>392820</v>
      </c>
      <c r="C32" s="67" t="n">
        <v>133263</v>
      </c>
      <c r="D32" s="67" t="n">
        <v>133263</v>
      </c>
      <c r="E32" s="67" t="n">
        <v>0</v>
      </c>
      <c r="F32" s="67" t="n">
        <v>0</v>
      </c>
      <c r="G32" s="67" t="n">
        <v>0</v>
      </c>
      <c r="H32" s="69"/>
      <c r="I32" s="67" t="n">
        <v>259557</v>
      </c>
      <c r="J32" s="67" t="n">
        <v>100946</v>
      </c>
      <c r="K32" s="67" t="n">
        <v>75129</v>
      </c>
      <c r="L32" s="67" t="n">
        <v>0</v>
      </c>
      <c r="M32" s="68"/>
      <c r="N32" s="67" t="n">
        <v>221</v>
      </c>
      <c r="O32" s="67" t="n">
        <v>83261</v>
      </c>
    </row>
    <row r="33" customFormat="false" ht="15" hidden="false" customHeight="true" outlineLevel="0" collapsed="false">
      <c r="A33" s="29" t="s">
        <v>27</v>
      </c>
      <c r="B33" s="8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9"/>
      <c r="I33" s="67" t="n">
        <v>0</v>
      </c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</row>
    <row r="34" customFormat="false" ht="15" hidden="false" customHeight="true" outlineLevel="0" collapsed="false">
      <c r="A34" s="6"/>
      <c r="B34" s="80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7"/>
      <c r="O34" s="67"/>
    </row>
    <row r="35" customFormat="false" ht="15" hidden="false" customHeight="true" outlineLevel="0" collapsed="false">
      <c r="A35" s="24" t="s">
        <v>28</v>
      </c>
      <c r="B35" s="80" t="n">
        <v>9972412</v>
      </c>
      <c r="C35" s="67" t="n">
        <v>7420201</v>
      </c>
      <c r="D35" s="67" t="n">
        <v>4481948</v>
      </c>
      <c r="E35" s="67" t="n">
        <v>2938253</v>
      </c>
      <c r="F35" s="67" t="n">
        <v>0</v>
      </c>
      <c r="G35" s="67" t="n">
        <v>0</v>
      </c>
      <c r="H35" s="67"/>
      <c r="I35" s="67" t="n">
        <v>2552211</v>
      </c>
      <c r="J35" s="67" t="n">
        <v>1413615</v>
      </c>
      <c r="K35" s="67" t="n">
        <v>532918</v>
      </c>
      <c r="L35" s="67" t="n">
        <v>57481</v>
      </c>
      <c r="M35" s="68"/>
      <c r="N35" s="67" t="n">
        <v>31494</v>
      </c>
      <c r="O35" s="67" t="n">
        <v>516703</v>
      </c>
    </row>
    <row r="36" customFormat="false" ht="15" hidden="false" customHeight="true" outlineLevel="0" collapsed="false">
      <c r="A36" s="29" t="s">
        <v>66</v>
      </c>
      <c r="B36" s="80" t="n">
        <v>8015793</v>
      </c>
      <c r="C36" s="67" t="n">
        <v>6533401</v>
      </c>
      <c r="D36" s="67" t="n">
        <v>4015273</v>
      </c>
      <c r="E36" s="67" t="n">
        <v>2518128</v>
      </c>
      <c r="F36" s="67" t="n">
        <v>0</v>
      </c>
      <c r="G36" s="67" t="n">
        <v>0</v>
      </c>
      <c r="H36" s="69"/>
      <c r="I36" s="67" t="n">
        <v>1482392</v>
      </c>
      <c r="J36" s="67" t="n">
        <v>986752</v>
      </c>
      <c r="K36" s="67" t="n">
        <v>252748</v>
      </c>
      <c r="L36" s="67" t="n">
        <v>57481</v>
      </c>
      <c r="M36" s="68"/>
      <c r="N36" s="67" t="n">
        <v>16299</v>
      </c>
      <c r="O36" s="67" t="n">
        <v>169112</v>
      </c>
    </row>
    <row r="37" customFormat="false" ht="15" hidden="false" customHeight="true" outlineLevel="0" collapsed="false">
      <c r="A37" s="29" t="s">
        <v>94</v>
      </c>
      <c r="B37" s="80" t="n">
        <v>1665185</v>
      </c>
      <c r="C37" s="67" t="n">
        <v>752124</v>
      </c>
      <c r="D37" s="67" t="n">
        <v>331999</v>
      </c>
      <c r="E37" s="67" t="n">
        <v>420125</v>
      </c>
      <c r="F37" s="67" t="n">
        <v>0</v>
      </c>
      <c r="G37" s="67" t="n">
        <v>0</v>
      </c>
      <c r="H37" s="69"/>
      <c r="I37" s="67" t="n">
        <v>913061</v>
      </c>
      <c r="J37" s="67" t="n">
        <v>426863</v>
      </c>
      <c r="K37" s="67" t="n">
        <v>280170</v>
      </c>
      <c r="L37" s="67" t="n">
        <v>0</v>
      </c>
      <c r="M37" s="68"/>
      <c r="N37" s="67" t="n">
        <v>15195</v>
      </c>
      <c r="O37" s="67" t="n">
        <v>190833</v>
      </c>
    </row>
    <row r="38" customFormat="false" ht="15" hidden="false" customHeight="true" outlineLevel="0" collapsed="false">
      <c r="A38" s="29" t="s">
        <v>95</v>
      </c>
      <c r="B38" s="80" t="n">
        <v>159439</v>
      </c>
      <c r="C38" s="67" t="n">
        <v>2681</v>
      </c>
      <c r="D38" s="67" t="n">
        <v>2681</v>
      </c>
      <c r="E38" s="67" t="n">
        <v>0</v>
      </c>
      <c r="F38" s="67" t="n">
        <v>0</v>
      </c>
      <c r="G38" s="67" t="n">
        <v>0</v>
      </c>
      <c r="H38" s="69"/>
      <c r="I38" s="67" t="n">
        <v>156758</v>
      </c>
      <c r="J38" s="67" t="n">
        <v>0</v>
      </c>
      <c r="K38" s="67" t="n">
        <v>0</v>
      </c>
      <c r="L38" s="67" t="n">
        <v>0</v>
      </c>
      <c r="M38" s="68"/>
      <c r="N38" s="67" t="n">
        <v>0</v>
      </c>
      <c r="O38" s="67" t="n">
        <v>156758</v>
      </c>
    </row>
    <row r="39" customFormat="false" ht="15" hidden="false" customHeight="true" outlineLevel="0" collapsed="false">
      <c r="A39" s="29" t="s">
        <v>27</v>
      </c>
      <c r="B39" s="80" t="n">
        <v>131995</v>
      </c>
      <c r="C39" s="67" t="n">
        <v>131995</v>
      </c>
      <c r="D39" s="67" t="n">
        <v>131995</v>
      </c>
      <c r="E39" s="67" t="n">
        <v>0</v>
      </c>
      <c r="F39" s="67" t="n">
        <v>0</v>
      </c>
      <c r="G39" s="67" t="n">
        <v>0</v>
      </c>
      <c r="H39" s="69"/>
      <c r="I39" s="67" t="n">
        <v>0</v>
      </c>
      <c r="J39" s="67" t="n">
        <v>0</v>
      </c>
      <c r="K39" s="67" t="n">
        <v>0</v>
      </c>
      <c r="L39" s="67" t="n">
        <v>0</v>
      </c>
      <c r="M39" s="68"/>
      <c r="N39" s="67" t="n">
        <v>0</v>
      </c>
      <c r="O39" s="67" t="n">
        <v>0</v>
      </c>
    </row>
    <row r="40" customFormat="false" ht="15" hidden="false" customHeight="true" outlineLevel="0" collapsed="false">
      <c r="A40" s="81"/>
      <c r="B40" s="88"/>
      <c r="C40" s="71"/>
      <c r="D40" s="71"/>
      <c r="E40" s="71"/>
      <c r="F40" s="71"/>
      <c r="G40" s="71"/>
      <c r="H40" s="83"/>
      <c r="I40" s="83"/>
      <c r="J40" s="83"/>
      <c r="K40" s="83"/>
      <c r="L40" s="83"/>
      <c r="M40" s="83"/>
      <c r="N40" s="83"/>
      <c r="O40" s="83"/>
    </row>
    <row r="41" s="34" customFormat="true" ht="11.25" hidden="false" customHeight="false" outlineLevel="0" collapsed="false">
      <c r="A41" s="38" t="s">
        <v>33</v>
      </c>
      <c r="B41" s="36"/>
      <c r="C41" s="36"/>
      <c r="D41" s="36"/>
      <c r="E41" s="36"/>
      <c r="F41" s="71"/>
      <c r="G41" s="36"/>
      <c r="H41" s="36"/>
      <c r="I41" s="36"/>
      <c r="J41" s="36"/>
      <c r="K41" s="36"/>
      <c r="L41" s="36"/>
      <c r="M41" s="36"/>
      <c r="N41" s="36"/>
      <c r="O41" s="36"/>
    </row>
    <row r="42" s="34" customFormat="true" ht="9.95" hidden="false" customHeight="true" outlineLevel="0" collapsed="false">
      <c r="A42" s="34" t="s">
        <v>69</v>
      </c>
      <c r="B42" s="36"/>
      <c r="C42" s="36"/>
      <c r="D42" s="36"/>
      <c r="E42" s="36"/>
      <c r="F42" s="85"/>
      <c r="G42" s="36"/>
      <c r="H42" s="36"/>
      <c r="I42" s="36"/>
      <c r="J42" s="36"/>
      <c r="K42" s="36"/>
      <c r="L42" s="36"/>
      <c r="M42" s="36"/>
      <c r="N42" s="36"/>
      <c r="O42" s="36"/>
    </row>
    <row r="43" s="34" customFormat="true" ht="9.95" hidden="false" customHeight="true" outlineLevel="0" collapsed="false">
      <c r="A43" s="34" t="s">
        <v>70</v>
      </c>
      <c r="B43" s="36"/>
      <c r="C43" s="36"/>
      <c r="D43" s="36"/>
      <c r="E43" s="36"/>
      <c r="F43" s="85"/>
      <c r="G43" s="36"/>
      <c r="H43" s="36"/>
      <c r="I43" s="36"/>
      <c r="J43" s="36"/>
      <c r="K43" s="36"/>
      <c r="L43" s="36"/>
      <c r="M43" s="36"/>
      <c r="N43" s="36"/>
      <c r="O43" s="36"/>
    </row>
    <row r="44" s="34" customFormat="true" ht="9.95" hidden="false" customHeight="true" outlineLevel="0" collapsed="false">
      <c r="A44" s="38" t="s">
        <v>71</v>
      </c>
      <c r="B44" s="37"/>
      <c r="C44" s="37"/>
      <c r="D44" s="37"/>
      <c r="E44" s="37"/>
      <c r="F44" s="64"/>
      <c r="G44" s="37"/>
      <c r="H44" s="37"/>
      <c r="I44" s="37"/>
      <c r="J44" s="37"/>
      <c r="K44" s="37"/>
      <c r="L44" s="37"/>
      <c r="M44" s="37"/>
      <c r="N44" s="37"/>
      <c r="O44" s="37"/>
    </row>
    <row r="45" s="34" customFormat="true" ht="9.95" hidden="false" customHeight="true" outlineLevel="0" collapsed="false">
      <c r="A45" s="38" t="s">
        <v>5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34" customFormat="true" ht="9.95" hidden="false" customHeight="true" outlineLevel="0" collapsed="false">
      <c r="A46" s="38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34" customFormat="true" ht="9.95" hidden="false" customHeight="true" outlineLevel="0" collapsed="false">
      <c r="A47" s="38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76" t="s">
        <v>33</v>
      </c>
      <c r="M47" s="37"/>
      <c r="N47" s="37"/>
      <c r="O47" s="37"/>
    </row>
    <row r="48" s="34" customFormat="true" ht="9.95" hidden="false" customHeight="true" outlineLevel="0" collapsed="false"/>
    <row r="49" s="34" customFormat="true" ht="9.95" hidden="false" customHeight="true" outlineLevel="0" collapsed="false"/>
    <row r="50" s="34" customFormat="true" ht="9.95" hidden="false" customHeight="true" outlineLevel="0" collapsed="false"/>
    <row r="51" s="34" customFormat="true" ht="9.95" hidden="false" customHeight="true" outlineLevel="0" collapsed="false"/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7:18:13Z</dcterms:created>
  <dc:creator>SIDI</dc:creator>
  <dc:description/>
  <cp:keywords>BIE23</cp:keywords>
  <dc:language>en-US</dc:language>
  <cp:lastModifiedBy>LIBIA CID</cp:lastModifiedBy>
  <cp:lastPrinted>2010-01-26T18:16:23Z</cp:lastPrinted>
  <dcterms:modified xsi:type="dcterms:W3CDTF">2010-05-18T16:40:51Z</dcterms:modified>
  <cp:revision>0</cp:revision>
  <dc:subject>Boletín 23</dc:subject>
  <dc:title>Servicios Ambulatorios por Institución (xEF)</dc:title>
</cp:coreProperties>
</file>