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60</definedName>
    <definedName function="false" hidden="false" localSheetId="3" name="_xlnm.Print_Area" vbProcedure="false">BC!$A$1:$N$60</definedName>
    <definedName function="false" hidden="false" localSheetId="4" name="_xlnm.Print_Area" vbProcedure="false">BCS!$A$1:$N$60</definedName>
    <definedName function="false" hidden="false" localSheetId="5" name="_xlnm.Print_Area" vbProcedure="false">CAMP!$A$1:$N$60</definedName>
    <definedName function="false" hidden="false" localSheetId="9" name="_xlnm.Print_Area" vbProcedure="false">CHIH!$A$1:$N$60</definedName>
    <definedName function="false" hidden="false" localSheetId="8" name="_xlnm.Print_Area" vbProcedure="false">CHIS!$A$1:$N$60</definedName>
    <definedName function="false" hidden="false" localSheetId="6" name="_xlnm.Print_Area" vbProcedure="false">COAH!$A$1:$N$60</definedName>
    <definedName function="false" hidden="false" localSheetId="7" name="_xlnm.Print_Area" vbProcedure="false">COL!$A$1:$N$60</definedName>
    <definedName function="false" hidden="false" localSheetId="10" name="_xlnm.Print_Area" vbProcedure="false">DF!$A$1:$N$62</definedName>
    <definedName function="false" hidden="false" localSheetId="11" name="_xlnm.Print_Area" vbProcedure="false">DGO!$A$1:$N$60</definedName>
    <definedName function="false" hidden="false" localSheetId="13" name="_xlnm.Print_Area" vbProcedure="false">GRO!$A$1:$N$60</definedName>
    <definedName function="false" hidden="false" localSheetId="12" name="_xlnm.Print_Area" vbProcedure="false">GTO!$A$1:$N$60</definedName>
    <definedName function="false" hidden="false" localSheetId="14" name="_xlnm.Print_Area" vbProcedure="false">HGO!$A$1:$N$60</definedName>
    <definedName function="false" hidden="false" localSheetId="15" name="_xlnm.Print_Area" vbProcedure="false">JAL!$A$1:$N$60</definedName>
    <definedName function="false" hidden="false" localSheetId="16" name="_xlnm.Print_Area" vbProcedure="false">MEX!$A$1:$N$60</definedName>
    <definedName function="false" hidden="false" localSheetId="17" name="_xlnm.Print_Area" vbProcedure="false">MICH!$A$1:$N$60</definedName>
    <definedName function="false" hidden="false" localSheetId="18" name="_xlnm.Print_Area" vbProcedure="false">MOR!$A$1:$N$60</definedName>
    <definedName function="false" hidden="false" localSheetId="0" name="_xlnm.Print_Area" vbProcedure="false">NAL!$A$1:$F$64</definedName>
    <definedName function="false" hidden="false" localSheetId="1" name="_xlnm.Print_Area" vbProcedure="false">'NAL (2)'!$A$1:$H$60</definedName>
    <definedName function="false" hidden="false" localSheetId="19" name="_xlnm.Print_Area" vbProcedure="false">NAY!$A$1:$N$60</definedName>
    <definedName function="false" hidden="false" localSheetId="20" name="_xlnm.Print_Area" vbProcedure="false">NL!$A$1:$N$62</definedName>
    <definedName function="false" hidden="false" localSheetId="21" name="_xlnm.Print_Area" vbProcedure="false">OAX!$A$1:$N$60</definedName>
    <definedName function="false" hidden="false" localSheetId="22" name="_xlnm.Print_Area" vbProcedure="false">PUE!$A$1:$N$60</definedName>
    <definedName function="false" hidden="false" localSheetId="23" name="_xlnm.Print_Area" vbProcedure="false">QRO!$A$1:$N$60</definedName>
    <definedName function="false" hidden="false" localSheetId="24" name="_xlnm.Print_Area" vbProcedure="false">QROO!$A$1:$N$60</definedName>
    <definedName function="false" hidden="false" localSheetId="26" name="_xlnm.Print_Area" vbProcedure="false">SIN!$A$1:$N$60</definedName>
    <definedName function="false" hidden="false" localSheetId="25" name="_xlnm.Print_Area" vbProcedure="false">SLP!$A$1:$N$60</definedName>
    <definedName function="false" hidden="false" localSheetId="27" name="_xlnm.Print_Area" vbProcedure="false">SON!$A$1:$N$61</definedName>
    <definedName function="false" hidden="false" localSheetId="28" name="_xlnm.Print_Area" vbProcedure="false">TAB!$A$1:$N$60</definedName>
    <definedName function="false" hidden="false" localSheetId="29" name="_xlnm.Print_Area" vbProcedure="false">TAMPS!$A$1:$N$60</definedName>
    <definedName function="false" hidden="false" localSheetId="30" name="_xlnm.Print_Area" vbProcedure="false">TLAX!$A$1:$N$60</definedName>
    <definedName function="false" hidden="false" localSheetId="31" name="_xlnm.Print_Area" vbProcedure="false">VER!$A$1:$N$60</definedName>
    <definedName function="false" hidden="false" localSheetId="32" name="_xlnm.Print_Area" vbProcedure="false">YUC!$A$1:$N$60</definedName>
    <definedName function="false" hidden="false" localSheetId="33" name="_xlnm.Print_Area" vbProcedure="false">ZAC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61">
  <si>
    <t xml:space="preserve">Salud reproductiva por institución según tipo de servicio, 2008</t>
  </si>
  <si>
    <t xml:space="preserve">Cuadro III.1.1</t>
  </si>
  <si>
    <t xml:space="preserve">Estados Unidos Mexicanos</t>
  </si>
  <si>
    <t xml:space="preserve">1a. parte</t>
  </si>
  <si>
    <t xml:space="preserve">Tipo de servicio</t>
  </si>
  <si>
    <t xml:space="preserve">Total</t>
  </si>
  <si>
    <t xml:space="preserve">Población no asegurada</t>
  </si>
  <si>
    <t xml:space="preserve">Subtotal</t>
  </si>
  <si>
    <t xml:space="preserve">Secretaría
de Salud  1/</t>
  </si>
  <si>
    <t xml:space="preserve">IMSS
Oportunidades</t>
  </si>
  <si>
    <t xml:space="preserve">Univer-
sitarios  3/</t>
  </si>
  <si>
    <t xml:space="preserve">Salud perinatal </t>
  </si>
  <si>
    <t xml:space="preserve">Consulta externa prenatal </t>
  </si>
  <si>
    <t xml:space="preserve">     Primera vez (Por trimestre gestacional)</t>
  </si>
  <si>
    <t xml:space="preserve">          Primer trimestre</t>
  </si>
  <si>
    <t xml:space="preserve">          Segundo trimestre</t>
  </si>
  <si>
    <t xml:space="preserve">          Tercer trimestre</t>
  </si>
  <si>
    <t xml:space="preserve">     Subsecuente</t>
  </si>
  <si>
    <t xml:space="preserve">     No especificado</t>
  </si>
  <si>
    <t xml:space="preserve">Embarazadas de alto riesgo</t>
  </si>
  <si>
    <t xml:space="preserve">Consulta a puérperas </t>
  </si>
  <si>
    <t xml:space="preserve">     Primera vez</t>
  </si>
  <si>
    <t xml:space="preserve">Nacimientos atendidos  1/  2/</t>
  </si>
  <si>
    <t xml:space="preserve">     Partos eutócicos</t>
  </si>
  <si>
    <t xml:space="preserve">     Partos distócicos vaginales</t>
  </si>
  <si>
    <t xml:space="preserve">     Cesáreas</t>
  </si>
  <si>
    <t xml:space="preserve">Nacimientos por nivel de atención  1/  2/</t>
  </si>
  <si>
    <r>
      <rPr>
        <sz val="8"/>
        <rFont val="Arial"/>
        <family val="2"/>
      </rPr>
      <t xml:space="preserve">     Consulta externa </t>
    </r>
    <r>
      <rPr>
        <b val="true"/>
        <sz val="8"/>
        <rFont val="Arial"/>
        <family val="2"/>
      </rPr>
      <t xml:space="preserve"> </t>
    </r>
  </si>
  <si>
    <t xml:space="preserve">     Hospitalización general</t>
  </si>
  <si>
    <t xml:space="preserve">     Hospitalización especializada</t>
  </si>
  <si>
    <t xml:space="preserve">Nacidos vivos por peso  1/  2/</t>
  </si>
  <si>
    <t xml:space="preserve">     Menos de 2 500 gramos</t>
  </si>
  <si>
    <t xml:space="preserve">     De 2 500 gramos y más</t>
  </si>
  <si>
    <t xml:space="preserve">Nacidos vivos por semanas de gestación  1/  2/</t>
  </si>
  <si>
    <t xml:space="preserve">     Menos de 37 semanas</t>
  </si>
  <si>
    <t xml:space="preserve">     De 37 y más semanas</t>
  </si>
  <si>
    <t xml:space="preserve">Tamizaje </t>
  </si>
  <si>
    <t xml:space="preserve">      Estudios</t>
  </si>
  <si>
    <t xml:space="preserve">      Niños</t>
  </si>
  <si>
    <t xml:space="preserve">Mortalidad  intrauterina  1/  2/</t>
  </si>
  <si>
    <t xml:space="preserve">     Abortos (&lt; 22 semanas) </t>
  </si>
  <si>
    <t xml:space="preserve">     Muertes fetales </t>
  </si>
  <si>
    <t xml:space="preserve">Defunciones perinatales  1/  2/</t>
  </si>
  <si>
    <t xml:space="preserve">Muertes maternas</t>
  </si>
  <si>
    <t xml:space="preserve">1/ El total de la Secretaría de Salud incluye información de Seguro Popular, ver capítulo V.</t>
  </si>
  <si>
    <t xml:space="preserve">2/ La información de la Secretaría de Salud en ésta variable es el Sistema Automatizado de Egresos Hospitalarios</t>
  </si>
  <si>
    <t xml:space="preserve">3/ El Hospital General Sección 50 Norte, Hospital Univesitario Dr. José Eleuterio González del Estado de Nuevo León, no reportaron información para el  año 2008, </t>
  </si>
  <si>
    <t xml:space="preserve">     las cifras presentadas en este Boletín corresponden al año 2007.   </t>
  </si>
  <si>
    <t xml:space="preserve">Nota: IMSS-Oportunidades reportó en el Distrito Federal, 217 casos de nacidos vivos por peso y semanas de gestación debido a un error involuntario en la captura de sus  </t>
  </si>
  <si>
    <t xml:space="preserve"> registros y técnicamente su sistemano permite realizar modificaciones, en razón de que su cierre estadístico quedó concluido, siendo la cifra correcta 0.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 1/</t>
  </si>
  <si>
    <t xml:space="preserve">SEMAR</t>
  </si>
  <si>
    <t xml:space="preserve">Estatales</t>
  </si>
  <si>
    <t xml:space="preserve">Nacimientos atendidos</t>
  </si>
  <si>
    <t xml:space="preserve">Nacimientos por nivel de atención</t>
  </si>
  <si>
    <t xml:space="preserve">     Consulta externa</t>
  </si>
  <si>
    <t xml:space="preserve">Nacidos vivos por peso</t>
  </si>
  <si>
    <t xml:space="preserve">Nacidos vivos por semanas de gestación</t>
  </si>
  <si>
    <t xml:space="preserve">Tamizaje</t>
  </si>
  <si>
    <t xml:space="preserve">Mortalidad intrauterina</t>
  </si>
  <si>
    <t xml:space="preserve">     Abortos (&lt; 22 semanas)</t>
  </si>
  <si>
    <t xml:space="preserve">Defunciones perinatales</t>
  </si>
  <si>
    <t xml:space="preserve">1/ La Secretaría de la Defensa Nacional no proporcionó información.</t>
  </si>
  <si>
    <t xml:space="preserve">Cuadro III.1.1.1</t>
  </si>
  <si>
    <t xml:space="preserve">Aguascalientes</t>
  </si>
  <si>
    <t xml:space="preserve">IMSS-Op.</t>
  </si>
  <si>
    <t xml:space="preserve">Univer-
sitarios</t>
  </si>
  <si>
    <t xml:space="preserve">SEDENA  3/</t>
  </si>
  <si>
    <t xml:space="preserve">3/ La Secretaría de la Defensa Nacional no proporcionó información.</t>
  </si>
  <si>
    <t xml:space="preserve"> </t>
  </si>
  <si>
    <t xml:space="preserve">Cuadro III.1.1.2</t>
  </si>
  <si>
    <t xml:space="preserve">Baja California</t>
  </si>
  <si>
    <t xml:space="preserve">Secretaría
de Salud</t>
  </si>
  <si>
    <t xml:space="preserve">ISSSTE  CALI</t>
  </si>
  <si>
    <t xml:space="preserve">n.d.</t>
  </si>
  <si>
    <t xml:space="preserve">Cuadro III.1.1.3</t>
  </si>
  <si>
    <t xml:space="preserve">Baja California Sur</t>
  </si>
  <si>
    <t xml:space="preserve">Pob no asegurada</t>
  </si>
  <si>
    <t xml:space="preserve">2/ La  información de la Secretaría de Salud en ésta variable es el Sistema Automatizado de Egresos Hospitalarios</t>
  </si>
  <si>
    <t xml:space="preserve">          Cuadro III.1.1.4</t>
  </si>
  <si>
    <t xml:space="preserve">Campeche</t>
  </si>
  <si>
    <t xml:space="preserve">n.d. No disponible</t>
  </si>
  <si>
    <t xml:space="preserve">Cuadro III.1.1.5</t>
  </si>
  <si>
    <t xml:space="preserve">Coahuila de Zaragoza</t>
  </si>
  <si>
    <t xml:space="preserve">Cuadro III.1.1.6</t>
  </si>
  <si>
    <t xml:space="preserve">Colima</t>
  </si>
  <si>
    <t xml:space="preserve">Pobación no asegurada</t>
  </si>
  <si>
    <t xml:space="preserve">Cuadro III.1.1.7</t>
  </si>
  <si>
    <t xml:space="preserve">Chiapas</t>
  </si>
  <si>
    <t xml:space="preserve">ISSTECH</t>
  </si>
  <si>
    <t xml:space="preserve">Cuadro III.1.1.8</t>
  </si>
  <si>
    <t xml:space="preserve">Chihuahua</t>
  </si>
  <si>
    <t xml:space="preserve">Cuadro III.1.1.9</t>
  </si>
  <si>
    <t xml:space="preserve">Distrito Federal</t>
  </si>
  <si>
    <t xml:space="preserve">STC   METRO</t>
  </si>
  <si>
    <t xml:space="preserve">Nota: IMSS-Oportunidades reportó 217 casos de nacidos vivos por peso y semanas de gestación debido a un error involuntario en la captura de sus registros, y técnicamente su sistema </t>
  </si>
  <si>
    <t xml:space="preserve">           no permite realizar modificaciones, en razón de que su cierre estadístico quedó concluido, siendo la cifra correcta 0.</t>
  </si>
  <si>
    <t xml:space="preserve">Cuadro III.1.1.10</t>
  </si>
  <si>
    <t xml:space="preserve">Durango</t>
  </si>
  <si>
    <t xml:space="preserve">Cuadro III.1.1.11</t>
  </si>
  <si>
    <t xml:space="preserve">Guanajuato</t>
  </si>
  <si>
    <t xml:space="preserve">Población  no asegurada</t>
  </si>
  <si>
    <t xml:space="preserve">Cuadro III.1.1.12</t>
  </si>
  <si>
    <t xml:space="preserve">Guerrero</t>
  </si>
  <si>
    <t xml:space="preserve">Cuadro III.1.1.13</t>
  </si>
  <si>
    <t xml:space="preserve">Hidalgo</t>
  </si>
  <si>
    <t xml:space="preserve">n.d. No dispnible</t>
  </si>
  <si>
    <t xml:space="preserve">Cuadro III.1.1.14</t>
  </si>
  <si>
    <t xml:space="preserve">Jalisco</t>
  </si>
  <si>
    <t xml:space="preserve">Cuadro III.1.1.15</t>
  </si>
  <si>
    <t xml:space="preserve">México</t>
  </si>
  <si>
    <t xml:space="preserve">ISSEMYM</t>
  </si>
  <si>
    <t xml:space="preserve">Cuadro III.1.1.16</t>
  </si>
  <si>
    <t xml:space="preserve">Michoacán de Ocampo</t>
  </si>
  <si>
    <t xml:space="preserve">Cuadro III.1.1.17</t>
  </si>
  <si>
    <t xml:space="preserve">Morelos</t>
  </si>
  <si>
    <t xml:space="preserve">Cuadro III.1.1.18</t>
  </si>
  <si>
    <t xml:space="preserve">Nayarit</t>
  </si>
  <si>
    <t xml:space="preserve">Cuadro III.1.1.19</t>
  </si>
  <si>
    <t xml:space="preserve">Nuevo León</t>
  </si>
  <si>
    <t xml:space="preserve">SEDENA  4/</t>
  </si>
  <si>
    <t xml:space="preserve">3/ El Hospital General Sección 50 Norte, Hospital Univesitario Dr. José Eleuterio González del Estado de Nuevo León, no reportaron información para el  año 2008, las cifras    </t>
  </si>
  <si>
    <t xml:space="preserve">     presentadas en este Boletín corresponden al año 2007.</t>
  </si>
  <si>
    <t xml:space="preserve">4/ La Secretaría de la Defensa Nacional no proporcionó información.</t>
  </si>
  <si>
    <t xml:space="preserve">* Los datos referidos en este concepto, corresponden a que fueron niños nacidos en otra Institución y registraron pruebas de tamizaje en la Unidad Médica Urbana (UMU) de </t>
  </si>
  <si>
    <t xml:space="preserve">IMSS-Oportunidades.</t>
  </si>
  <si>
    <t xml:space="preserve">Cuadro III.1.1.20</t>
  </si>
  <si>
    <t xml:space="preserve">Oaxaca</t>
  </si>
  <si>
    <t xml:space="preserve">Puebla</t>
  </si>
  <si>
    <t xml:space="preserve">ISSSTEP</t>
  </si>
  <si>
    <t xml:space="preserve">No disponible</t>
  </si>
  <si>
    <t xml:space="preserve">Cuadro III.1.1.22</t>
  </si>
  <si>
    <t xml:space="preserve">Querétaro de Arteaga</t>
  </si>
  <si>
    <t xml:space="preserve">Cuadro III.1.1.23</t>
  </si>
  <si>
    <t xml:space="preserve">Quintana Roo</t>
  </si>
  <si>
    <t xml:space="preserve">Cuadro III.1.1.24</t>
  </si>
  <si>
    <t xml:space="preserve">San Luis Potosí</t>
  </si>
  <si>
    <t xml:space="preserve">Cuadro III.1.1.25</t>
  </si>
  <si>
    <t xml:space="preserve">Sinaloa</t>
  </si>
  <si>
    <t xml:space="preserve">Cuadro III.1.1.26</t>
  </si>
  <si>
    <t xml:space="preserve">Sonora</t>
  </si>
  <si>
    <t xml:space="preserve">ISSSTE  SON</t>
  </si>
  <si>
    <t xml:space="preserve">   IMSS-Oportunidades.</t>
  </si>
  <si>
    <t xml:space="preserve">Cuadro III.1.1.27</t>
  </si>
  <si>
    <t xml:space="preserve">Tabasco</t>
  </si>
  <si>
    <t xml:space="preserve">ISSET</t>
  </si>
  <si>
    <t xml:space="preserve">Cuadro III.1.1.28</t>
  </si>
  <si>
    <t xml:space="preserve">Tamaulipas</t>
  </si>
  <si>
    <t xml:space="preserve">Cuadro III.1.1.29</t>
  </si>
  <si>
    <t xml:space="preserve">Tlaxcala</t>
  </si>
  <si>
    <t xml:space="preserve">Cuadro III.1.1.30</t>
  </si>
  <si>
    <t xml:space="preserve">Veracruz de Ignacio de la Llave</t>
  </si>
  <si>
    <t xml:space="preserve">Cuadro III.1.1.31</t>
  </si>
  <si>
    <t xml:space="preserve">Yucatán</t>
  </si>
  <si>
    <t xml:space="preserve">Cuadro III.1.1.32</t>
  </si>
  <si>
    <t xml:space="preserve">Zacate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;[RED]\-#\ ###\ ##0"/>
    <numFmt numFmtId="166" formatCode="0"/>
    <numFmt numFmtId="167" formatCode="General_)"/>
    <numFmt numFmtId="168" formatCode="###\ ###\ ##0\ ;#\ ##0"/>
    <numFmt numFmtId="169" formatCode="###\ ###\ ##0;#\ ###\ ##0"/>
    <numFmt numFmtId="170" formatCode="###\ ###\ ##0&quot;  &quot;;#\ ##0"/>
    <numFmt numFmtId="171" formatCode="#\ ###\ ##0&quot;  &quot;;[RED]\-#\ ###\ ##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10"/>
      <name val="Arial"/>
      <family val="2"/>
    </font>
    <font>
      <u val="single"/>
      <sz val="8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5.18"/>
    <col collapsed="false" customWidth="true" hidden="false" outlineLevel="0" max="4" min="2" style="2" width="14.1"/>
    <col collapsed="false" customWidth="true" hidden="false" outlineLevel="0" max="5" min="5" style="2" width="15.37"/>
    <col collapsed="false" customWidth="true" hidden="false" outlineLevel="0" max="6" min="6" style="2" width="14.1"/>
    <col collapsed="false" customWidth="true" hidden="false" outlineLevel="0" max="7" min="7" style="3" width="7.92"/>
    <col collapsed="false" customWidth="false" hidden="false" outlineLevel="0" max="257" min="8" style="3" width="12.67"/>
  </cols>
  <sheetData>
    <row r="1" s="8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15.95" hidden="false" customHeight="true" outlineLevel="0" collapsed="false">
      <c r="A2" s="9" t="s">
        <v>2</v>
      </c>
      <c r="B2" s="10"/>
      <c r="C2" s="11"/>
      <c r="D2" s="11"/>
      <c r="E2" s="11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2.75" hidden="false" customHeight="false" outlineLevel="0" collapsed="false">
      <c r="A3" s="12"/>
      <c r="B3" s="12"/>
      <c r="C3" s="12"/>
      <c r="D3" s="12"/>
      <c r="E3" s="12"/>
      <c r="F3" s="13" t="s">
        <v>3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8</v>
      </c>
      <c r="E5" s="17" t="s">
        <v>9</v>
      </c>
      <c r="F5" s="17" t="s">
        <v>10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</row>
    <row r="8" s="8" customFormat="true" ht="15.75" hidden="false" customHeight="true" outlineLevel="0" collapsed="false">
      <c r="A8" s="20" t="s">
        <v>11</v>
      </c>
      <c r="B8" s="21"/>
      <c r="C8" s="22"/>
      <c r="D8" s="22"/>
      <c r="E8" s="22"/>
      <c r="F8" s="22"/>
    </row>
    <row r="9" customFormat="false" ht="11.25" hidden="false" customHeight="true" outlineLevel="0" collapsed="false">
      <c r="A9" s="23" t="s">
        <v>12</v>
      </c>
      <c r="B9" s="24" t="n">
        <v>11394274</v>
      </c>
      <c r="C9" s="25" t="n">
        <v>7444629</v>
      </c>
      <c r="D9" s="25" t="n">
        <v>6328575</v>
      </c>
      <c r="E9" s="25" t="n">
        <v>1086763</v>
      </c>
      <c r="F9" s="25" t="n">
        <v>29291</v>
      </c>
      <c r="G9" s="26"/>
      <c r="H9" s="26"/>
    </row>
    <row r="10" customFormat="false" ht="12.75" hidden="false" customHeight="false" outlineLevel="0" collapsed="false">
      <c r="A10" s="27" t="s">
        <v>13</v>
      </c>
      <c r="B10" s="24" t="n">
        <v>2544306</v>
      </c>
      <c r="C10" s="25" t="n">
        <v>1748271</v>
      </c>
      <c r="D10" s="25" t="n">
        <v>1584902</v>
      </c>
      <c r="E10" s="25" t="n">
        <v>155844</v>
      </c>
      <c r="F10" s="25" t="n">
        <v>7525</v>
      </c>
      <c r="G10" s="26"/>
      <c r="H10" s="26"/>
    </row>
    <row r="11" customFormat="false" ht="12.75" hidden="false" customHeight="false" outlineLevel="0" collapsed="false">
      <c r="A11" s="27" t="s">
        <v>14</v>
      </c>
      <c r="B11" s="24" t="n">
        <v>969424</v>
      </c>
      <c r="C11" s="25" t="n">
        <v>623738</v>
      </c>
      <c r="D11" s="25" t="n">
        <v>532922</v>
      </c>
      <c r="E11" s="25" t="n">
        <v>89586</v>
      </c>
      <c r="F11" s="25" t="n">
        <v>1230</v>
      </c>
      <c r="G11" s="26"/>
      <c r="H11" s="26"/>
    </row>
    <row r="12" customFormat="false" ht="12.75" hidden="false" customHeight="false" outlineLevel="0" collapsed="false">
      <c r="A12" s="27" t="s">
        <v>15</v>
      </c>
      <c r="B12" s="24" t="n">
        <v>868764</v>
      </c>
      <c r="C12" s="25" t="n">
        <v>589992</v>
      </c>
      <c r="D12" s="25" t="n">
        <v>539741</v>
      </c>
      <c r="E12" s="25" t="n">
        <v>48675</v>
      </c>
      <c r="F12" s="25" t="n">
        <v>1576</v>
      </c>
      <c r="G12" s="26"/>
      <c r="H12" s="26"/>
    </row>
    <row r="13" customFormat="false" ht="12.75" hidden="false" customHeight="false" outlineLevel="0" collapsed="false">
      <c r="A13" s="27" t="s">
        <v>16</v>
      </c>
      <c r="B13" s="24" t="n">
        <v>706118</v>
      </c>
      <c r="C13" s="25" t="n">
        <v>534541</v>
      </c>
      <c r="D13" s="25" t="n">
        <v>512239</v>
      </c>
      <c r="E13" s="25" t="n">
        <v>17583</v>
      </c>
      <c r="F13" s="25" t="n">
        <v>4719</v>
      </c>
      <c r="G13" s="26"/>
      <c r="H13" s="26"/>
    </row>
    <row r="14" customFormat="false" ht="12.75" hidden="false" customHeight="false" outlineLevel="0" collapsed="false">
      <c r="A14" s="27" t="s">
        <v>17</v>
      </c>
      <c r="B14" s="24" t="n">
        <v>8849968</v>
      </c>
      <c r="C14" s="25" t="n">
        <v>5696358</v>
      </c>
      <c r="D14" s="25" t="n">
        <v>4743673</v>
      </c>
      <c r="E14" s="25" t="n">
        <v>930919</v>
      </c>
      <c r="F14" s="25" t="n">
        <v>21766</v>
      </c>
      <c r="G14" s="26"/>
      <c r="H14" s="26"/>
    </row>
    <row r="15" customFormat="false" ht="12.75" hidden="false" customHeight="false" outlineLevel="0" collapsed="false">
      <c r="A15" s="27" t="s">
        <v>18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6"/>
      <c r="H15" s="26"/>
    </row>
    <row r="16" customFormat="false" ht="12.75" hidden="false" customHeight="false" outlineLevel="0" collapsed="false">
      <c r="A16" s="27"/>
      <c r="B16" s="24"/>
      <c r="C16" s="25"/>
      <c r="D16" s="25"/>
      <c r="E16" s="25"/>
      <c r="F16" s="25"/>
      <c r="G16" s="26"/>
      <c r="H16" s="26"/>
    </row>
    <row r="17" customFormat="false" ht="12.75" hidden="false" customHeight="false" outlineLevel="0" collapsed="false">
      <c r="A17" s="23" t="s">
        <v>19</v>
      </c>
      <c r="B17" s="24" t="n">
        <v>463893</v>
      </c>
      <c r="C17" s="25" t="n">
        <v>423271</v>
      </c>
      <c r="D17" s="25" t="n">
        <v>344766</v>
      </c>
      <c r="E17" s="25" t="n">
        <v>78048</v>
      </c>
      <c r="F17" s="25" t="n">
        <v>457</v>
      </c>
      <c r="G17" s="26"/>
      <c r="H17" s="26"/>
    </row>
    <row r="18" customFormat="false" ht="12.75" hidden="false" customHeight="false" outlineLevel="0" collapsed="false">
      <c r="A18" s="27"/>
      <c r="B18" s="24"/>
      <c r="C18" s="25"/>
      <c r="D18" s="25"/>
      <c r="E18" s="25"/>
      <c r="F18" s="25"/>
      <c r="G18" s="26"/>
      <c r="H18" s="26"/>
    </row>
    <row r="19" customFormat="false" ht="12.75" hidden="false" customHeight="false" outlineLevel="0" collapsed="false">
      <c r="A19" s="23" t="s">
        <v>20</v>
      </c>
      <c r="B19" s="24" t="n">
        <v>1426868</v>
      </c>
      <c r="C19" s="25" t="n">
        <v>1075614</v>
      </c>
      <c r="D19" s="25" t="n">
        <v>920700</v>
      </c>
      <c r="E19" s="25" t="n">
        <v>153763</v>
      </c>
      <c r="F19" s="25" t="n">
        <v>1151</v>
      </c>
      <c r="G19" s="26"/>
      <c r="H19" s="26"/>
    </row>
    <row r="20" customFormat="false" ht="12.75" hidden="false" customHeight="false" outlineLevel="0" collapsed="false">
      <c r="A20" s="27" t="s">
        <v>21</v>
      </c>
      <c r="B20" s="24" t="n">
        <v>745886</v>
      </c>
      <c r="C20" s="25" t="n">
        <v>571611</v>
      </c>
      <c r="D20" s="25" t="n">
        <v>501695</v>
      </c>
      <c r="E20" s="25" t="n">
        <v>69465</v>
      </c>
      <c r="F20" s="25" t="n">
        <v>451</v>
      </c>
      <c r="G20" s="26"/>
      <c r="H20" s="26"/>
    </row>
    <row r="21" customFormat="false" ht="12.75" hidden="false" customHeight="false" outlineLevel="0" collapsed="false">
      <c r="A21" s="27" t="s">
        <v>17</v>
      </c>
      <c r="B21" s="24" t="n">
        <v>680982</v>
      </c>
      <c r="C21" s="25" t="n">
        <v>504003</v>
      </c>
      <c r="D21" s="25" t="n">
        <v>419005</v>
      </c>
      <c r="E21" s="25" t="n">
        <v>84298</v>
      </c>
      <c r="F21" s="25" t="n">
        <v>700</v>
      </c>
      <c r="G21" s="26"/>
      <c r="H21" s="26"/>
    </row>
    <row r="22" customFormat="false" ht="12.75" hidden="false" customHeight="false" outlineLevel="0" collapsed="false">
      <c r="A22" s="27" t="s">
        <v>18</v>
      </c>
      <c r="B22" s="24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6"/>
      <c r="H22" s="26"/>
    </row>
    <row r="23" customFormat="false" ht="12.75" hidden="false" customHeight="false" outlineLevel="0" collapsed="false">
      <c r="A23" s="27"/>
      <c r="B23" s="24"/>
      <c r="C23" s="25"/>
      <c r="D23" s="25"/>
      <c r="E23" s="25"/>
      <c r="F23" s="25"/>
      <c r="G23" s="28"/>
      <c r="H23" s="26"/>
      <c r="I23" s="26"/>
    </row>
    <row r="24" customFormat="false" ht="12.75" hidden="false" customHeight="false" outlineLevel="0" collapsed="false">
      <c r="A24" s="23" t="s">
        <v>22</v>
      </c>
      <c r="B24" s="24" t="n">
        <v>1721009.66</v>
      </c>
      <c r="C24" s="25" t="n">
        <v>1153592</v>
      </c>
      <c r="D24" s="25" t="n">
        <v>1057960</v>
      </c>
      <c r="E24" s="25" t="n">
        <v>84728</v>
      </c>
      <c r="F24" s="25" t="n">
        <v>10904</v>
      </c>
      <c r="G24" s="26"/>
      <c r="H24" s="26"/>
      <c r="I24" s="26"/>
    </row>
    <row r="25" customFormat="false" ht="12.75" hidden="false" customHeight="false" outlineLevel="0" collapsed="false">
      <c r="A25" s="27" t="s">
        <v>23</v>
      </c>
      <c r="B25" s="24" t="n">
        <v>939835.66</v>
      </c>
      <c r="C25" s="25" t="n">
        <v>681538</v>
      </c>
      <c r="D25" s="25" t="n">
        <v>609108</v>
      </c>
      <c r="E25" s="25" t="n">
        <v>67812</v>
      </c>
      <c r="F25" s="25" t="n">
        <v>4618</v>
      </c>
      <c r="G25" s="26"/>
      <c r="H25" s="26"/>
      <c r="I25" s="26"/>
    </row>
    <row r="26" customFormat="false" ht="12.75" hidden="false" customHeight="false" outlineLevel="0" collapsed="false">
      <c r="A26" s="27" t="s">
        <v>24</v>
      </c>
      <c r="B26" s="24" t="n">
        <v>31304</v>
      </c>
      <c r="C26" s="25" t="n">
        <v>17409</v>
      </c>
      <c r="D26" s="25" t="n">
        <v>15748</v>
      </c>
      <c r="E26" s="25" t="n">
        <v>0</v>
      </c>
      <c r="F26" s="25" t="n">
        <v>1661</v>
      </c>
      <c r="G26" s="26"/>
      <c r="H26" s="26"/>
      <c r="I26" s="26"/>
    </row>
    <row r="27" customFormat="false" ht="12.75" hidden="false" customHeight="false" outlineLevel="0" collapsed="false">
      <c r="A27" s="27" t="s">
        <v>25</v>
      </c>
      <c r="B27" s="24" t="n">
        <v>623273</v>
      </c>
      <c r="C27" s="25" t="n">
        <v>328048</v>
      </c>
      <c r="D27" s="25" t="n">
        <v>306507</v>
      </c>
      <c r="E27" s="25" t="n">
        <v>16916</v>
      </c>
      <c r="F27" s="25" t="n">
        <v>4625</v>
      </c>
      <c r="G27" s="26"/>
      <c r="H27" s="26"/>
      <c r="I27" s="26"/>
    </row>
    <row r="28" customFormat="false" ht="12.75" hidden="false" customHeight="false" outlineLevel="0" collapsed="false">
      <c r="A28" s="27" t="s">
        <v>18</v>
      </c>
      <c r="B28" s="24" t="n">
        <v>126597</v>
      </c>
      <c r="C28" s="25" t="n">
        <v>126597</v>
      </c>
      <c r="D28" s="25" t="n">
        <v>126597</v>
      </c>
      <c r="E28" s="25" t="n">
        <v>0</v>
      </c>
      <c r="F28" s="25" t="n">
        <v>0</v>
      </c>
      <c r="G28" s="26"/>
      <c r="H28" s="26"/>
      <c r="I28" s="26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6"/>
      <c r="H29" s="26"/>
      <c r="I29" s="26"/>
    </row>
    <row r="30" customFormat="false" ht="12.75" hidden="false" customHeight="false" outlineLevel="0" collapsed="false">
      <c r="A30" s="23" t="s">
        <v>26</v>
      </c>
      <c r="B30" s="24" t="n">
        <v>1721010</v>
      </c>
      <c r="C30" s="25" t="n">
        <v>1153592</v>
      </c>
      <c r="D30" s="25" t="n">
        <v>1057960</v>
      </c>
      <c r="E30" s="25" t="n">
        <v>84728</v>
      </c>
      <c r="F30" s="25" t="n">
        <v>10904</v>
      </c>
      <c r="G30" s="26"/>
      <c r="H30" s="26"/>
      <c r="I30" s="26"/>
    </row>
    <row r="31" customFormat="false" ht="12.75" hidden="false" customHeight="false" outlineLevel="0" collapsed="false">
      <c r="A31" s="27" t="s">
        <v>27</v>
      </c>
      <c r="B31" s="24" t="n">
        <v>38599</v>
      </c>
      <c r="C31" s="25" t="n">
        <v>37279</v>
      </c>
      <c r="D31" s="25" t="n">
        <v>29645</v>
      </c>
      <c r="E31" s="25" t="n">
        <v>6990</v>
      </c>
      <c r="F31" s="25" t="n">
        <v>644</v>
      </c>
      <c r="G31" s="26"/>
      <c r="H31" s="26"/>
      <c r="I31" s="26"/>
    </row>
    <row r="32" customFormat="false" ht="12.75" hidden="false" customHeight="false" outlineLevel="0" collapsed="false">
      <c r="A32" s="27" t="s">
        <v>28</v>
      </c>
      <c r="B32" s="24" t="n">
        <v>1366001</v>
      </c>
      <c r="C32" s="25" t="n">
        <v>873614</v>
      </c>
      <c r="D32" s="25" t="n">
        <v>793569</v>
      </c>
      <c r="E32" s="25" t="n">
        <v>77738</v>
      </c>
      <c r="F32" s="25" t="n">
        <v>2307</v>
      </c>
      <c r="G32" s="26"/>
      <c r="H32" s="26"/>
      <c r="I32" s="26"/>
    </row>
    <row r="33" customFormat="false" ht="12.75" hidden="false" customHeight="false" outlineLevel="0" collapsed="false">
      <c r="A33" s="27" t="s">
        <v>29</v>
      </c>
      <c r="B33" s="24" t="n">
        <v>314410</v>
      </c>
      <c r="C33" s="25" t="n">
        <v>240699</v>
      </c>
      <c r="D33" s="25" t="n">
        <v>234746</v>
      </c>
      <c r="E33" s="25" t="n">
        <v>0</v>
      </c>
      <c r="F33" s="25" t="n">
        <v>5953</v>
      </c>
      <c r="G33" s="26"/>
      <c r="H33" s="26"/>
      <c r="I33" s="26"/>
    </row>
    <row r="34" customFormat="false" ht="12.75" hidden="false" customHeight="false" outlineLevel="0" collapsed="false">
      <c r="A34" s="27" t="s">
        <v>18</v>
      </c>
      <c r="B34" s="24" t="n">
        <v>2000</v>
      </c>
      <c r="C34" s="25" t="n">
        <v>2000</v>
      </c>
      <c r="D34" s="25" t="n">
        <v>0</v>
      </c>
      <c r="E34" s="25" t="n">
        <v>0</v>
      </c>
      <c r="F34" s="25" t="n">
        <v>2000</v>
      </c>
      <c r="G34" s="26"/>
      <c r="H34" s="26"/>
    </row>
    <row r="35" customFormat="false" ht="12.75" hidden="false" customHeight="false" outlineLevel="0" collapsed="false">
      <c r="A35" s="27"/>
      <c r="B35" s="24"/>
      <c r="C35" s="25"/>
      <c r="D35" s="25"/>
      <c r="E35" s="25"/>
      <c r="F35" s="25"/>
      <c r="G35" s="26"/>
      <c r="H35" s="26"/>
    </row>
    <row r="36" customFormat="false" ht="12.75" hidden="false" customHeight="false" outlineLevel="0" collapsed="false">
      <c r="A36" s="23" t="s">
        <v>30</v>
      </c>
      <c r="B36" s="24" t="n">
        <v>1593587</v>
      </c>
      <c r="C36" s="25" t="n">
        <v>1026772</v>
      </c>
      <c r="D36" s="25" t="n">
        <v>931593</v>
      </c>
      <c r="E36" s="25" t="n">
        <v>85948</v>
      </c>
      <c r="F36" s="25" t="n">
        <v>9231</v>
      </c>
      <c r="G36" s="26"/>
      <c r="H36" s="26"/>
      <c r="I36" s="26"/>
    </row>
    <row r="37" customFormat="false" ht="12.75" hidden="false" customHeight="false" outlineLevel="0" collapsed="false">
      <c r="A37" s="27" t="s">
        <v>31</v>
      </c>
      <c r="B37" s="24" t="n">
        <v>113206</v>
      </c>
      <c r="C37" s="25" t="n">
        <v>87789</v>
      </c>
      <c r="D37" s="25" t="n">
        <v>82518</v>
      </c>
      <c r="E37" s="25" t="n">
        <v>4230</v>
      </c>
      <c r="F37" s="25" t="n">
        <v>1041</v>
      </c>
      <c r="G37" s="26"/>
      <c r="H37" s="26"/>
    </row>
    <row r="38" customFormat="false" ht="12.75" hidden="false" customHeight="false" outlineLevel="0" collapsed="false">
      <c r="A38" s="27" t="s">
        <v>32</v>
      </c>
      <c r="B38" s="24" t="n">
        <v>1479818</v>
      </c>
      <c r="C38" s="25" t="n">
        <v>938870</v>
      </c>
      <c r="D38" s="25" t="n">
        <v>849075</v>
      </c>
      <c r="E38" s="25" t="n">
        <v>81718</v>
      </c>
      <c r="F38" s="25" t="n">
        <v>8077</v>
      </c>
      <c r="G38" s="26"/>
      <c r="H38" s="26"/>
    </row>
    <row r="39" customFormat="false" ht="12.75" hidden="false" customHeight="false" outlineLevel="0" collapsed="false">
      <c r="A39" s="27" t="s">
        <v>18</v>
      </c>
      <c r="B39" s="24" t="n">
        <v>563</v>
      </c>
      <c r="C39" s="25" t="n">
        <v>113</v>
      </c>
      <c r="D39" s="25" t="n">
        <v>0</v>
      </c>
      <c r="E39" s="25" t="n">
        <v>0</v>
      </c>
      <c r="F39" s="25" t="n">
        <v>113</v>
      </c>
      <c r="G39" s="26"/>
      <c r="H39" s="26"/>
    </row>
    <row r="40" customFormat="false" ht="12.75" hidden="false" customHeight="false" outlineLevel="0" collapsed="false">
      <c r="A40" s="27"/>
      <c r="B40" s="24"/>
      <c r="C40" s="25"/>
      <c r="D40" s="25"/>
      <c r="E40" s="25"/>
      <c r="F40" s="25"/>
      <c r="G40" s="26"/>
      <c r="H40" s="26"/>
    </row>
    <row r="41" customFormat="false" ht="12.75" hidden="false" customHeight="false" outlineLevel="0" collapsed="false">
      <c r="A41" s="23" t="s">
        <v>33</v>
      </c>
      <c r="B41" s="24" t="n">
        <v>1593587</v>
      </c>
      <c r="C41" s="25" t="n">
        <v>1026772</v>
      </c>
      <c r="D41" s="25" t="n">
        <v>931593</v>
      </c>
      <c r="E41" s="25" t="n">
        <v>85948</v>
      </c>
      <c r="F41" s="25" t="n">
        <v>9231</v>
      </c>
      <c r="G41" s="26"/>
      <c r="H41" s="26"/>
      <c r="I41" s="26"/>
    </row>
    <row r="42" customFormat="false" ht="12.75" hidden="false" customHeight="false" outlineLevel="0" collapsed="false">
      <c r="A42" s="27" t="s">
        <v>34</v>
      </c>
      <c r="B42" s="24" t="n">
        <v>84272</v>
      </c>
      <c r="C42" s="25" t="n">
        <v>41317</v>
      </c>
      <c r="D42" s="25" t="n">
        <v>38520</v>
      </c>
      <c r="E42" s="25" t="n">
        <v>1882</v>
      </c>
      <c r="F42" s="25" t="n">
        <v>915</v>
      </c>
      <c r="G42" s="26"/>
      <c r="H42" s="26"/>
    </row>
    <row r="43" customFormat="false" ht="12.75" hidden="false" customHeight="false" outlineLevel="0" collapsed="false">
      <c r="A43" s="27" t="s">
        <v>35</v>
      </c>
      <c r="B43" s="24" t="n">
        <v>1501221</v>
      </c>
      <c r="C43" s="25" t="n">
        <v>984723</v>
      </c>
      <c r="D43" s="25" t="n">
        <v>893073</v>
      </c>
      <c r="E43" s="25" t="n">
        <v>84066</v>
      </c>
      <c r="F43" s="25" t="n">
        <v>7584</v>
      </c>
      <c r="G43" s="26"/>
      <c r="H43" s="26"/>
    </row>
    <row r="44" customFormat="false" ht="12.75" hidden="false" customHeight="false" outlineLevel="0" collapsed="false">
      <c r="A44" s="27" t="s">
        <v>18</v>
      </c>
      <c r="B44" s="24" t="n">
        <v>8094</v>
      </c>
      <c r="C44" s="25" t="n">
        <v>732</v>
      </c>
      <c r="D44" s="25" t="n">
        <v>0</v>
      </c>
      <c r="E44" s="25" t="n">
        <v>0</v>
      </c>
      <c r="F44" s="25" t="n">
        <v>732</v>
      </c>
      <c r="G44" s="26"/>
      <c r="H44" s="26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5"/>
      <c r="G45" s="26"/>
      <c r="H45" s="26"/>
    </row>
    <row r="46" customFormat="false" ht="12.75" hidden="false" customHeight="false" outlineLevel="0" collapsed="false">
      <c r="A46" s="23" t="s">
        <v>36</v>
      </c>
      <c r="B46" s="24"/>
      <c r="C46" s="25"/>
      <c r="D46" s="25"/>
      <c r="E46" s="25"/>
      <c r="F46" s="25"/>
      <c r="G46" s="26"/>
      <c r="H46" s="26"/>
    </row>
    <row r="47" customFormat="false" ht="12.75" hidden="false" customHeight="false" outlineLevel="0" collapsed="false">
      <c r="A47" s="27" t="s">
        <v>37</v>
      </c>
      <c r="B47" s="24" t="n">
        <v>130773</v>
      </c>
      <c r="C47" s="25" t="n">
        <v>128099</v>
      </c>
      <c r="D47" s="25" t="n">
        <v>0</v>
      </c>
      <c r="E47" s="25" t="n">
        <v>126776</v>
      </c>
      <c r="F47" s="25" t="n">
        <v>1323</v>
      </c>
      <c r="G47" s="26"/>
      <c r="H47" s="26"/>
    </row>
    <row r="48" customFormat="false" ht="12.75" hidden="false" customHeight="false" outlineLevel="0" collapsed="false">
      <c r="A48" s="27" t="s">
        <v>38</v>
      </c>
      <c r="B48" s="24" t="n">
        <v>1563876</v>
      </c>
      <c r="C48" s="25" t="n">
        <v>1002207</v>
      </c>
      <c r="D48" s="25" t="n">
        <v>994661</v>
      </c>
      <c r="E48" s="25" t="n">
        <v>0</v>
      </c>
      <c r="F48" s="25" t="n">
        <v>7546</v>
      </c>
      <c r="G48" s="26"/>
      <c r="H48" s="26"/>
    </row>
    <row r="49" customFormat="false" ht="6.95" hidden="false" customHeight="true" outlineLevel="0" collapsed="false">
      <c r="A49" s="23"/>
      <c r="B49" s="24"/>
      <c r="C49" s="25"/>
      <c r="D49" s="25"/>
      <c r="E49" s="25"/>
      <c r="F49" s="25"/>
      <c r="G49" s="26"/>
      <c r="H49" s="26"/>
    </row>
    <row r="50" customFormat="false" ht="12.75" hidden="false" customHeight="false" outlineLevel="0" collapsed="false">
      <c r="A50" s="29" t="s">
        <v>39</v>
      </c>
      <c r="B50" s="24" t="n">
        <v>216171</v>
      </c>
      <c r="C50" s="25" t="n">
        <v>136835</v>
      </c>
      <c r="D50" s="25" t="n">
        <v>127825</v>
      </c>
      <c r="E50" s="25" t="n">
        <v>6547</v>
      </c>
      <c r="F50" s="25" t="n">
        <v>2463</v>
      </c>
      <c r="G50" s="26"/>
      <c r="H50" s="26"/>
    </row>
    <row r="51" customFormat="false" ht="12.75" hidden="false" customHeight="false" outlineLevel="0" collapsed="false">
      <c r="A51" s="27" t="s">
        <v>40</v>
      </c>
      <c r="B51" s="24" t="n">
        <v>203777</v>
      </c>
      <c r="C51" s="25" t="n">
        <v>128756</v>
      </c>
      <c r="D51" s="25" t="n">
        <v>120508</v>
      </c>
      <c r="E51" s="25" t="n">
        <v>5796</v>
      </c>
      <c r="F51" s="25" t="n">
        <v>2452</v>
      </c>
      <c r="G51" s="26"/>
      <c r="H51" s="26"/>
    </row>
    <row r="52" customFormat="false" ht="12.75" hidden="false" customHeight="false" outlineLevel="0" collapsed="false">
      <c r="A52" s="30" t="s">
        <v>41</v>
      </c>
      <c r="B52" s="24" t="n">
        <v>12394</v>
      </c>
      <c r="C52" s="25" t="n">
        <v>8079</v>
      </c>
      <c r="D52" s="25" t="n">
        <v>7317</v>
      </c>
      <c r="E52" s="25" t="n">
        <v>751</v>
      </c>
      <c r="F52" s="25" t="n">
        <v>11</v>
      </c>
      <c r="G52" s="26"/>
      <c r="H52" s="26"/>
    </row>
    <row r="53" customFormat="false" ht="12.75" hidden="false" customHeight="false" outlineLevel="0" collapsed="false">
      <c r="A53" s="30"/>
      <c r="B53" s="24"/>
      <c r="C53" s="25"/>
      <c r="D53" s="25"/>
      <c r="E53" s="25"/>
      <c r="F53" s="25"/>
      <c r="G53" s="26"/>
      <c r="H53" s="26"/>
    </row>
    <row r="54" customFormat="false" ht="12.75" hidden="false" customHeight="false" outlineLevel="0" collapsed="false">
      <c r="A54" s="23" t="s">
        <v>42</v>
      </c>
      <c r="B54" s="24" t="n">
        <v>20627</v>
      </c>
      <c r="C54" s="25" t="n">
        <v>14993</v>
      </c>
      <c r="D54" s="25" t="n">
        <v>14111</v>
      </c>
      <c r="E54" s="25" t="n">
        <v>874</v>
      </c>
      <c r="F54" s="25" t="n">
        <v>8</v>
      </c>
      <c r="G54" s="26"/>
      <c r="H54" s="26"/>
      <c r="I54" s="26"/>
    </row>
    <row r="55" customFormat="false" ht="12.75" hidden="false" customHeight="false" outlineLevel="0" collapsed="false">
      <c r="A55" s="23" t="s">
        <v>43</v>
      </c>
      <c r="B55" s="24" t="n">
        <v>343</v>
      </c>
      <c r="C55" s="25" t="n">
        <v>127</v>
      </c>
      <c r="D55" s="25" t="n">
        <v>18</v>
      </c>
      <c r="E55" s="25" t="n">
        <v>101</v>
      </c>
      <c r="F55" s="25" t="n">
        <v>8</v>
      </c>
      <c r="G55" s="26"/>
      <c r="H55" s="26"/>
    </row>
    <row r="57" customFormat="false" ht="6" hidden="false" customHeight="true" outlineLevel="0" collapsed="false">
      <c r="A57" s="31"/>
      <c r="B57" s="32"/>
      <c r="C57" s="33"/>
      <c r="D57" s="33"/>
      <c r="E57" s="33"/>
      <c r="F57" s="33"/>
    </row>
    <row r="58" customFormat="false" ht="7.5" hidden="false" customHeight="true" outlineLevel="0" collapsed="false">
      <c r="A58" s="34"/>
      <c r="B58" s="35"/>
      <c r="C58" s="36"/>
      <c r="D58" s="36"/>
      <c r="E58" s="36"/>
      <c r="F58" s="36"/>
    </row>
    <row r="59" s="37" customFormat="true" ht="11.25" hidden="false" customHeight="true" outlineLevel="0" collapsed="false">
      <c r="A59" s="34" t="s">
        <v>44</v>
      </c>
      <c r="B59" s="35"/>
      <c r="C59" s="36"/>
      <c r="D59" s="36"/>
      <c r="E59" s="36"/>
      <c r="F59" s="36"/>
    </row>
    <row r="60" s="37" customFormat="true" ht="10.5" hidden="false" customHeight="true" outlineLevel="0" collapsed="false">
      <c r="A60" s="34" t="s">
        <v>45</v>
      </c>
      <c r="B60" s="35"/>
      <c r="C60" s="36"/>
      <c r="D60" s="36"/>
      <c r="E60" s="36"/>
      <c r="F60" s="36"/>
    </row>
    <row r="61" s="37" customFormat="true" ht="12.75" hidden="false" customHeight="true" outlineLevel="0" collapsed="false">
      <c r="A61" s="34" t="s">
        <v>46</v>
      </c>
      <c r="B61" s="35"/>
      <c r="C61" s="36"/>
      <c r="D61" s="36"/>
      <c r="E61" s="36"/>
      <c r="F61" s="36"/>
    </row>
    <row r="62" s="37" customFormat="true" ht="12.75" hidden="false" customHeight="true" outlineLevel="0" collapsed="false">
      <c r="A62" s="37" t="s">
        <v>47</v>
      </c>
      <c r="B62" s="35"/>
      <c r="C62" s="36"/>
      <c r="D62" s="36"/>
      <c r="E62" s="36"/>
      <c r="F62" s="36"/>
    </row>
    <row r="63" s="37" customFormat="true" ht="12.75" hidden="false" customHeight="true" outlineLevel="0" collapsed="false">
      <c r="A63" s="34" t="s">
        <v>48</v>
      </c>
      <c r="B63" s="35"/>
      <c r="C63" s="36"/>
      <c r="D63" s="36"/>
      <c r="E63" s="36"/>
      <c r="F63" s="36"/>
    </row>
    <row r="64" s="37" customFormat="true" ht="12.75" hidden="false" customHeight="true" outlineLevel="0" collapsed="false">
      <c r="A64" s="38" t="s">
        <v>49</v>
      </c>
      <c r="B64" s="35"/>
      <c r="C64" s="36"/>
      <c r="D64" s="36"/>
      <c r="E64" s="36"/>
      <c r="F64" s="36"/>
    </row>
    <row r="65" s="37" customFormat="true" ht="12.75" hidden="false" customHeight="true" outlineLevel="0" collapsed="false">
      <c r="A65" s="34"/>
      <c r="B65" s="35"/>
      <c r="C65" s="36"/>
      <c r="D65" s="36"/>
      <c r="E65" s="36"/>
      <c r="F65" s="36"/>
    </row>
    <row r="66" s="37" customFormat="true" ht="12.75" hidden="false" customHeight="true" outlineLevel="0" collapsed="false">
      <c r="A66" s="34"/>
      <c r="B66" s="39"/>
      <c r="C66" s="36"/>
      <c r="D66" s="36"/>
      <c r="E66" s="36"/>
      <c r="F66" s="36"/>
    </row>
    <row r="67" s="37" customFormat="true" ht="18.75" hidden="false" customHeight="true" outlineLevel="0" collapsed="false">
      <c r="A67" s="34"/>
      <c r="B67" s="39"/>
      <c r="C67" s="36"/>
      <c r="D67" s="36"/>
      <c r="E67" s="36"/>
      <c r="F67" s="36"/>
    </row>
    <row r="68" s="37" customFormat="true" ht="17.25" hidden="false" customHeight="true" outlineLevel="0" collapsed="false">
      <c r="A68" s="34"/>
      <c r="B68" s="35"/>
      <c r="C68" s="40"/>
      <c r="D68" s="40"/>
      <c r="E68" s="36"/>
      <c r="F68" s="36"/>
    </row>
    <row r="69" s="37" customFormat="true" ht="12.75" hidden="false" customHeight="true" outlineLevel="0" collapsed="false">
      <c r="A69" s="34"/>
      <c r="B69" s="35"/>
      <c r="C69" s="36"/>
      <c r="D69" s="40"/>
      <c r="E69" s="36"/>
      <c r="F69" s="36"/>
    </row>
  </sheetData>
  <mergeCells count="7">
    <mergeCell ref="A4:A6"/>
    <mergeCell ref="B4:B6"/>
    <mergeCell ref="C4:F4"/>
    <mergeCell ref="C5:C6"/>
    <mergeCell ref="D5:D6"/>
    <mergeCell ref="E5:E6"/>
    <mergeCell ref="F5:F6"/>
  </mergeCells>
  <conditionalFormatting sqref="G23 B9:F5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2" width="8.71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8.87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7.6"/>
    <col collapsed="false" customWidth="true" hidden="false" outlineLevel="0" max="10" min="10" style="2" width="8.55"/>
    <col collapsed="false" customWidth="true" hidden="false" outlineLevel="0" max="11" min="11" style="2" width="7.44"/>
    <col collapsed="false" customWidth="true" hidden="false" outlineLevel="0" max="12" min="12" style="2" width="8.55"/>
    <col collapsed="false" customWidth="true" hidden="true" outlineLevel="0" max="13" min="13" style="2" width="11.09"/>
    <col collapsed="false" customWidth="true" hidden="true" outlineLevel="0" max="14" min="14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 t="s">
        <v>95</v>
      </c>
      <c r="M1" s="30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96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61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78" t="s">
        <v>54</v>
      </c>
      <c r="L5" s="78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61"/>
      <c r="D6" s="16"/>
      <c r="E6" s="17"/>
      <c r="F6" s="17"/>
      <c r="G6" s="53"/>
      <c r="H6" s="16"/>
      <c r="I6" s="16"/>
      <c r="J6" s="16"/>
      <c r="K6" s="78"/>
      <c r="L6" s="78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325355</v>
      </c>
      <c r="C9" s="28" t="n">
        <v>167556</v>
      </c>
      <c r="D9" s="28" t="n">
        <v>146404</v>
      </c>
      <c r="E9" s="28" t="n">
        <v>21152</v>
      </c>
      <c r="F9" s="28" t="n">
        <v>0</v>
      </c>
      <c r="G9" s="28"/>
      <c r="H9" s="28" t="n">
        <v>157799</v>
      </c>
      <c r="I9" s="28" t="n">
        <v>147582</v>
      </c>
      <c r="J9" s="28" t="n">
        <v>10140</v>
      </c>
      <c r="K9" s="28" t="n">
        <v>77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77282</v>
      </c>
      <c r="C10" s="28" t="n">
        <v>46634</v>
      </c>
      <c r="D10" s="28" t="n">
        <v>42811</v>
      </c>
      <c r="E10" s="28" t="n">
        <v>3823</v>
      </c>
      <c r="F10" s="28" t="n">
        <v>0</v>
      </c>
      <c r="G10" s="28"/>
      <c r="H10" s="28" t="n">
        <v>30648</v>
      </c>
      <c r="I10" s="28" t="n">
        <v>28200</v>
      </c>
      <c r="J10" s="28" t="n">
        <v>2435</v>
      </c>
      <c r="K10" s="28" t="n">
        <v>13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29527</v>
      </c>
      <c r="C11" s="28" t="n">
        <v>14739</v>
      </c>
      <c r="D11" s="28" t="n">
        <v>12911</v>
      </c>
      <c r="E11" s="28" t="n">
        <v>1828</v>
      </c>
      <c r="F11" s="28" t="n">
        <v>0</v>
      </c>
      <c r="G11" s="28"/>
      <c r="H11" s="28" t="n">
        <v>14788</v>
      </c>
      <c r="I11" s="28" t="n">
        <v>13956</v>
      </c>
      <c r="J11" s="28" t="n">
        <v>822</v>
      </c>
      <c r="K11" s="28" t="n">
        <v>1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6603</v>
      </c>
      <c r="C12" s="28" t="n">
        <v>15073</v>
      </c>
      <c r="D12" s="28" t="n">
        <v>13879</v>
      </c>
      <c r="E12" s="28" t="n">
        <v>1194</v>
      </c>
      <c r="F12" s="28" t="n">
        <v>0</v>
      </c>
      <c r="G12" s="28"/>
      <c r="H12" s="28" t="n">
        <v>11530</v>
      </c>
      <c r="I12" s="28" t="n">
        <v>10662</v>
      </c>
      <c r="J12" s="28" t="n">
        <v>866</v>
      </c>
      <c r="K12" s="28" t="n">
        <v>2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1152</v>
      </c>
      <c r="C13" s="28" t="n">
        <v>16822</v>
      </c>
      <c r="D13" s="28" t="n">
        <v>16021</v>
      </c>
      <c r="E13" s="28" t="n">
        <v>801</v>
      </c>
      <c r="F13" s="28" t="n">
        <v>0</v>
      </c>
      <c r="G13" s="28"/>
      <c r="H13" s="28" t="n">
        <v>4330</v>
      </c>
      <c r="I13" s="28" t="n">
        <v>3582</v>
      </c>
      <c r="J13" s="28" t="n">
        <v>747</v>
      </c>
      <c r="K13" s="28" t="n">
        <v>1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48073</v>
      </c>
      <c r="C14" s="28" t="n">
        <v>120922</v>
      </c>
      <c r="D14" s="28" t="n">
        <v>103593</v>
      </c>
      <c r="E14" s="28" t="n">
        <v>17329</v>
      </c>
      <c r="F14" s="28" t="n">
        <v>0</v>
      </c>
      <c r="G14" s="28"/>
      <c r="H14" s="28" t="n">
        <v>127151</v>
      </c>
      <c r="I14" s="28" t="n">
        <v>119382</v>
      </c>
      <c r="J14" s="28" t="n">
        <v>7705</v>
      </c>
      <c r="K14" s="28" t="n">
        <v>64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3535</v>
      </c>
      <c r="C17" s="28" t="n">
        <v>13259</v>
      </c>
      <c r="D17" s="28" t="n">
        <v>11429</v>
      </c>
      <c r="E17" s="28" t="n">
        <v>1830</v>
      </c>
      <c r="F17" s="28" t="n">
        <v>0</v>
      </c>
      <c r="G17" s="28"/>
      <c r="H17" s="28" t="n">
        <v>276</v>
      </c>
      <c r="I17" s="28" t="n">
        <v>0</v>
      </c>
      <c r="J17" s="28" t="n">
        <v>276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40838</v>
      </c>
      <c r="C19" s="28" t="n">
        <v>19741</v>
      </c>
      <c r="D19" s="28" t="n">
        <v>16742</v>
      </c>
      <c r="E19" s="28" t="n">
        <v>2999</v>
      </c>
      <c r="F19" s="28" t="n">
        <v>0</v>
      </c>
      <c r="G19" s="28"/>
      <c r="H19" s="28" t="n">
        <v>21097</v>
      </c>
      <c r="I19" s="28" t="n">
        <v>19879</v>
      </c>
      <c r="J19" s="28" t="n">
        <v>1218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20181</v>
      </c>
      <c r="C20" s="28" t="n">
        <v>8321</v>
      </c>
      <c r="D20" s="28" t="n">
        <v>6712</v>
      </c>
      <c r="E20" s="28" t="n">
        <v>1609</v>
      </c>
      <c r="F20" s="28" t="n">
        <v>0</v>
      </c>
      <c r="G20" s="28"/>
      <c r="H20" s="28" t="n">
        <v>11860</v>
      </c>
      <c r="I20" s="28" t="n">
        <v>11073</v>
      </c>
      <c r="J20" s="28" t="n">
        <v>787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20657</v>
      </c>
      <c r="C21" s="28" t="n">
        <v>11420</v>
      </c>
      <c r="D21" s="28" t="n">
        <v>10030</v>
      </c>
      <c r="E21" s="28" t="n">
        <v>1390</v>
      </c>
      <c r="F21" s="28" t="n">
        <v>0</v>
      </c>
      <c r="G21" s="28"/>
      <c r="H21" s="28" t="n">
        <v>9237</v>
      </c>
      <c r="I21" s="28" t="n">
        <v>8806</v>
      </c>
      <c r="J21" s="28" t="n">
        <v>431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60828</v>
      </c>
      <c r="C24" s="28" t="n">
        <v>26889</v>
      </c>
      <c r="D24" s="28" t="n">
        <v>23720</v>
      </c>
      <c r="E24" s="28" t="n">
        <v>3169</v>
      </c>
      <c r="F24" s="28" t="n">
        <v>0</v>
      </c>
      <c r="G24" s="28"/>
      <c r="H24" s="28" t="n">
        <v>33939</v>
      </c>
      <c r="I24" s="28" t="n">
        <v>24739</v>
      </c>
      <c r="J24" s="28" t="n">
        <v>9191</v>
      </c>
      <c r="K24" s="28" t="n">
        <v>9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30404</v>
      </c>
      <c r="C25" s="28" t="n">
        <v>18157</v>
      </c>
      <c r="D25" s="28" t="n">
        <v>15601</v>
      </c>
      <c r="E25" s="28" t="n">
        <v>2556</v>
      </c>
      <c r="F25" s="28" t="n">
        <v>0</v>
      </c>
      <c r="G25" s="28"/>
      <c r="H25" s="28" t="n">
        <v>12247</v>
      </c>
      <c r="I25" s="28" t="n">
        <v>8972</v>
      </c>
      <c r="J25" s="28" t="n">
        <v>3272</v>
      </c>
      <c r="K25" s="28" t="n">
        <v>3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785</v>
      </c>
      <c r="C26" s="28" t="n">
        <v>294</v>
      </c>
      <c r="D26" s="28" t="n">
        <v>294</v>
      </c>
      <c r="E26" s="28" t="n">
        <v>0</v>
      </c>
      <c r="F26" s="28" t="n">
        <v>0</v>
      </c>
      <c r="G26" s="28"/>
      <c r="H26" s="28" t="n">
        <v>491</v>
      </c>
      <c r="I26" s="28" t="n">
        <v>153</v>
      </c>
      <c r="J26" s="28" t="n">
        <v>338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26881</v>
      </c>
      <c r="C27" s="28" t="n">
        <v>5680</v>
      </c>
      <c r="D27" s="28" t="n">
        <v>5067</v>
      </c>
      <c r="E27" s="28" t="n">
        <v>613</v>
      </c>
      <c r="F27" s="28" t="n">
        <v>0</v>
      </c>
      <c r="G27" s="28"/>
      <c r="H27" s="28" t="n">
        <v>21201</v>
      </c>
      <c r="I27" s="28" t="n">
        <v>15614</v>
      </c>
      <c r="J27" s="28" t="n">
        <v>5581</v>
      </c>
      <c r="K27" s="28" t="n">
        <v>6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758</v>
      </c>
      <c r="C28" s="28" t="n">
        <v>2758</v>
      </c>
      <c r="D28" s="28" t="n">
        <v>2758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52556</v>
      </c>
      <c r="C30" s="28" t="n">
        <v>26889</v>
      </c>
      <c r="D30" s="28" t="n">
        <v>23720</v>
      </c>
      <c r="E30" s="28" t="n">
        <v>3169</v>
      </c>
      <c r="F30" s="28" t="n">
        <v>0</v>
      </c>
      <c r="G30" s="28"/>
      <c r="H30" s="28" t="n">
        <v>25667</v>
      </c>
      <c r="I30" s="28" t="n">
        <v>24739</v>
      </c>
      <c r="J30" s="28" t="n">
        <v>919</v>
      </c>
      <c r="K30" s="28" t="n">
        <v>9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718</v>
      </c>
      <c r="C31" s="28" t="n">
        <v>661</v>
      </c>
      <c r="D31" s="28" t="n">
        <v>437</v>
      </c>
      <c r="E31" s="28" t="n">
        <v>224</v>
      </c>
      <c r="F31" s="28" t="n">
        <v>0</v>
      </c>
      <c r="G31" s="28"/>
      <c r="H31" s="28" t="n">
        <v>57</v>
      </c>
      <c r="I31" s="28" t="n">
        <v>37</v>
      </c>
      <c r="J31" s="28" t="n">
        <v>2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41036</v>
      </c>
      <c r="C32" s="28" t="n">
        <v>15426</v>
      </c>
      <c r="D32" s="28" t="n">
        <v>12481</v>
      </c>
      <c r="E32" s="28" t="n">
        <v>2945</v>
      </c>
      <c r="F32" s="28" t="n">
        <v>0</v>
      </c>
      <c r="G32" s="28"/>
      <c r="H32" s="28" t="n">
        <v>25610</v>
      </c>
      <c r="I32" s="28" t="n">
        <v>24702</v>
      </c>
      <c r="J32" s="28" t="n">
        <v>899</v>
      </c>
      <c r="K32" s="28" t="n">
        <v>9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10802</v>
      </c>
      <c r="C33" s="28" t="n">
        <v>10802</v>
      </c>
      <c r="D33" s="28" t="n">
        <v>10802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50768</v>
      </c>
      <c r="C36" s="28" t="n">
        <v>25079</v>
      </c>
      <c r="D36" s="28" t="n">
        <v>21940</v>
      </c>
      <c r="E36" s="28" t="n">
        <v>3139</v>
      </c>
      <c r="F36" s="28" t="n">
        <v>0</v>
      </c>
      <c r="G36" s="28"/>
      <c r="H36" s="28" t="n">
        <v>25689</v>
      </c>
      <c r="I36" s="28" t="n">
        <v>24765</v>
      </c>
      <c r="J36" s="28" t="n">
        <v>915</v>
      </c>
      <c r="K36" s="28" t="n">
        <v>9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619</v>
      </c>
      <c r="C37" s="28" t="n">
        <v>1673</v>
      </c>
      <c r="D37" s="28" t="n">
        <v>1549</v>
      </c>
      <c r="E37" s="28" t="n">
        <v>124</v>
      </c>
      <c r="F37" s="28" t="n">
        <v>0</v>
      </c>
      <c r="G37" s="28"/>
      <c r="H37" s="28" t="n">
        <v>946</v>
      </c>
      <c r="I37" s="28" t="n">
        <v>888</v>
      </c>
      <c r="J37" s="28" t="n">
        <v>56</v>
      </c>
      <c r="K37" s="28" t="n">
        <v>2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48149</v>
      </c>
      <c r="C38" s="28" t="n">
        <v>23406</v>
      </c>
      <c r="D38" s="28" t="n">
        <v>20391</v>
      </c>
      <c r="E38" s="28" t="n">
        <v>3015</v>
      </c>
      <c r="F38" s="28" t="n">
        <v>0</v>
      </c>
      <c r="G38" s="28"/>
      <c r="H38" s="28" t="n">
        <v>24743</v>
      </c>
      <c r="I38" s="28" t="n">
        <v>23877</v>
      </c>
      <c r="J38" s="28" t="n">
        <v>859</v>
      </c>
      <c r="K38" s="28" t="n">
        <v>7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50768</v>
      </c>
      <c r="C41" s="28" t="n">
        <v>25079</v>
      </c>
      <c r="D41" s="28" t="n">
        <v>21940</v>
      </c>
      <c r="E41" s="28" t="n">
        <v>3139</v>
      </c>
      <c r="F41" s="28" t="n">
        <v>0</v>
      </c>
      <c r="G41" s="28"/>
      <c r="H41" s="28" t="n">
        <v>25689</v>
      </c>
      <c r="I41" s="28" t="n">
        <v>24765</v>
      </c>
      <c r="J41" s="28" t="n">
        <v>915</v>
      </c>
      <c r="K41" s="28" t="n">
        <v>9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3069</v>
      </c>
      <c r="C42" s="28" t="n">
        <v>1055</v>
      </c>
      <c r="D42" s="28" t="n">
        <v>986</v>
      </c>
      <c r="E42" s="28" t="n">
        <v>69</v>
      </c>
      <c r="F42" s="28" t="n">
        <v>0</v>
      </c>
      <c r="G42" s="28"/>
      <c r="H42" s="28" t="n">
        <v>2014</v>
      </c>
      <c r="I42" s="28" t="n">
        <v>1972</v>
      </c>
      <c r="J42" s="28" t="n">
        <v>42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47690</v>
      </c>
      <c r="C43" s="28" t="n">
        <v>24024</v>
      </c>
      <c r="D43" s="28" t="n">
        <v>20954</v>
      </c>
      <c r="E43" s="28" t="n">
        <v>3070</v>
      </c>
      <c r="F43" s="28" t="n">
        <v>0</v>
      </c>
      <c r="G43" s="28"/>
      <c r="H43" s="28" t="n">
        <v>23666</v>
      </c>
      <c r="I43" s="28" t="n">
        <v>22793</v>
      </c>
      <c r="J43" s="28" t="n">
        <v>873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9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9</v>
      </c>
      <c r="I44" s="28" t="n">
        <v>0</v>
      </c>
      <c r="J44" s="28" t="n">
        <v>0</v>
      </c>
      <c r="K44" s="28" t="n">
        <v>9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3850</v>
      </c>
      <c r="C47" s="28" t="n">
        <v>3850</v>
      </c>
      <c r="D47" s="28" t="n">
        <v>0</v>
      </c>
      <c r="E47" s="28" t="n">
        <v>385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5156</v>
      </c>
      <c r="C48" s="28" t="n">
        <v>19523</v>
      </c>
      <c r="D48" s="28" t="n">
        <v>19523</v>
      </c>
      <c r="E48" s="28" t="n">
        <v>0</v>
      </c>
      <c r="F48" s="28" t="n">
        <v>0</v>
      </c>
      <c r="G48" s="28"/>
      <c r="H48" s="28" t="n">
        <v>25633</v>
      </c>
      <c r="I48" s="28" t="n">
        <v>24765</v>
      </c>
      <c r="J48" s="28" t="n">
        <v>859</v>
      </c>
      <c r="K48" s="28" t="n">
        <v>9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6921</v>
      </c>
      <c r="C50" s="28" t="n">
        <v>3069</v>
      </c>
      <c r="D50" s="28" t="n">
        <v>2775</v>
      </c>
      <c r="E50" s="28" t="n">
        <v>294</v>
      </c>
      <c r="F50" s="28" t="n">
        <v>0</v>
      </c>
      <c r="G50" s="28"/>
      <c r="H50" s="28" t="n">
        <v>3852</v>
      </c>
      <c r="I50" s="28" t="n">
        <v>3627</v>
      </c>
      <c r="J50" s="28" t="n">
        <v>224</v>
      </c>
      <c r="K50" s="28" t="n">
        <v>1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6512</v>
      </c>
      <c r="C51" s="28" t="n">
        <v>2868</v>
      </c>
      <c r="D51" s="28" t="n">
        <v>2600</v>
      </c>
      <c r="E51" s="28" t="n">
        <v>268</v>
      </c>
      <c r="F51" s="28" t="n">
        <v>0</v>
      </c>
      <c r="G51" s="28"/>
      <c r="H51" s="28" t="n">
        <v>3644</v>
      </c>
      <c r="I51" s="28" t="n">
        <v>3432</v>
      </c>
      <c r="J51" s="28" t="n">
        <v>212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409</v>
      </c>
      <c r="C52" s="28" t="n">
        <v>201</v>
      </c>
      <c r="D52" s="28" t="n">
        <v>175</v>
      </c>
      <c r="E52" s="28" t="n">
        <v>26</v>
      </c>
      <c r="F52" s="28" t="n">
        <v>0</v>
      </c>
      <c r="G52" s="28"/>
      <c r="H52" s="28" t="n">
        <v>208</v>
      </c>
      <c r="I52" s="28" t="n">
        <v>195</v>
      </c>
      <c r="J52" s="28" t="n">
        <v>12</v>
      </c>
      <c r="K52" s="28" t="n">
        <v>1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690</v>
      </c>
      <c r="C54" s="28" t="n">
        <v>372</v>
      </c>
      <c r="D54" s="28" t="n">
        <v>337</v>
      </c>
      <c r="E54" s="28" t="n">
        <v>35</v>
      </c>
      <c r="F54" s="28" t="n">
        <v>0</v>
      </c>
      <c r="G54" s="28"/>
      <c r="H54" s="28" t="n">
        <v>318</v>
      </c>
      <c r="I54" s="28" t="n">
        <v>300</v>
      </c>
      <c r="J54" s="28" t="n">
        <v>9</v>
      </c>
      <c r="K54" s="28" t="n">
        <v>9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21</v>
      </c>
      <c r="C55" s="28" t="n">
        <v>3</v>
      </c>
      <c r="D55" s="28" t="n">
        <v>0</v>
      </c>
      <c r="E55" s="28" t="n">
        <v>3</v>
      </c>
      <c r="F55" s="28" t="n">
        <v>0</v>
      </c>
      <c r="G55" s="28"/>
      <c r="H55" s="28" t="n">
        <v>18</v>
      </c>
      <c r="I55" s="28" t="n">
        <v>9</v>
      </c>
      <c r="J55" s="28" t="n">
        <v>0</v>
      </c>
      <c r="K55" s="28" t="n">
        <v>9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32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5.1" hidden="false" customHeight="true" outlineLevel="0" collapsed="false">
      <c r="L57" s="33"/>
      <c r="M57" s="47"/>
      <c r="N57" s="33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34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 L24 L41 L9:L10 L30 B9:K55 L36 L50 M9:N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8.55"/>
    <col collapsed="false" customWidth="true" hidden="false" outlineLevel="0" max="3" min="3" style="2" width="9.19"/>
    <col collapsed="false" customWidth="true" hidden="false" outlineLevel="0" max="4" min="4" style="2" width="12.04"/>
    <col collapsed="false" customWidth="true" hidden="false" outlineLevel="0" max="5" min="5" style="2" width="8.55"/>
    <col collapsed="false" customWidth="true" hidden="true" outlineLevel="0" max="6" min="6" style="2" width="9.34"/>
    <col collapsed="false" customWidth="true" hidden="false" outlineLevel="0" max="7" min="7" style="1" width="0.78"/>
    <col collapsed="false" customWidth="true" hidden="false" outlineLevel="0" max="8" min="8" style="2" width="9.19"/>
    <col collapsed="false" customWidth="true" hidden="false" outlineLevel="0" max="9" min="9" style="2" width="8.23"/>
    <col collapsed="false" customWidth="true" hidden="false" outlineLevel="0" max="10" min="10" style="2" width="8.71"/>
    <col collapsed="false" customWidth="true" hidden="false" outlineLevel="0" max="11" min="11" style="2" width="8.55"/>
    <col collapsed="false" customWidth="true" hidden="false" outlineLevel="0" max="12" min="12" style="2" width="9.5"/>
    <col collapsed="false" customWidth="true" hidden="false" outlineLevel="0" max="13" min="13" style="2" width="8.71"/>
    <col collapsed="false" customWidth="true" hidden="false" outlineLevel="0" max="14" min="14" style="2" width="8.87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30"/>
      <c r="L1" s="30"/>
      <c r="N1" s="30" t="s">
        <v>97</v>
      </c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98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78" t="s">
        <v>72</v>
      </c>
      <c r="M5" s="16" t="s">
        <v>56</v>
      </c>
      <c r="N5" s="16" t="s">
        <v>99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78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693312</v>
      </c>
      <c r="C9" s="28" t="n">
        <v>342701</v>
      </c>
      <c r="D9" s="28" t="n">
        <v>339727</v>
      </c>
      <c r="E9" s="28" t="n">
        <v>2974</v>
      </c>
      <c r="F9" s="28" t="n">
        <v>0</v>
      </c>
      <c r="G9" s="28"/>
      <c r="H9" s="28" t="n">
        <v>350611</v>
      </c>
      <c r="I9" s="28" t="n">
        <v>239050</v>
      </c>
      <c r="J9" s="28" t="n">
        <v>103422</v>
      </c>
      <c r="K9" s="28" t="n">
        <v>2879</v>
      </c>
      <c r="L9" s="46"/>
      <c r="M9" s="28" t="n">
        <v>1080</v>
      </c>
      <c r="N9" s="28" t="n">
        <v>4180</v>
      </c>
    </row>
    <row r="10" customFormat="false" ht="12.75" hidden="false" customHeight="false" outlineLevel="0" collapsed="false">
      <c r="A10" s="27" t="s">
        <v>13</v>
      </c>
      <c r="B10" s="65" t="n">
        <v>203001</v>
      </c>
      <c r="C10" s="28" t="n">
        <v>112415</v>
      </c>
      <c r="D10" s="28" t="n">
        <v>111899</v>
      </c>
      <c r="E10" s="28" t="n">
        <v>516</v>
      </c>
      <c r="F10" s="28" t="n">
        <v>0</v>
      </c>
      <c r="G10" s="28"/>
      <c r="H10" s="28" t="n">
        <v>90586</v>
      </c>
      <c r="I10" s="28" t="n">
        <v>50589</v>
      </c>
      <c r="J10" s="28" t="n">
        <v>37144</v>
      </c>
      <c r="K10" s="28" t="n">
        <v>355</v>
      </c>
      <c r="L10" s="46"/>
      <c r="M10" s="28" t="n">
        <v>394</v>
      </c>
      <c r="N10" s="28" t="n">
        <v>2104</v>
      </c>
    </row>
    <row r="11" customFormat="false" ht="12.75" hidden="false" customHeight="false" outlineLevel="0" collapsed="false">
      <c r="A11" s="27" t="s">
        <v>14</v>
      </c>
      <c r="B11" s="65" t="n">
        <v>63234</v>
      </c>
      <c r="C11" s="28" t="n">
        <v>31185</v>
      </c>
      <c r="D11" s="28" t="n">
        <v>31007</v>
      </c>
      <c r="E11" s="28" t="n">
        <v>178</v>
      </c>
      <c r="F11" s="28" t="n">
        <v>0</v>
      </c>
      <c r="G11" s="28"/>
      <c r="H11" s="28" t="n">
        <v>32049</v>
      </c>
      <c r="I11" s="28" t="n">
        <v>21600</v>
      </c>
      <c r="J11" s="28" t="n">
        <v>9412</v>
      </c>
      <c r="K11" s="28" t="n">
        <v>254</v>
      </c>
      <c r="L11" s="55"/>
      <c r="M11" s="28" t="n">
        <v>163</v>
      </c>
      <c r="N11" s="28" t="n">
        <v>620</v>
      </c>
    </row>
    <row r="12" customFormat="false" ht="12.75" hidden="false" customHeight="false" outlineLevel="0" collapsed="false">
      <c r="A12" s="27" t="s">
        <v>15</v>
      </c>
      <c r="B12" s="65" t="n">
        <v>63990</v>
      </c>
      <c r="C12" s="28" t="n">
        <v>31774</v>
      </c>
      <c r="D12" s="28" t="n">
        <v>31571</v>
      </c>
      <c r="E12" s="28" t="n">
        <v>203</v>
      </c>
      <c r="F12" s="28" t="n">
        <v>0</v>
      </c>
      <c r="G12" s="28"/>
      <c r="H12" s="28" t="n">
        <v>32216</v>
      </c>
      <c r="I12" s="28" t="n">
        <v>20136</v>
      </c>
      <c r="J12" s="28" t="n">
        <v>11088</v>
      </c>
      <c r="K12" s="28" t="n">
        <v>96</v>
      </c>
      <c r="L12" s="55"/>
      <c r="M12" s="28" t="n">
        <v>109</v>
      </c>
      <c r="N12" s="28" t="n">
        <v>787</v>
      </c>
    </row>
    <row r="13" customFormat="false" ht="12.75" hidden="false" customHeight="false" outlineLevel="0" collapsed="false">
      <c r="A13" s="27" t="s">
        <v>16</v>
      </c>
      <c r="B13" s="65" t="n">
        <v>75777</v>
      </c>
      <c r="C13" s="28" t="n">
        <v>49456</v>
      </c>
      <c r="D13" s="28" t="n">
        <v>49321</v>
      </c>
      <c r="E13" s="28" t="n">
        <v>135</v>
      </c>
      <c r="F13" s="28" t="n">
        <v>0</v>
      </c>
      <c r="G13" s="28"/>
      <c r="H13" s="28" t="n">
        <v>26321</v>
      </c>
      <c r="I13" s="28" t="n">
        <v>8853</v>
      </c>
      <c r="J13" s="28" t="n">
        <v>16644</v>
      </c>
      <c r="K13" s="28" t="n">
        <v>5</v>
      </c>
      <c r="L13" s="55"/>
      <c r="M13" s="28" t="n">
        <v>122</v>
      </c>
      <c r="N13" s="28" t="n">
        <v>697</v>
      </c>
    </row>
    <row r="14" customFormat="false" ht="12.75" hidden="false" customHeight="false" outlineLevel="0" collapsed="false">
      <c r="A14" s="27" t="s">
        <v>17</v>
      </c>
      <c r="B14" s="65" t="n">
        <v>490311</v>
      </c>
      <c r="C14" s="28" t="n">
        <v>230286</v>
      </c>
      <c r="D14" s="28" t="n">
        <v>227828</v>
      </c>
      <c r="E14" s="28" t="n">
        <v>2458</v>
      </c>
      <c r="F14" s="28" t="n">
        <v>0</v>
      </c>
      <c r="G14" s="28"/>
      <c r="H14" s="28" t="n">
        <v>260025</v>
      </c>
      <c r="I14" s="28" t="n">
        <v>188461</v>
      </c>
      <c r="J14" s="28" t="n">
        <v>66278</v>
      </c>
      <c r="K14" s="28" t="n">
        <v>2524</v>
      </c>
      <c r="L14" s="55"/>
      <c r="M14" s="28" t="n">
        <v>686</v>
      </c>
      <c r="N14" s="28" t="n">
        <v>2076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30396</v>
      </c>
      <c r="C17" s="28" t="n">
        <v>14555</v>
      </c>
      <c r="D17" s="28" t="n">
        <v>14333</v>
      </c>
      <c r="E17" s="28" t="n">
        <v>222</v>
      </c>
      <c r="F17" s="28" t="n">
        <v>0</v>
      </c>
      <c r="G17" s="28"/>
      <c r="H17" s="28" t="n">
        <v>15841</v>
      </c>
      <c r="I17" s="28" t="n">
        <v>0</v>
      </c>
      <c r="J17" s="28" t="n">
        <v>15768</v>
      </c>
      <c r="K17" s="28" t="n">
        <v>0</v>
      </c>
      <c r="L17" s="55"/>
      <c r="M17" s="28" t="n">
        <v>43</v>
      </c>
      <c r="N17" s="28" t="n">
        <v>3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54147</v>
      </c>
      <c r="C19" s="28" t="n">
        <v>19886</v>
      </c>
      <c r="D19" s="28" t="n">
        <v>19127</v>
      </c>
      <c r="E19" s="28" t="n">
        <v>759</v>
      </c>
      <c r="F19" s="28" t="n">
        <v>0</v>
      </c>
      <c r="G19" s="28"/>
      <c r="H19" s="28" t="n">
        <v>34261</v>
      </c>
      <c r="I19" s="28" t="n">
        <v>25488</v>
      </c>
      <c r="J19" s="28" t="n">
        <v>8292</v>
      </c>
      <c r="K19" s="28" t="s">
        <v>79</v>
      </c>
      <c r="L19" s="46"/>
      <c r="M19" s="28" t="n">
        <v>65</v>
      </c>
      <c r="N19" s="28" t="n">
        <v>416</v>
      </c>
    </row>
    <row r="20" customFormat="false" ht="12.75" hidden="false" customHeight="false" outlineLevel="0" collapsed="false">
      <c r="A20" s="27" t="s">
        <v>21</v>
      </c>
      <c r="B20" s="65" t="n">
        <v>28170</v>
      </c>
      <c r="C20" s="28" t="n">
        <v>12443</v>
      </c>
      <c r="D20" s="28" t="n">
        <v>12190</v>
      </c>
      <c r="E20" s="28" t="n">
        <v>253</v>
      </c>
      <c r="F20" s="28" t="n">
        <v>0</v>
      </c>
      <c r="G20" s="28"/>
      <c r="H20" s="28" t="n">
        <v>15727</v>
      </c>
      <c r="I20" s="28" t="n">
        <v>10213</v>
      </c>
      <c r="J20" s="28" t="n">
        <v>5187</v>
      </c>
      <c r="K20" s="28" t="s">
        <v>79</v>
      </c>
      <c r="L20" s="55"/>
      <c r="M20" s="28" t="n">
        <v>41</v>
      </c>
      <c r="N20" s="28" t="n">
        <v>286</v>
      </c>
    </row>
    <row r="21" customFormat="false" ht="12" hidden="false" customHeight="true" outlineLevel="0" collapsed="false">
      <c r="A21" s="27" t="s">
        <v>17</v>
      </c>
      <c r="B21" s="65" t="n">
        <v>25977</v>
      </c>
      <c r="C21" s="28" t="n">
        <v>7443</v>
      </c>
      <c r="D21" s="28" t="n">
        <v>6937</v>
      </c>
      <c r="E21" s="28" t="n">
        <v>506</v>
      </c>
      <c r="F21" s="28" t="n">
        <v>0</v>
      </c>
      <c r="G21" s="28"/>
      <c r="H21" s="28" t="n">
        <v>18534</v>
      </c>
      <c r="I21" s="28" t="n">
        <v>15275</v>
      </c>
      <c r="J21" s="28" t="n">
        <v>3105</v>
      </c>
      <c r="K21" s="28" t="s">
        <v>79</v>
      </c>
      <c r="L21" s="55"/>
      <c r="M21" s="28" t="n">
        <v>24</v>
      </c>
      <c r="N21" s="28" t="n">
        <v>13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39479</v>
      </c>
      <c r="C24" s="28" t="n">
        <v>91381</v>
      </c>
      <c r="D24" s="28" t="n">
        <v>91378</v>
      </c>
      <c r="E24" s="28" t="n">
        <v>3</v>
      </c>
      <c r="F24" s="28" t="n">
        <v>0</v>
      </c>
      <c r="G24" s="28"/>
      <c r="H24" s="28" t="n">
        <v>48098</v>
      </c>
      <c r="I24" s="28" t="n">
        <v>45718</v>
      </c>
      <c r="J24" s="28" t="n">
        <v>919</v>
      </c>
      <c r="K24" s="28" t="n">
        <v>470</v>
      </c>
      <c r="L24" s="46"/>
      <c r="M24" s="28" t="n">
        <v>575</v>
      </c>
      <c r="N24" s="28" t="n">
        <v>416</v>
      </c>
    </row>
    <row r="25" customFormat="false" ht="12.75" hidden="false" customHeight="false" outlineLevel="0" collapsed="false">
      <c r="A25" s="27" t="s">
        <v>23</v>
      </c>
      <c r="B25" s="65" t="n">
        <v>73043</v>
      </c>
      <c r="C25" s="28" t="n">
        <v>47007</v>
      </c>
      <c r="D25" s="28" t="n">
        <v>47004</v>
      </c>
      <c r="E25" s="28" t="n">
        <v>3</v>
      </c>
      <c r="F25" s="28" t="n">
        <v>0</v>
      </c>
      <c r="G25" s="28"/>
      <c r="H25" s="28" t="n">
        <v>26036</v>
      </c>
      <c r="I25" s="28" t="n">
        <v>25171</v>
      </c>
      <c r="J25" s="28" t="n">
        <v>358</v>
      </c>
      <c r="K25" s="28" t="n">
        <v>155</v>
      </c>
      <c r="L25" s="55"/>
      <c r="M25" s="28" t="n">
        <v>186</v>
      </c>
      <c r="N25" s="28" t="n">
        <v>166</v>
      </c>
    </row>
    <row r="26" customFormat="false" ht="12.75" hidden="false" customHeight="false" outlineLevel="0" collapsed="false">
      <c r="A26" s="27" t="s">
        <v>24</v>
      </c>
      <c r="B26" s="65" t="n">
        <v>1228</v>
      </c>
      <c r="C26" s="28" t="n">
        <v>781</v>
      </c>
      <c r="D26" s="28" t="n">
        <v>781</v>
      </c>
      <c r="E26" s="28" t="n">
        <v>0</v>
      </c>
      <c r="F26" s="28" t="n">
        <v>0</v>
      </c>
      <c r="G26" s="28"/>
      <c r="H26" s="28" t="n">
        <v>447</v>
      </c>
      <c r="I26" s="28" t="n">
        <v>434</v>
      </c>
      <c r="J26" s="28" t="n">
        <v>8</v>
      </c>
      <c r="K26" s="28" t="n">
        <v>5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47662</v>
      </c>
      <c r="C27" s="28" t="n">
        <v>26047</v>
      </c>
      <c r="D27" s="28" t="n">
        <v>26047</v>
      </c>
      <c r="E27" s="28" t="n">
        <v>0</v>
      </c>
      <c r="F27" s="28" t="n">
        <v>0</v>
      </c>
      <c r="G27" s="28"/>
      <c r="H27" s="28" t="n">
        <v>21615</v>
      </c>
      <c r="I27" s="28" t="n">
        <v>20113</v>
      </c>
      <c r="J27" s="28" t="n">
        <v>553</v>
      </c>
      <c r="K27" s="28" t="n">
        <v>310</v>
      </c>
      <c r="L27" s="55"/>
      <c r="M27" s="28" t="n">
        <v>389</v>
      </c>
      <c r="N27" s="28" t="n">
        <v>250</v>
      </c>
    </row>
    <row r="28" customFormat="false" ht="12.75" hidden="false" customHeight="false" outlineLevel="0" collapsed="false">
      <c r="A28" s="27" t="s">
        <v>18</v>
      </c>
      <c r="B28" s="65" t="n">
        <v>17546</v>
      </c>
      <c r="C28" s="28" t="n">
        <v>17546</v>
      </c>
      <c r="D28" s="28" t="n">
        <v>17546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47751</v>
      </c>
      <c r="C30" s="28" t="n">
        <v>91381</v>
      </c>
      <c r="D30" s="28" t="n">
        <v>91378</v>
      </c>
      <c r="E30" s="28" t="n">
        <v>3</v>
      </c>
      <c r="F30" s="28" t="n">
        <v>0</v>
      </c>
      <c r="G30" s="28"/>
      <c r="H30" s="28" t="n">
        <v>56370</v>
      </c>
      <c r="I30" s="28" t="n">
        <v>45718</v>
      </c>
      <c r="J30" s="28" t="n">
        <v>9191</v>
      </c>
      <c r="K30" s="28" t="n">
        <v>470</v>
      </c>
      <c r="L30" s="46"/>
      <c r="M30" s="28" t="n">
        <v>575</v>
      </c>
      <c r="N30" s="28" t="n">
        <v>416</v>
      </c>
    </row>
    <row r="31" customFormat="false" ht="12.75" hidden="false" customHeight="false" outlineLevel="0" collapsed="false">
      <c r="A31" s="27" t="s">
        <v>27</v>
      </c>
      <c r="B31" s="65" t="n">
        <v>188</v>
      </c>
      <c r="C31" s="28" t="n">
        <v>188</v>
      </c>
      <c r="D31" s="28" t="n">
        <v>185</v>
      </c>
      <c r="E31" s="28" t="n">
        <v>3</v>
      </c>
      <c r="F31" s="28" t="n"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61641</v>
      </c>
      <c r="C32" s="28" t="n">
        <v>28029</v>
      </c>
      <c r="D32" s="28" t="n">
        <v>28029</v>
      </c>
      <c r="E32" s="28" t="n">
        <v>0</v>
      </c>
      <c r="F32" s="28" t="n">
        <v>0</v>
      </c>
      <c r="G32" s="28"/>
      <c r="H32" s="28" t="n">
        <v>33612</v>
      </c>
      <c r="I32" s="28" t="n">
        <v>28810</v>
      </c>
      <c r="J32" s="28" t="n">
        <v>4386</v>
      </c>
      <c r="K32" s="28" t="n">
        <v>0</v>
      </c>
      <c r="L32" s="55"/>
      <c r="M32" s="28" t="n">
        <v>0</v>
      </c>
      <c r="N32" s="28" t="n">
        <v>416</v>
      </c>
    </row>
    <row r="33" customFormat="false" ht="12.75" hidden="false" customHeight="false" outlineLevel="0" collapsed="false">
      <c r="A33" s="27" t="s">
        <v>29</v>
      </c>
      <c r="B33" s="65" t="n">
        <v>85922</v>
      </c>
      <c r="C33" s="28" t="n">
        <v>63164</v>
      </c>
      <c r="D33" s="28" t="n">
        <v>63164</v>
      </c>
      <c r="E33" s="28" t="n">
        <v>0</v>
      </c>
      <c r="F33" s="28" t="n">
        <v>0</v>
      </c>
      <c r="G33" s="28"/>
      <c r="H33" s="28" t="n">
        <v>22758</v>
      </c>
      <c r="I33" s="28" t="n">
        <v>16908</v>
      </c>
      <c r="J33" s="28" t="n">
        <v>4805</v>
      </c>
      <c r="K33" s="28" t="n">
        <v>470</v>
      </c>
      <c r="L33" s="55"/>
      <c r="M33" s="28" t="n">
        <v>575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129740</v>
      </c>
      <c r="C36" s="28" t="n">
        <v>73363</v>
      </c>
      <c r="D36" s="28" t="n">
        <v>73363</v>
      </c>
      <c r="E36" s="28" t="n">
        <v>0</v>
      </c>
      <c r="F36" s="28" t="n">
        <v>0</v>
      </c>
      <c r="G36" s="28"/>
      <c r="H36" s="28" t="n">
        <v>56377</v>
      </c>
      <c r="I36" s="28" t="n">
        <v>45754</v>
      </c>
      <c r="J36" s="28" t="n">
        <v>9162</v>
      </c>
      <c r="K36" s="28" t="n">
        <v>470</v>
      </c>
      <c r="L36" s="46"/>
      <c r="M36" s="28" t="n">
        <v>575</v>
      </c>
      <c r="N36" s="28" t="n">
        <v>416</v>
      </c>
    </row>
    <row r="37" customFormat="false" ht="12.75" hidden="false" customHeight="false" outlineLevel="0" collapsed="false">
      <c r="A37" s="27" t="s">
        <v>31</v>
      </c>
      <c r="B37" s="65" t="n">
        <v>13783</v>
      </c>
      <c r="C37" s="28" t="n">
        <v>9737</v>
      </c>
      <c r="D37" s="28" t="n">
        <v>9737</v>
      </c>
      <c r="E37" s="28" t="n">
        <v>0</v>
      </c>
      <c r="F37" s="28" t="n">
        <v>0</v>
      </c>
      <c r="G37" s="28"/>
      <c r="H37" s="28" t="n">
        <v>4046</v>
      </c>
      <c r="I37" s="28" t="n">
        <v>2868</v>
      </c>
      <c r="J37" s="28" t="n">
        <v>1055</v>
      </c>
      <c r="K37" s="28" t="n">
        <v>71</v>
      </c>
      <c r="L37" s="55"/>
      <c r="M37" s="28" t="n">
        <v>52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15541</v>
      </c>
      <c r="C38" s="28" t="n">
        <v>63626</v>
      </c>
      <c r="D38" s="28" t="n">
        <v>63626</v>
      </c>
      <c r="E38" s="28" t="n">
        <v>0</v>
      </c>
      <c r="F38" s="28" t="n">
        <v>0</v>
      </c>
      <c r="G38" s="28"/>
      <c r="H38" s="28" t="n">
        <v>51915</v>
      </c>
      <c r="I38" s="28" t="n">
        <v>42886</v>
      </c>
      <c r="J38" s="28" t="n">
        <v>8107</v>
      </c>
      <c r="K38" s="28" t="n">
        <v>399</v>
      </c>
      <c r="L38" s="55"/>
      <c r="M38" s="28" t="n">
        <v>523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416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416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416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129740</v>
      </c>
      <c r="C41" s="28" t="n">
        <v>73363</v>
      </c>
      <c r="D41" s="28" t="n">
        <v>73363</v>
      </c>
      <c r="E41" s="28" t="n">
        <v>0</v>
      </c>
      <c r="F41" s="28" t="n">
        <v>0</v>
      </c>
      <c r="G41" s="28"/>
      <c r="H41" s="28" t="n">
        <v>56377</v>
      </c>
      <c r="I41" s="28" t="n">
        <v>45754</v>
      </c>
      <c r="J41" s="28" t="n">
        <v>9162</v>
      </c>
      <c r="K41" s="28" t="n">
        <v>470</v>
      </c>
      <c r="L41" s="46"/>
      <c r="M41" s="28" t="n">
        <v>575</v>
      </c>
      <c r="N41" s="28" t="n">
        <v>416</v>
      </c>
    </row>
    <row r="42" customFormat="false" ht="12.75" hidden="false" customHeight="false" outlineLevel="0" collapsed="false">
      <c r="A42" s="27" t="s">
        <v>34</v>
      </c>
      <c r="B42" s="65" t="n">
        <v>10751</v>
      </c>
      <c r="C42" s="28" t="n">
        <v>4427</v>
      </c>
      <c r="D42" s="28" t="n">
        <v>4427</v>
      </c>
      <c r="E42" s="28" t="n">
        <v>0</v>
      </c>
      <c r="F42" s="28" t="n">
        <v>0</v>
      </c>
      <c r="G42" s="28"/>
      <c r="H42" s="28" t="n">
        <v>6324</v>
      </c>
      <c r="I42" s="28" t="n">
        <v>5646</v>
      </c>
      <c r="J42" s="28" t="n">
        <v>625</v>
      </c>
      <c r="K42" s="28" t="n">
        <v>0</v>
      </c>
      <c r="L42" s="55"/>
      <c r="M42" s="28" t="n">
        <v>53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118103</v>
      </c>
      <c r="C43" s="28" t="n">
        <v>68936</v>
      </c>
      <c r="D43" s="28" t="n">
        <v>68936</v>
      </c>
      <c r="E43" s="28" t="n">
        <v>0</v>
      </c>
      <c r="F43" s="28" t="n">
        <v>0</v>
      </c>
      <c r="G43" s="28"/>
      <c r="H43" s="28" t="n">
        <v>49167</v>
      </c>
      <c r="I43" s="28" t="n">
        <v>40108</v>
      </c>
      <c r="J43" s="28" t="n">
        <v>8537</v>
      </c>
      <c r="K43" s="28" t="n">
        <v>0</v>
      </c>
      <c r="L43" s="55"/>
      <c r="M43" s="28" t="n">
        <v>522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886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886</v>
      </c>
      <c r="I44" s="28" t="n">
        <v>0</v>
      </c>
      <c r="J44" s="28" t="n">
        <v>0</v>
      </c>
      <c r="K44" s="28" t="n">
        <v>470</v>
      </c>
      <c r="L44" s="55"/>
      <c r="M44" s="28" t="n">
        <v>0</v>
      </c>
      <c r="N44" s="28" t="n">
        <v>416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424</v>
      </c>
      <c r="C47" s="28" t="n">
        <v>8</v>
      </c>
      <c r="D47" s="28" t="n">
        <v>0</v>
      </c>
      <c r="E47" s="28" t="n">
        <v>0</v>
      </c>
      <c r="F47" s="28" t="n">
        <v>0</v>
      </c>
      <c r="G47" s="28"/>
      <c r="H47" s="28" t="n">
        <v>416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416</v>
      </c>
    </row>
    <row r="48" customFormat="false" ht="12.75" hidden="false" customHeight="false" outlineLevel="0" collapsed="false">
      <c r="A48" s="27" t="s">
        <v>38</v>
      </c>
      <c r="B48" s="65" t="n">
        <v>135469</v>
      </c>
      <c r="C48" s="28" t="n">
        <v>81983</v>
      </c>
      <c r="D48" s="28" t="n">
        <v>81983</v>
      </c>
      <c r="E48" s="28" t="n">
        <v>0</v>
      </c>
      <c r="F48" s="28" t="n">
        <v>0</v>
      </c>
      <c r="G48" s="28"/>
      <c r="H48" s="28" t="n">
        <v>53486</v>
      </c>
      <c r="I48" s="28" t="n">
        <v>45754</v>
      </c>
      <c r="J48" s="28" t="n">
        <v>6667</v>
      </c>
      <c r="K48" s="28" t="n">
        <v>470</v>
      </c>
      <c r="L48" s="55"/>
      <c r="M48" s="28" t="n">
        <v>179</v>
      </c>
      <c r="N48" s="28" t="n">
        <v>416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27848</v>
      </c>
      <c r="C50" s="28" t="n">
        <v>17699</v>
      </c>
      <c r="D50" s="28" t="n">
        <v>17699</v>
      </c>
      <c r="E50" s="28" t="n">
        <v>0</v>
      </c>
      <c r="F50" s="28" t="n">
        <v>0</v>
      </c>
      <c r="G50" s="28"/>
      <c r="H50" s="28" t="n">
        <v>10149</v>
      </c>
      <c r="I50" s="28" t="n">
        <v>7512</v>
      </c>
      <c r="J50" s="28" t="n">
        <v>2359</v>
      </c>
      <c r="K50" s="28" t="n">
        <v>58</v>
      </c>
      <c r="L50" s="46"/>
      <c r="M50" s="28" t="n">
        <v>126</v>
      </c>
      <c r="N50" s="28" t="n">
        <v>94</v>
      </c>
    </row>
    <row r="51" customFormat="false" ht="12.75" hidden="false" customHeight="false" outlineLevel="0" collapsed="false">
      <c r="A51" s="27" t="s">
        <v>40</v>
      </c>
      <c r="B51" s="65" t="n">
        <v>26369</v>
      </c>
      <c r="C51" s="28" t="n">
        <v>16750</v>
      </c>
      <c r="D51" s="28" t="n">
        <v>16750</v>
      </c>
      <c r="E51" s="28" t="n">
        <v>0</v>
      </c>
      <c r="F51" s="28" t="n">
        <v>0</v>
      </c>
      <c r="G51" s="28"/>
      <c r="H51" s="28" t="n">
        <v>9619</v>
      </c>
      <c r="I51" s="28" t="n">
        <v>7139</v>
      </c>
      <c r="J51" s="28" t="n">
        <v>2223</v>
      </c>
      <c r="K51" s="28" t="n">
        <v>53</v>
      </c>
      <c r="L51" s="55"/>
      <c r="M51" s="28" t="n">
        <v>113</v>
      </c>
      <c r="N51" s="28" t="n">
        <v>91</v>
      </c>
    </row>
    <row r="52" customFormat="false" ht="12.75" hidden="false" customHeight="false" outlineLevel="0" collapsed="false">
      <c r="A52" s="30" t="s">
        <v>41</v>
      </c>
      <c r="B52" s="65" t="n">
        <v>1479</v>
      </c>
      <c r="C52" s="28" t="n">
        <v>949</v>
      </c>
      <c r="D52" s="28" t="n">
        <v>949</v>
      </c>
      <c r="E52" s="28" t="n">
        <v>0</v>
      </c>
      <c r="F52" s="28" t="n">
        <v>0</v>
      </c>
      <c r="G52" s="28"/>
      <c r="H52" s="28" t="n">
        <v>530</v>
      </c>
      <c r="I52" s="28" t="n">
        <v>373</v>
      </c>
      <c r="J52" s="28" t="n">
        <v>136</v>
      </c>
      <c r="K52" s="28" t="n">
        <v>5</v>
      </c>
      <c r="L52" s="55"/>
      <c r="M52" s="28" t="n">
        <v>13</v>
      </c>
      <c r="N52" s="28" t="n">
        <v>3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2221</v>
      </c>
      <c r="C54" s="28" t="n">
        <v>1717</v>
      </c>
      <c r="D54" s="28" t="n">
        <v>1717</v>
      </c>
      <c r="E54" s="28" t="n">
        <v>0</v>
      </c>
      <c r="F54" s="28" t="n">
        <v>0</v>
      </c>
      <c r="G54" s="28"/>
      <c r="H54" s="28" t="n">
        <v>504</v>
      </c>
      <c r="I54" s="28" t="n">
        <v>450</v>
      </c>
      <c r="J54" s="28" t="n">
        <v>44</v>
      </c>
      <c r="K54" s="28" t="n">
        <v>5</v>
      </c>
      <c r="L54" s="55"/>
      <c r="M54" s="28" t="n">
        <v>2</v>
      </c>
      <c r="N54" s="28" t="n">
        <v>3</v>
      </c>
    </row>
    <row r="55" customFormat="false" ht="12.75" hidden="false" customHeight="false" outlineLevel="0" collapsed="false">
      <c r="A55" s="23" t="s">
        <v>43</v>
      </c>
      <c r="B55" s="65" t="n">
        <v>15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15</v>
      </c>
      <c r="I55" s="28" t="n">
        <v>8</v>
      </c>
      <c r="J55" s="28" t="n">
        <v>7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85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7"/>
      <c r="N56" s="86"/>
    </row>
    <row r="57" customFormat="false" ht="5.1" hidden="false" customHeight="true" outlineLevel="0" collapsed="false"/>
    <row r="58" customFormat="false" ht="12.75" hidden="false" customHeight="false" outlineLevel="0" collapsed="false">
      <c r="A58" s="34" t="s">
        <v>44</v>
      </c>
      <c r="B58" s="88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90"/>
      <c r="N58" s="89"/>
    </row>
    <row r="59" s="49" customFormat="true" ht="12.75" hidden="false" customHeight="true" outlineLevel="0" collapsed="false">
      <c r="A59" s="34" t="s">
        <v>83</v>
      </c>
      <c r="B59" s="91"/>
      <c r="C59" s="92"/>
      <c r="D59" s="92"/>
      <c r="E59" s="92"/>
      <c r="F59" s="92"/>
      <c r="G59" s="82"/>
      <c r="H59" s="92"/>
      <c r="I59" s="92"/>
      <c r="J59" s="92"/>
      <c r="K59" s="92"/>
      <c r="L59" s="92"/>
      <c r="M59" s="92"/>
      <c r="N59" s="92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100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8" t="s">
        <v>101</v>
      </c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49" t="s">
        <v>8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 L24 L41 L9:L10 L30 L36 B9:K55 L50 M9:N5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29861111111111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8.8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8.87"/>
    <col collapsed="false" customWidth="true" hidden="true" outlineLevel="0" max="6" min="6" style="2" width="10.45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7.76"/>
    <col collapsed="false" customWidth="true" hidden="false" outlineLevel="0" max="10" min="10" style="2" width="8.55"/>
    <col collapsed="false" customWidth="true" hidden="true" outlineLevel="0" max="11" min="11" style="2" width="8.55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6"/>
      <c r="L1" s="6" t="s">
        <v>102</v>
      </c>
      <c r="M1" s="30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03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169889</v>
      </c>
      <c r="C9" s="28" t="n">
        <v>104397</v>
      </c>
      <c r="D9" s="28" t="n">
        <v>75914</v>
      </c>
      <c r="E9" s="28" t="n">
        <v>28483</v>
      </c>
      <c r="F9" s="28" t="n">
        <v>0</v>
      </c>
      <c r="G9" s="28"/>
      <c r="H9" s="28" t="n">
        <v>65492</v>
      </c>
      <c r="I9" s="28" t="n">
        <v>51613</v>
      </c>
      <c r="J9" s="28" t="n">
        <v>13879</v>
      </c>
      <c r="K9" s="28" t="n">
        <v>0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40752</v>
      </c>
      <c r="C10" s="28" t="n">
        <v>26093</v>
      </c>
      <c r="D10" s="28" t="n">
        <v>22360</v>
      </c>
      <c r="E10" s="28" t="n">
        <v>3733</v>
      </c>
      <c r="F10" s="28" t="n">
        <v>0</v>
      </c>
      <c r="G10" s="28"/>
      <c r="H10" s="28" t="n">
        <v>14659</v>
      </c>
      <c r="I10" s="28" t="n">
        <v>10301</v>
      </c>
      <c r="J10" s="28" t="n">
        <v>4358</v>
      </c>
      <c r="K10" s="28" t="n">
        <v>0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15155</v>
      </c>
      <c r="C11" s="28" t="n">
        <v>8906</v>
      </c>
      <c r="D11" s="28" t="n">
        <v>6444</v>
      </c>
      <c r="E11" s="28" t="n">
        <v>2462</v>
      </c>
      <c r="F11" s="28" t="n">
        <v>0</v>
      </c>
      <c r="G11" s="28"/>
      <c r="H11" s="28" t="n">
        <v>6249</v>
      </c>
      <c r="I11" s="28" t="n">
        <v>4314</v>
      </c>
      <c r="J11" s="28" t="n">
        <v>1935</v>
      </c>
      <c r="K11" s="28" t="n">
        <v>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14153</v>
      </c>
      <c r="C12" s="28" t="n">
        <v>9040</v>
      </c>
      <c r="D12" s="28" t="n">
        <v>8035</v>
      </c>
      <c r="E12" s="28" t="n">
        <v>1005</v>
      </c>
      <c r="F12" s="28" t="n">
        <v>0</v>
      </c>
      <c r="G12" s="28"/>
      <c r="H12" s="28" t="n">
        <v>5113</v>
      </c>
      <c r="I12" s="28" t="n">
        <v>4066</v>
      </c>
      <c r="J12" s="28" t="n">
        <v>1047</v>
      </c>
      <c r="K12" s="28" t="n">
        <v>0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11444</v>
      </c>
      <c r="C13" s="28" t="n">
        <v>8147</v>
      </c>
      <c r="D13" s="28" t="n">
        <v>7881</v>
      </c>
      <c r="E13" s="28" t="n">
        <v>266</v>
      </c>
      <c r="F13" s="28" t="n">
        <v>0</v>
      </c>
      <c r="G13" s="28"/>
      <c r="H13" s="28" t="n">
        <v>3297</v>
      </c>
      <c r="I13" s="28" t="n">
        <v>1921</v>
      </c>
      <c r="J13" s="28" t="n">
        <v>1376</v>
      </c>
      <c r="K13" s="28" t="n">
        <v>0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129137</v>
      </c>
      <c r="C14" s="28" t="n">
        <v>78304</v>
      </c>
      <c r="D14" s="28" t="n">
        <v>53554</v>
      </c>
      <c r="E14" s="28" t="n">
        <v>24750</v>
      </c>
      <c r="F14" s="28" t="n">
        <v>0</v>
      </c>
      <c r="G14" s="28"/>
      <c r="H14" s="28" t="n">
        <v>50833</v>
      </c>
      <c r="I14" s="28" t="n">
        <v>41312</v>
      </c>
      <c r="J14" s="28" t="n">
        <v>9521</v>
      </c>
      <c r="K14" s="28" t="n">
        <v>0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6607</v>
      </c>
      <c r="C17" s="28" t="n">
        <v>5944</v>
      </c>
      <c r="D17" s="28" t="n">
        <v>4155</v>
      </c>
      <c r="E17" s="28" t="n">
        <v>1789</v>
      </c>
      <c r="F17" s="28" t="n">
        <v>0</v>
      </c>
      <c r="G17" s="28"/>
      <c r="H17" s="28" t="n">
        <v>663</v>
      </c>
      <c r="I17" s="28" t="n">
        <v>0</v>
      </c>
      <c r="J17" s="28" t="n">
        <v>663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6557</v>
      </c>
      <c r="C19" s="28" t="n">
        <v>12311</v>
      </c>
      <c r="D19" s="28" t="n">
        <v>8470</v>
      </c>
      <c r="E19" s="28" t="n">
        <v>3841</v>
      </c>
      <c r="F19" s="28" t="n">
        <v>0</v>
      </c>
      <c r="G19" s="28"/>
      <c r="H19" s="28" t="n">
        <v>4246</v>
      </c>
      <c r="I19" s="28" t="n">
        <v>3124</v>
      </c>
      <c r="J19" s="28" t="n">
        <v>1122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8753</v>
      </c>
      <c r="C20" s="28" t="n">
        <v>6515</v>
      </c>
      <c r="D20" s="28" t="n">
        <v>4703</v>
      </c>
      <c r="E20" s="28" t="n">
        <v>1812</v>
      </c>
      <c r="F20" s="28" t="n">
        <v>0</v>
      </c>
      <c r="G20" s="28"/>
      <c r="H20" s="28" t="n">
        <v>2238</v>
      </c>
      <c r="I20" s="28" t="n">
        <v>1757</v>
      </c>
      <c r="J20" s="28" t="n">
        <v>481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7804</v>
      </c>
      <c r="C21" s="28" t="n">
        <v>5796</v>
      </c>
      <c r="D21" s="28" t="n">
        <v>3767</v>
      </c>
      <c r="E21" s="28" t="n">
        <v>2029</v>
      </c>
      <c r="F21" s="28" t="n">
        <v>0</v>
      </c>
      <c r="G21" s="28"/>
      <c r="H21" s="28" t="n">
        <v>2008</v>
      </c>
      <c r="I21" s="28" t="n">
        <v>1367</v>
      </c>
      <c r="J21" s="28" t="n">
        <v>641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30395</v>
      </c>
      <c r="C24" s="28" t="n">
        <v>19084</v>
      </c>
      <c r="D24" s="28" t="n">
        <v>16162</v>
      </c>
      <c r="E24" s="28" t="n">
        <v>2922</v>
      </c>
      <c r="F24" s="28" t="n">
        <v>0</v>
      </c>
      <c r="G24" s="28"/>
      <c r="H24" s="28" t="n">
        <v>11311</v>
      </c>
      <c r="I24" s="28" t="n">
        <v>10156</v>
      </c>
      <c r="J24" s="28" t="n">
        <v>1155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7369</v>
      </c>
      <c r="C25" s="28" t="n">
        <v>12858</v>
      </c>
      <c r="D25" s="28" t="n">
        <v>10370</v>
      </c>
      <c r="E25" s="28" t="n">
        <v>2488</v>
      </c>
      <c r="F25" s="28" t="n">
        <v>0</v>
      </c>
      <c r="G25" s="28"/>
      <c r="H25" s="28" t="n">
        <v>4511</v>
      </c>
      <c r="I25" s="28" t="n">
        <v>4042</v>
      </c>
      <c r="J25" s="28" t="n">
        <v>469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57</v>
      </c>
      <c r="C26" s="28" t="n">
        <v>136</v>
      </c>
      <c r="D26" s="28" t="n">
        <v>136</v>
      </c>
      <c r="E26" s="28" t="n">
        <v>0</v>
      </c>
      <c r="F26" s="28" t="n">
        <v>0</v>
      </c>
      <c r="G26" s="28"/>
      <c r="H26" s="28" t="n">
        <v>121</v>
      </c>
      <c r="I26" s="28" t="n">
        <v>117</v>
      </c>
      <c r="J26" s="28" t="n">
        <v>4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0810</v>
      </c>
      <c r="C27" s="28" t="n">
        <v>4131</v>
      </c>
      <c r="D27" s="28" t="n">
        <v>3697</v>
      </c>
      <c r="E27" s="28" t="n">
        <v>434</v>
      </c>
      <c r="F27" s="28" t="n">
        <v>0</v>
      </c>
      <c r="G27" s="28"/>
      <c r="H27" s="28" t="n">
        <v>6679</v>
      </c>
      <c r="I27" s="28" t="n">
        <v>5997</v>
      </c>
      <c r="J27" s="28" t="n">
        <v>682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1959</v>
      </c>
      <c r="C28" s="28" t="n">
        <v>1959</v>
      </c>
      <c r="D28" s="28" t="n">
        <v>1959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30395</v>
      </c>
      <c r="C30" s="28" t="n">
        <v>19084</v>
      </c>
      <c r="D30" s="28" t="n">
        <v>16162</v>
      </c>
      <c r="E30" s="28" t="n">
        <v>2922</v>
      </c>
      <c r="F30" s="28" t="n">
        <v>0</v>
      </c>
      <c r="G30" s="28"/>
      <c r="H30" s="28" t="n">
        <v>11311</v>
      </c>
      <c r="I30" s="28" t="n">
        <v>10156</v>
      </c>
      <c r="J30" s="28" t="n">
        <v>1155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461</v>
      </c>
      <c r="C31" s="28" t="n">
        <v>440</v>
      </c>
      <c r="D31" s="28" t="n">
        <v>151</v>
      </c>
      <c r="E31" s="28" t="n">
        <v>289</v>
      </c>
      <c r="F31" s="28" t="n">
        <v>0</v>
      </c>
      <c r="G31" s="28"/>
      <c r="H31" s="28" t="n">
        <v>21</v>
      </c>
      <c r="I31" s="28" t="n">
        <v>13</v>
      </c>
      <c r="J31" s="28" t="n">
        <v>8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29934</v>
      </c>
      <c r="C32" s="28" t="n">
        <v>18644</v>
      </c>
      <c r="D32" s="28" t="n">
        <v>16011</v>
      </c>
      <c r="E32" s="28" t="n">
        <v>2633</v>
      </c>
      <c r="F32" s="28" t="n">
        <v>0</v>
      </c>
      <c r="G32" s="28"/>
      <c r="H32" s="28" t="n">
        <v>11290</v>
      </c>
      <c r="I32" s="28" t="n">
        <v>10143</v>
      </c>
      <c r="J32" s="28" t="n">
        <v>1147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28377</v>
      </c>
      <c r="C36" s="28" t="n">
        <v>17033</v>
      </c>
      <c r="D36" s="28" t="n">
        <v>14122</v>
      </c>
      <c r="E36" s="28" t="n">
        <v>2911</v>
      </c>
      <c r="F36" s="28" t="n">
        <v>0</v>
      </c>
      <c r="G36" s="28"/>
      <c r="H36" s="28" t="n">
        <v>11344</v>
      </c>
      <c r="I36" s="28" t="n">
        <v>10189</v>
      </c>
      <c r="J36" s="28" t="n">
        <v>1155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1786</v>
      </c>
      <c r="C37" s="28" t="n">
        <v>1323</v>
      </c>
      <c r="D37" s="28" t="n">
        <v>1217</v>
      </c>
      <c r="E37" s="28" t="n">
        <v>106</v>
      </c>
      <c r="F37" s="28" t="n">
        <v>0</v>
      </c>
      <c r="G37" s="28"/>
      <c r="H37" s="28" t="n">
        <v>463</v>
      </c>
      <c r="I37" s="28" t="n">
        <v>410</v>
      </c>
      <c r="J37" s="28" t="n">
        <v>53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26591</v>
      </c>
      <c r="C38" s="28" t="n">
        <v>15710</v>
      </c>
      <c r="D38" s="28" t="n">
        <v>12905</v>
      </c>
      <c r="E38" s="28" t="n">
        <v>2805</v>
      </c>
      <c r="F38" s="28" t="n">
        <v>0</v>
      </c>
      <c r="G38" s="28"/>
      <c r="H38" s="28" t="n">
        <v>10881</v>
      </c>
      <c r="I38" s="28" t="n">
        <v>9779</v>
      </c>
      <c r="J38" s="28" t="n">
        <v>1102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28377</v>
      </c>
      <c r="C41" s="28" t="n">
        <v>17033</v>
      </c>
      <c r="D41" s="28" t="n">
        <v>14122</v>
      </c>
      <c r="E41" s="28" t="n">
        <v>2911</v>
      </c>
      <c r="F41" s="28" t="n">
        <v>0</v>
      </c>
      <c r="G41" s="28"/>
      <c r="H41" s="28" t="n">
        <v>11344</v>
      </c>
      <c r="I41" s="28" t="n">
        <v>10189</v>
      </c>
      <c r="J41" s="28" t="n">
        <v>1155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746</v>
      </c>
      <c r="C42" s="28" t="n">
        <v>906</v>
      </c>
      <c r="D42" s="28" t="n">
        <v>818</v>
      </c>
      <c r="E42" s="28" t="n">
        <v>88</v>
      </c>
      <c r="F42" s="28" t="n">
        <v>0</v>
      </c>
      <c r="G42" s="28"/>
      <c r="H42" s="28" t="n">
        <v>840</v>
      </c>
      <c r="I42" s="28" t="n">
        <v>805</v>
      </c>
      <c r="J42" s="28" t="n">
        <v>35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26631</v>
      </c>
      <c r="C43" s="28" t="n">
        <v>16127</v>
      </c>
      <c r="D43" s="28" t="n">
        <v>13304</v>
      </c>
      <c r="E43" s="28" t="n">
        <v>2823</v>
      </c>
      <c r="F43" s="28" t="n">
        <v>0</v>
      </c>
      <c r="G43" s="28"/>
      <c r="H43" s="28" t="n">
        <v>10504</v>
      </c>
      <c r="I43" s="28" t="n">
        <v>9384</v>
      </c>
      <c r="J43" s="28" t="n">
        <v>1120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3251</v>
      </c>
      <c r="C47" s="28" t="n">
        <v>3251</v>
      </c>
      <c r="D47" s="28" t="n">
        <v>0</v>
      </c>
      <c r="E47" s="28" t="n">
        <v>3251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19649</v>
      </c>
      <c r="C48" s="28" t="n">
        <v>8134</v>
      </c>
      <c r="D48" s="28" t="n">
        <v>8134</v>
      </c>
      <c r="E48" s="28" t="n">
        <v>0</v>
      </c>
      <c r="F48" s="28" t="n">
        <v>0</v>
      </c>
      <c r="G48" s="28"/>
      <c r="H48" s="28" t="n">
        <v>11515</v>
      </c>
      <c r="I48" s="28" t="n">
        <v>10189</v>
      </c>
      <c r="J48" s="28" t="n">
        <v>1326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3777</v>
      </c>
      <c r="C50" s="28" t="n">
        <v>2315</v>
      </c>
      <c r="D50" s="28" t="n">
        <v>2038</v>
      </c>
      <c r="E50" s="28" t="n">
        <v>277</v>
      </c>
      <c r="F50" s="28" t="n">
        <v>0</v>
      </c>
      <c r="G50" s="28"/>
      <c r="H50" s="28" t="n">
        <v>1462</v>
      </c>
      <c r="I50" s="28" t="n">
        <v>1221</v>
      </c>
      <c r="J50" s="28" t="n">
        <v>240</v>
      </c>
      <c r="K50" s="28" t="n">
        <v>1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3576</v>
      </c>
      <c r="C51" s="28" t="n">
        <v>2181</v>
      </c>
      <c r="D51" s="28" t="n">
        <v>1930</v>
      </c>
      <c r="E51" s="28" t="n">
        <v>251</v>
      </c>
      <c r="F51" s="28" t="n">
        <v>0</v>
      </c>
      <c r="G51" s="28"/>
      <c r="H51" s="28" t="n">
        <v>1395</v>
      </c>
      <c r="I51" s="28" t="n">
        <v>1165</v>
      </c>
      <c r="J51" s="28" t="n">
        <v>230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201</v>
      </c>
      <c r="C52" s="28" t="n">
        <v>134</v>
      </c>
      <c r="D52" s="28" t="n">
        <v>108</v>
      </c>
      <c r="E52" s="28" t="n">
        <v>26</v>
      </c>
      <c r="F52" s="28" t="n">
        <v>0</v>
      </c>
      <c r="G52" s="28"/>
      <c r="H52" s="28" t="n">
        <v>67</v>
      </c>
      <c r="I52" s="28" t="n">
        <v>56</v>
      </c>
      <c r="J52" s="28" t="n">
        <v>10</v>
      </c>
      <c r="K52" s="28" t="n">
        <v>1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340</v>
      </c>
      <c r="C54" s="28" t="n">
        <v>228</v>
      </c>
      <c r="D54" s="28" t="n">
        <v>207</v>
      </c>
      <c r="E54" s="28" t="n">
        <v>21</v>
      </c>
      <c r="F54" s="28" t="n">
        <v>0</v>
      </c>
      <c r="G54" s="28"/>
      <c r="H54" s="28" t="n">
        <v>112</v>
      </c>
      <c r="I54" s="28" t="n">
        <v>106</v>
      </c>
      <c r="J54" s="28" t="n">
        <v>5</v>
      </c>
      <c r="K54" s="28" t="n">
        <v>1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4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4</v>
      </c>
      <c r="I55" s="28" t="n">
        <v>4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8.55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7.76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7.44"/>
    <col collapsed="false" customWidth="true" hidden="false" outlineLevel="0" max="10" min="10" style="2" width="9.66"/>
    <col collapsed="false" customWidth="true" hidden="false" outlineLevel="0" max="11" min="11" style="2" width="8.87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 t="s">
        <v>104</v>
      </c>
      <c r="M1" s="30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05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10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583052</v>
      </c>
      <c r="C9" s="28" t="n">
        <v>402656</v>
      </c>
      <c r="D9" s="28" t="n">
        <v>401042</v>
      </c>
      <c r="E9" s="28" t="n">
        <v>1614</v>
      </c>
      <c r="F9" s="28" t="n">
        <v>0</v>
      </c>
      <c r="G9" s="28"/>
      <c r="H9" s="28" t="n">
        <v>180396</v>
      </c>
      <c r="I9" s="28" t="n">
        <v>157013</v>
      </c>
      <c r="J9" s="28" t="n">
        <v>20724</v>
      </c>
      <c r="K9" s="28" t="n">
        <v>2659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126969</v>
      </c>
      <c r="C10" s="28" t="n">
        <v>89570</v>
      </c>
      <c r="D10" s="28" t="n">
        <v>89237</v>
      </c>
      <c r="E10" s="28" t="n">
        <v>333</v>
      </c>
      <c r="F10" s="28" t="n">
        <v>0</v>
      </c>
      <c r="G10" s="28"/>
      <c r="H10" s="28" t="n">
        <v>37399</v>
      </c>
      <c r="I10" s="28" t="n">
        <v>29626</v>
      </c>
      <c r="J10" s="28" t="n">
        <v>7146</v>
      </c>
      <c r="K10" s="28" t="n">
        <v>627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54092</v>
      </c>
      <c r="C11" s="28" t="n">
        <v>36672</v>
      </c>
      <c r="D11" s="28" t="n">
        <v>36511</v>
      </c>
      <c r="E11" s="28" t="n">
        <v>161</v>
      </c>
      <c r="F11" s="28" t="n">
        <v>0</v>
      </c>
      <c r="G11" s="28"/>
      <c r="H11" s="28" t="n">
        <v>17420</v>
      </c>
      <c r="I11" s="28" t="n">
        <v>14712</v>
      </c>
      <c r="J11" s="28" t="n">
        <v>2299</v>
      </c>
      <c r="K11" s="28" t="n">
        <v>409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42324</v>
      </c>
      <c r="C12" s="28" t="n">
        <v>28976</v>
      </c>
      <c r="D12" s="28" t="n">
        <v>28853</v>
      </c>
      <c r="E12" s="28" t="n">
        <v>123</v>
      </c>
      <c r="F12" s="28" t="n">
        <v>0</v>
      </c>
      <c r="G12" s="28"/>
      <c r="H12" s="28" t="n">
        <v>13348</v>
      </c>
      <c r="I12" s="28" t="n">
        <v>11022</v>
      </c>
      <c r="J12" s="28" t="n">
        <v>2205</v>
      </c>
      <c r="K12" s="28" t="n">
        <v>121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30553</v>
      </c>
      <c r="C13" s="28" t="n">
        <v>23922</v>
      </c>
      <c r="D13" s="28" t="n">
        <v>23873</v>
      </c>
      <c r="E13" s="28" t="n">
        <v>49</v>
      </c>
      <c r="F13" s="28" t="n">
        <v>0</v>
      </c>
      <c r="G13" s="28"/>
      <c r="H13" s="28" t="n">
        <v>6631</v>
      </c>
      <c r="I13" s="28" t="n">
        <v>3892</v>
      </c>
      <c r="J13" s="28" t="n">
        <v>2642</v>
      </c>
      <c r="K13" s="28" t="n">
        <v>97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456083</v>
      </c>
      <c r="C14" s="28" t="n">
        <v>313086</v>
      </c>
      <c r="D14" s="28" t="n">
        <v>311805</v>
      </c>
      <c r="E14" s="28" t="n">
        <v>1281</v>
      </c>
      <c r="F14" s="28" t="n">
        <v>0</v>
      </c>
      <c r="G14" s="28"/>
      <c r="H14" s="28" t="n">
        <v>142997</v>
      </c>
      <c r="I14" s="28" t="n">
        <v>127387</v>
      </c>
      <c r="J14" s="28" t="n">
        <v>13578</v>
      </c>
      <c r="K14" s="28" t="n">
        <v>2032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8198</v>
      </c>
      <c r="C17" s="28" t="n">
        <v>16819</v>
      </c>
      <c r="D17" s="28" t="n">
        <v>16649</v>
      </c>
      <c r="E17" s="28" t="n">
        <v>170</v>
      </c>
      <c r="F17" s="28" t="n">
        <v>0</v>
      </c>
      <c r="G17" s="28"/>
      <c r="H17" s="28" t="n">
        <v>1379</v>
      </c>
      <c r="I17" s="28" t="n">
        <v>0</v>
      </c>
      <c r="J17" s="28" t="n">
        <v>1379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59919</v>
      </c>
      <c r="C19" s="28" t="n">
        <v>47122</v>
      </c>
      <c r="D19" s="28" t="n">
        <v>46726</v>
      </c>
      <c r="E19" s="28" t="n">
        <v>396</v>
      </c>
      <c r="F19" s="28" t="n">
        <v>0</v>
      </c>
      <c r="G19" s="28"/>
      <c r="H19" s="28" t="n">
        <v>12797</v>
      </c>
      <c r="I19" s="28" t="n">
        <v>10668</v>
      </c>
      <c r="J19" s="28" t="n">
        <v>2129</v>
      </c>
      <c r="K19" s="28" t="s">
        <v>79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32335</v>
      </c>
      <c r="C20" s="28" t="n">
        <v>25803</v>
      </c>
      <c r="D20" s="28" t="n">
        <v>25644</v>
      </c>
      <c r="E20" s="28" t="n">
        <v>159</v>
      </c>
      <c r="F20" s="28" t="n">
        <v>0</v>
      </c>
      <c r="G20" s="28"/>
      <c r="H20" s="28" t="n">
        <v>6532</v>
      </c>
      <c r="I20" s="28" t="n">
        <v>5170</v>
      </c>
      <c r="J20" s="28" t="n">
        <v>1362</v>
      </c>
      <c r="K20" s="28" t="s">
        <v>79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27584</v>
      </c>
      <c r="C21" s="28" t="n">
        <v>21319</v>
      </c>
      <c r="D21" s="28" t="n">
        <v>21082</v>
      </c>
      <c r="E21" s="28" t="n">
        <v>237</v>
      </c>
      <c r="F21" s="28" t="n">
        <v>0</v>
      </c>
      <c r="G21" s="28"/>
      <c r="H21" s="28" t="n">
        <v>6265</v>
      </c>
      <c r="I21" s="28" t="n">
        <v>5498</v>
      </c>
      <c r="J21" s="28" t="n">
        <v>767</v>
      </c>
      <c r="K21" s="28" t="s">
        <v>79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92282</v>
      </c>
      <c r="C24" s="28" t="n">
        <v>65030</v>
      </c>
      <c r="D24" s="28" t="n">
        <v>65030</v>
      </c>
      <c r="E24" s="28" t="n">
        <v>0</v>
      </c>
      <c r="F24" s="28" t="n">
        <v>0</v>
      </c>
      <c r="G24" s="28"/>
      <c r="H24" s="28" t="n">
        <v>27252</v>
      </c>
      <c r="I24" s="28" t="n">
        <v>25448</v>
      </c>
      <c r="J24" s="28" t="n">
        <v>1581</v>
      </c>
      <c r="K24" s="28" t="n">
        <v>223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48949</v>
      </c>
      <c r="C25" s="28" t="n">
        <v>36415</v>
      </c>
      <c r="D25" s="28" t="n">
        <v>36415</v>
      </c>
      <c r="E25" s="28" t="n">
        <v>0</v>
      </c>
      <c r="F25" s="28" t="n">
        <v>0</v>
      </c>
      <c r="G25" s="28"/>
      <c r="H25" s="28" t="n">
        <v>12534</v>
      </c>
      <c r="I25" s="28" t="n">
        <v>11947</v>
      </c>
      <c r="J25" s="28" t="n">
        <v>513</v>
      </c>
      <c r="K25" s="28" t="n">
        <v>74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675</v>
      </c>
      <c r="C26" s="28" t="n">
        <v>2440</v>
      </c>
      <c r="D26" s="28" t="n">
        <v>2440</v>
      </c>
      <c r="E26" s="28" t="n">
        <v>0</v>
      </c>
      <c r="F26" s="28" t="n">
        <v>0</v>
      </c>
      <c r="G26" s="28"/>
      <c r="H26" s="28" t="n">
        <v>235</v>
      </c>
      <c r="I26" s="28" t="n">
        <v>225</v>
      </c>
      <c r="J26" s="28" t="n">
        <v>8</v>
      </c>
      <c r="K26" s="28" t="n">
        <v>2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33149</v>
      </c>
      <c r="C27" s="28" t="n">
        <v>18666</v>
      </c>
      <c r="D27" s="28" t="n">
        <v>18666</v>
      </c>
      <c r="E27" s="28" t="n">
        <v>0</v>
      </c>
      <c r="F27" s="28" t="n">
        <v>0</v>
      </c>
      <c r="G27" s="28"/>
      <c r="H27" s="28" t="n">
        <v>14483</v>
      </c>
      <c r="I27" s="28" t="n">
        <v>13276</v>
      </c>
      <c r="J27" s="28" t="n">
        <v>1060</v>
      </c>
      <c r="K27" s="28" t="n">
        <v>147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7509</v>
      </c>
      <c r="C28" s="28" t="n">
        <v>7509</v>
      </c>
      <c r="D28" s="28" t="n">
        <v>7509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92282</v>
      </c>
      <c r="C30" s="28" t="n">
        <v>65030</v>
      </c>
      <c r="D30" s="28" t="n">
        <v>65030</v>
      </c>
      <c r="E30" s="28" t="n">
        <v>0</v>
      </c>
      <c r="F30" s="28" t="n">
        <v>0</v>
      </c>
      <c r="G30" s="28"/>
      <c r="H30" s="28" t="n">
        <v>27252</v>
      </c>
      <c r="I30" s="28" t="n">
        <v>25448</v>
      </c>
      <c r="J30" s="28" t="n">
        <v>1581</v>
      </c>
      <c r="K30" s="28" t="n">
        <v>223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360</v>
      </c>
      <c r="C31" s="28" t="n">
        <v>1287</v>
      </c>
      <c r="D31" s="28" t="n">
        <v>1287</v>
      </c>
      <c r="E31" s="28" t="n">
        <v>0</v>
      </c>
      <c r="F31" s="28" t="n">
        <v>0</v>
      </c>
      <c r="G31" s="28"/>
      <c r="H31" s="28" t="n">
        <v>73</v>
      </c>
      <c r="I31" s="28" t="n">
        <v>73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64852</v>
      </c>
      <c r="C32" s="28" t="n">
        <v>51597</v>
      </c>
      <c r="D32" s="28" t="n">
        <v>51597</v>
      </c>
      <c r="E32" s="28" t="n">
        <v>0</v>
      </c>
      <c r="F32" s="28" t="n">
        <v>0</v>
      </c>
      <c r="G32" s="28"/>
      <c r="H32" s="28" t="n">
        <v>13255</v>
      </c>
      <c r="I32" s="28" t="n">
        <v>12245</v>
      </c>
      <c r="J32" s="28" t="n">
        <v>1010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26070</v>
      </c>
      <c r="C33" s="28" t="n">
        <v>12146</v>
      </c>
      <c r="D33" s="28" t="n">
        <v>12146</v>
      </c>
      <c r="E33" s="28" t="n">
        <v>0</v>
      </c>
      <c r="F33" s="28" t="n">
        <v>0</v>
      </c>
      <c r="G33" s="28"/>
      <c r="H33" s="28" t="n">
        <v>13924</v>
      </c>
      <c r="I33" s="28" t="n">
        <v>13130</v>
      </c>
      <c r="J33" s="28" t="n">
        <v>571</v>
      </c>
      <c r="K33" s="28" t="n">
        <v>223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84740</v>
      </c>
      <c r="C36" s="28" t="n">
        <v>57485</v>
      </c>
      <c r="D36" s="28" t="n">
        <v>57477</v>
      </c>
      <c r="E36" s="28" t="n">
        <v>8</v>
      </c>
      <c r="F36" s="28" t="n">
        <v>0</v>
      </c>
      <c r="G36" s="28"/>
      <c r="H36" s="28" t="n">
        <v>27255</v>
      </c>
      <c r="I36" s="28" t="n">
        <v>25440</v>
      </c>
      <c r="J36" s="28" t="n">
        <v>1592</v>
      </c>
      <c r="K36" s="28" t="n">
        <v>223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6294</v>
      </c>
      <c r="C37" s="28" t="n">
        <v>5043</v>
      </c>
      <c r="D37" s="28" t="n">
        <v>5043</v>
      </c>
      <c r="E37" s="28" t="n">
        <v>0</v>
      </c>
      <c r="F37" s="28" t="n">
        <v>0</v>
      </c>
      <c r="G37" s="28"/>
      <c r="H37" s="28" t="n">
        <v>1251</v>
      </c>
      <c r="I37" s="28" t="n">
        <v>1112</v>
      </c>
      <c r="J37" s="28" t="n">
        <v>119</v>
      </c>
      <c r="K37" s="28" t="n">
        <v>2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78446</v>
      </c>
      <c r="C38" s="28" t="n">
        <v>52442</v>
      </c>
      <c r="D38" s="28" t="n">
        <v>52434</v>
      </c>
      <c r="E38" s="28" t="n">
        <v>8</v>
      </c>
      <c r="F38" s="28" t="n">
        <v>0</v>
      </c>
      <c r="G38" s="28"/>
      <c r="H38" s="28" t="n">
        <v>26004</v>
      </c>
      <c r="I38" s="28" t="n">
        <v>24328</v>
      </c>
      <c r="J38" s="28" t="n">
        <v>1473</v>
      </c>
      <c r="K38" s="28" t="n">
        <v>203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84740</v>
      </c>
      <c r="C41" s="28" t="n">
        <v>57485</v>
      </c>
      <c r="D41" s="28" t="n">
        <v>57477</v>
      </c>
      <c r="E41" s="28" t="n">
        <v>8</v>
      </c>
      <c r="F41" s="28" t="n">
        <v>0</v>
      </c>
      <c r="G41" s="28"/>
      <c r="H41" s="28" t="n">
        <v>27255</v>
      </c>
      <c r="I41" s="28" t="n">
        <v>25440</v>
      </c>
      <c r="J41" s="28" t="n">
        <v>1592</v>
      </c>
      <c r="K41" s="28" t="n">
        <v>223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4356</v>
      </c>
      <c r="C42" s="28" t="n">
        <v>2238</v>
      </c>
      <c r="D42" s="28" t="n">
        <v>2238</v>
      </c>
      <c r="E42" s="28" t="n">
        <v>0</v>
      </c>
      <c r="F42" s="28" t="n">
        <v>0</v>
      </c>
      <c r="G42" s="28"/>
      <c r="H42" s="28" t="n">
        <v>2118</v>
      </c>
      <c r="I42" s="28" t="n">
        <v>2028</v>
      </c>
      <c r="J42" s="28" t="n">
        <v>90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80161</v>
      </c>
      <c r="C43" s="28" t="n">
        <v>55247</v>
      </c>
      <c r="D43" s="28" t="n">
        <v>55239</v>
      </c>
      <c r="E43" s="28" t="n">
        <v>8</v>
      </c>
      <c r="F43" s="28" t="n">
        <v>0</v>
      </c>
      <c r="G43" s="28"/>
      <c r="H43" s="28" t="n">
        <v>24914</v>
      </c>
      <c r="I43" s="28" t="n">
        <v>23412</v>
      </c>
      <c r="J43" s="28" t="n">
        <v>1502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223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223</v>
      </c>
      <c r="I44" s="28" t="n">
        <v>0</v>
      </c>
      <c r="J44" s="28" t="n">
        <v>0</v>
      </c>
      <c r="K44" s="28" t="n">
        <v>223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98841</v>
      </c>
      <c r="C48" s="28" t="n">
        <v>72450</v>
      </c>
      <c r="D48" s="28" t="n">
        <v>72450</v>
      </c>
      <c r="E48" s="28" t="n">
        <v>0</v>
      </c>
      <c r="F48" s="28" t="n">
        <v>0</v>
      </c>
      <c r="G48" s="28"/>
      <c r="H48" s="28" t="n">
        <v>26391</v>
      </c>
      <c r="I48" s="28" t="n">
        <v>25440</v>
      </c>
      <c r="J48" s="28" t="n">
        <v>728</v>
      </c>
      <c r="K48" s="28" t="n">
        <v>223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10787</v>
      </c>
      <c r="C50" s="28" t="n">
        <v>7375</v>
      </c>
      <c r="D50" s="28" t="n">
        <v>7375</v>
      </c>
      <c r="E50" s="28" t="n">
        <v>0</v>
      </c>
      <c r="F50" s="28" t="n">
        <v>0</v>
      </c>
      <c r="G50" s="28"/>
      <c r="H50" s="28" t="n">
        <v>3412</v>
      </c>
      <c r="I50" s="28" t="n">
        <v>3076</v>
      </c>
      <c r="J50" s="28" t="n">
        <v>299</v>
      </c>
      <c r="K50" s="28" t="n">
        <v>37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10183</v>
      </c>
      <c r="C51" s="28" t="n">
        <v>7009</v>
      </c>
      <c r="D51" s="28" t="n">
        <v>7009</v>
      </c>
      <c r="E51" s="28" t="n">
        <v>0</v>
      </c>
      <c r="F51" s="28" t="n">
        <v>0</v>
      </c>
      <c r="G51" s="28"/>
      <c r="H51" s="28" t="n">
        <v>3174</v>
      </c>
      <c r="I51" s="28" t="n">
        <v>2853</v>
      </c>
      <c r="J51" s="28" t="n">
        <v>287</v>
      </c>
      <c r="K51" s="28" t="n">
        <v>34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604</v>
      </c>
      <c r="C52" s="28" t="n">
        <v>366</v>
      </c>
      <c r="D52" s="28" t="n">
        <v>366</v>
      </c>
      <c r="E52" s="28" t="n">
        <v>0</v>
      </c>
      <c r="F52" s="28" t="n">
        <v>0</v>
      </c>
      <c r="G52" s="28"/>
      <c r="H52" s="28" t="n">
        <v>238</v>
      </c>
      <c r="I52" s="28" t="n">
        <v>223</v>
      </c>
      <c r="J52" s="28" t="n">
        <v>12</v>
      </c>
      <c r="K52" s="28" t="n">
        <v>3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1104</v>
      </c>
      <c r="C54" s="28" t="n">
        <v>842</v>
      </c>
      <c r="D54" s="28" t="n">
        <v>842</v>
      </c>
      <c r="E54" s="28" t="n">
        <v>0</v>
      </c>
      <c r="F54" s="28" t="n">
        <v>0</v>
      </c>
      <c r="G54" s="28"/>
      <c r="H54" s="28" t="n">
        <v>262</v>
      </c>
      <c r="I54" s="28" t="n">
        <v>259</v>
      </c>
      <c r="J54" s="28" t="n">
        <v>0</v>
      </c>
      <c r="K54" s="28" t="n">
        <v>3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9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9</v>
      </c>
      <c r="I55" s="28" t="n">
        <v>8</v>
      </c>
      <c r="J55" s="28" t="n">
        <v>1</v>
      </c>
      <c r="K55" s="28" t="n">
        <v>0</v>
      </c>
      <c r="L55" s="55"/>
      <c r="M55" s="28" t="n">
        <v>0</v>
      </c>
      <c r="N55" s="28" t="n">
        <v>0</v>
      </c>
    </row>
    <row r="57" customFormat="false" ht="6" hidden="false" customHeight="true" outlineLevel="0" collapsed="false">
      <c r="A57" s="93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3"/>
      <c r="N57" s="72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 L19 L24 L41 L9:L10 L30 B9:K55 L36 M9:N5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8.87"/>
    <col collapsed="false" customWidth="true" hidden="false" outlineLevel="0" max="3" min="3" style="2" width="9.66"/>
    <col collapsed="false" customWidth="true" hidden="false" outlineLevel="0" max="4" min="4" style="2" width="11.09"/>
    <col collapsed="false" customWidth="true" hidden="false" outlineLevel="0" max="5" min="5" style="2" width="9.34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8.08"/>
    <col collapsed="false" customWidth="true" hidden="false" outlineLevel="0" max="10" min="10" style="2" width="9.03"/>
    <col collapsed="false" customWidth="true" hidden="true" outlineLevel="0" max="11" min="11" style="2" width="10.77"/>
    <col collapsed="false" customWidth="true" hidden="false" outlineLevel="0" max="12" min="12" style="2" width="10.14"/>
    <col collapsed="false" customWidth="true" hidden="false" outlineLevel="0" max="13" min="13" style="2" width="9.03"/>
    <col collapsed="false" customWidth="true" hidden="true" outlineLevel="0" max="14" min="14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/>
      <c r="M1" s="30" t="s">
        <v>107</v>
      </c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08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82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390782</v>
      </c>
      <c r="C9" s="28" t="n">
        <v>307963</v>
      </c>
      <c r="D9" s="28" t="n">
        <v>306375</v>
      </c>
      <c r="E9" s="28" t="n">
        <v>1588</v>
      </c>
      <c r="F9" s="28" t="n">
        <v>0</v>
      </c>
      <c r="G9" s="28"/>
      <c r="H9" s="28" t="n">
        <v>82819</v>
      </c>
      <c r="I9" s="28" t="n">
        <v>58044</v>
      </c>
      <c r="J9" s="28" t="n">
        <v>23683</v>
      </c>
      <c r="K9" s="28" t="n">
        <v>0</v>
      </c>
      <c r="L9" s="46"/>
      <c r="M9" s="28" t="n">
        <v>1092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96859</v>
      </c>
      <c r="C10" s="28" t="n">
        <v>78495</v>
      </c>
      <c r="D10" s="28" t="n">
        <v>78086</v>
      </c>
      <c r="E10" s="28" t="n">
        <v>409</v>
      </c>
      <c r="F10" s="28" t="n">
        <v>0</v>
      </c>
      <c r="G10" s="28"/>
      <c r="H10" s="28" t="n">
        <v>18364</v>
      </c>
      <c r="I10" s="28" t="n">
        <v>9419</v>
      </c>
      <c r="J10" s="28" t="n">
        <v>8555</v>
      </c>
      <c r="K10" s="28" t="n">
        <v>0</v>
      </c>
      <c r="L10" s="46"/>
      <c r="M10" s="28" t="n">
        <v>39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31684</v>
      </c>
      <c r="C11" s="28" t="n">
        <v>24522</v>
      </c>
      <c r="D11" s="28" t="n">
        <v>24409</v>
      </c>
      <c r="E11" s="28" t="n">
        <v>113</v>
      </c>
      <c r="F11" s="28" t="n">
        <v>0</v>
      </c>
      <c r="G11" s="28"/>
      <c r="H11" s="28" t="n">
        <v>7162</v>
      </c>
      <c r="I11" s="28" t="n">
        <v>4454</v>
      </c>
      <c r="J11" s="28" t="n">
        <v>2643</v>
      </c>
      <c r="K11" s="28" t="n">
        <v>0</v>
      </c>
      <c r="L11" s="55"/>
      <c r="M11" s="28" t="n">
        <v>65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35660</v>
      </c>
      <c r="C12" s="28" t="n">
        <v>29624</v>
      </c>
      <c r="D12" s="28" t="n">
        <v>29445</v>
      </c>
      <c r="E12" s="28" t="n">
        <v>179</v>
      </c>
      <c r="F12" s="28" t="n">
        <v>0</v>
      </c>
      <c r="G12" s="28"/>
      <c r="H12" s="28" t="n">
        <v>6036</v>
      </c>
      <c r="I12" s="28" t="n">
        <v>3288</v>
      </c>
      <c r="J12" s="28" t="n">
        <v>2659</v>
      </c>
      <c r="K12" s="28" t="n">
        <v>0</v>
      </c>
      <c r="L12" s="55"/>
      <c r="M12" s="28" t="n">
        <v>89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9515</v>
      </c>
      <c r="C13" s="28" t="n">
        <v>24349</v>
      </c>
      <c r="D13" s="28" t="n">
        <v>24232</v>
      </c>
      <c r="E13" s="28" t="n">
        <v>117</v>
      </c>
      <c r="F13" s="28" t="n">
        <v>0</v>
      </c>
      <c r="G13" s="28"/>
      <c r="H13" s="28" t="n">
        <v>5166</v>
      </c>
      <c r="I13" s="28" t="n">
        <v>1677</v>
      </c>
      <c r="J13" s="28" t="n">
        <v>3253</v>
      </c>
      <c r="K13" s="28" t="n">
        <v>0</v>
      </c>
      <c r="L13" s="55"/>
      <c r="M13" s="28" t="n">
        <v>236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93923</v>
      </c>
      <c r="C14" s="28" t="n">
        <v>229468</v>
      </c>
      <c r="D14" s="28" t="n">
        <v>228289</v>
      </c>
      <c r="E14" s="28" t="n">
        <v>1179</v>
      </c>
      <c r="F14" s="28" t="n">
        <v>0</v>
      </c>
      <c r="G14" s="28"/>
      <c r="H14" s="28" t="n">
        <v>64455</v>
      </c>
      <c r="I14" s="28" t="n">
        <v>48625</v>
      </c>
      <c r="J14" s="28" t="n">
        <v>15128</v>
      </c>
      <c r="K14" s="28" t="n">
        <v>0</v>
      </c>
      <c r="L14" s="55"/>
      <c r="M14" s="28" t="n">
        <v>702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28325</v>
      </c>
      <c r="C17" s="28" t="n">
        <v>26808</v>
      </c>
      <c r="D17" s="28" t="n">
        <v>26601</v>
      </c>
      <c r="E17" s="28" t="n">
        <v>207</v>
      </c>
      <c r="F17" s="28" t="n">
        <v>0</v>
      </c>
      <c r="G17" s="28"/>
      <c r="H17" s="28" t="n">
        <v>1517</v>
      </c>
      <c r="I17" s="28" t="n">
        <v>0</v>
      </c>
      <c r="J17" s="28" t="n">
        <v>1496</v>
      </c>
      <c r="K17" s="28" t="n">
        <v>0</v>
      </c>
      <c r="L17" s="55"/>
      <c r="M17" s="28" t="n">
        <v>21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72966</v>
      </c>
      <c r="C19" s="28" t="n">
        <v>64694</v>
      </c>
      <c r="D19" s="28" t="n">
        <v>64188</v>
      </c>
      <c r="E19" s="28" t="n">
        <v>506</v>
      </c>
      <c r="F19" s="28" t="n">
        <v>0</v>
      </c>
      <c r="G19" s="28"/>
      <c r="H19" s="28" t="n">
        <v>8272</v>
      </c>
      <c r="I19" s="28" t="n">
        <v>5768</v>
      </c>
      <c r="J19" s="28" t="n">
        <v>2424</v>
      </c>
      <c r="K19" s="28" t="n">
        <v>0</v>
      </c>
      <c r="L19" s="46"/>
      <c r="M19" s="28" t="n">
        <v>8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34001</v>
      </c>
      <c r="C20" s="28" t="n">
        <v>29586</v>
      </c>
      <c r="D20" s="28" t="n">
        <v>29298</v>
      </c>
      <c r="E20" s="28" t="n">
        <v>288</v>
      </c>
      <c r="F20" s="28" t="n">
        <v>0</v>
      </c>
      <c r="G20" s="28"/>
      <c r="H20" s="28" t="n">
        <v>4415</v>
      </c>
      <c r="I20" s="28" t="n">
        <v>3295</v>
      </c>
      <c r="J20" s="28" t="n">
        <v>1109</v>
      </c>
      <c r="K20" s="28" t="n">
        <v>0</v>
      </c>
      <c r="L20" s="55"/>
      <c r="M20" s="28" t="n">
        <v>11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38965</v>
      </c>
      <c r="C21" s="28" t="n">
        <v>35108</v>
      </c>
      <c r="D21" s="28" t="n">
        <v>34890</v>
      </c>
      <c r="E21" s="28" t="n">
        <v>218</v>
      </c>
      <c r="F21" s="28" t="n">
        <v>0</v>
      </c>
      <c r="G21" s="28"/>
      <c r="H21" s="28" t="n">
        <v>3857</v>
      </c>
      <c r="I21" s="28" t="n">
        <v>2473</v>
      </c>
      <c r="J21" s="28" t="n">
        <v>1315</v>
      </c>
      <c r="K21" s="28" t="n">
        <v>0</v>
      </c>
      <c r="L21" s="55"/>
      <c r="M21" s="28" t="n">
        <v>69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45065</v>
      </c>
      <c r="C24" s="28" t="n">
        <v>35107</v>
      </c>
      <c r="D24" s="28" t="n">
        <v>35083</v>
      </c>
      <c r="E24" s="28" t="n">
        <v>24</v>
      </c>
      <c r="F24" s="28" t="n">
        <v>0</v>
      </c>
      <c r="G24" s="28"/>
      <c r="H24" s="28" t="n">
        <v>9958</v>
      </c>
      <c r="I24" s="28" t="n">
        <v>7894</v>
      </c>
      <c r="J24" s="28" t="n">
        <v>1857</v>
      </c>
      <c r="K24" s="28" t="n">
        <v>0</v>
      </c>
      <c r="L24" s="46"/>
      <c r="M24" s="28" t="n">
        <v>207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25017</v>
      </c>
      <c r="C25" s="28" t="n">
        <v>20826</v>
      </c>
      <c r="D25" s="28" t="n">
        <v>20802</v>
      </c>
      <c r="E25" s="28" t="n">
        <v>24</v>
      </c>
      <c r="F25" s="28" t="n">
        <v>0</v>
      </c>
      <c r="G25" s="28"/>
      <c r="H25" s="28" t="n">
        <v>4191</v>
      </c>
      <c r="I25" s="28" t="n">
        <v>3386</v>
      </c>
      <c r="J25" s="28" t="n">
        <v>693</v>
      </c>
      <c r="K25" s="28" t="n">
        <v>0</v>
      </c>
      <c r="L25" s="55"/>
      <c r="M25" s="28" t="n">
        <v>112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408</v>
      </c>
      <c r="C26" s="28" t="n">
        <v>385</v>
      </c>
      <c r="D26" s="28" t="n">
        <v>385</v>
      </c>
      <c r="E26" s="28" t="n">
        <v>0</v>
      </c>
      <c r="F26" s="28" t="n">
        <v>0</v>
      </c>
      <c r="G26" s="28"/>
      <c r="H26" s="28" t="n">
        <v>23</v>
      </c>
      <c r="I26" s="28" t="n">
        <v>16</v>
      </c>
      <c r="J26" s="28" t="n">
        <v>7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6027</v>
      </c>
      <c r="C27" s="28" t="n">
        <v>10283</v>
      </c>
      <c r="D27" s="28" t="n">
        <v>10283</v>
      </c>
      <c r="E27" s="28" t="n">
        <v>0</v>
      </c>
      <c r="F27" s="28" t="n">
        <v>0</v>
      </c>
      <c r="G27" s="28"/>
      <c r="H27" s="28" t="n">
        <v>5744</v>
      </c>
      <c r="I27" s="28" t="n">
        <v>4492</v>
      </c>
      <c r="J27" s="28" t="n">
        <v>1157</v>
      </c>
      <c r="K27" s="28" t="n">
        <v>0</v>
      </c>
      <c r="L27" s="55"/>
      <c r="M27" s="28" t="n">
        <v>95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3613</v>
      </c>
      <c r="C28" s="28" t="n">
        <v>3613</v>
      </c>
      <c r="D28" s="28" t="n">
        <v>3613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45065</v>
      </c>
      <c r="C30" s="28" t="n">
        <v>35107</v>
      </c>
      <c r="D30" s="28" t="n">
        <v>35083</v>
      </c>
      <c r="E30" s="28" t="n">
        <v>24</v>
      </c>
      <c r="F30" s="28" t="n">
        <v>0</v>
      </c>
      <c r="G30" s="28"/>
      <c r="H30" s="28" t="n">
        <v>9958</v>
      </c>
      <c r="I30" s="28" t="n">
        <v>7894</v>
      </c>
      <c r="J30" s="28" t="n">
        <v>1857</v>
      </c>
      <c r="K30" s="28" t="n">
        <v>0</v>
      </c>
      <c r="L30" s="46"/>
      <c r="M30" s="28" t="n">
        <v>207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2318</v>
      </c>
      <c r="C31" s="28" t="n">
        <v>2124</v>
      </c>
      <c r="D31" s="28" t="n">
        <v>2100</v>
      </c>
      <c r="E31" s="28" t="n">
        <v>24</v>
      </c>
      <c r="F31" s="28" t="n">
        <v>0</v>
      </c>
      <c r="G31" s="28"/>
      <c r="H31" s="28" t="n">
        <v>194</v>
      </c>
      <c r="I31" s="28" t="n">
        <v>0</v>
      </c>
      <c r="J31" s="28" t="n">
        <v>194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35359</v>
      </c>
      <c r="C32" s="28" t="n">
        <v>25595</v>
      </c>
      <c r="D32" s="28" t="n">
        <v>25595</v>
      </c>
      <c r="E32" s="28" t="n">
        <v>0</v>
      </c>
      <c r="F32" s="28" t="n">
        <v>0</v>
      </c>
      <c r="G32" s="28"/>
      <c r="H32" s="28" t="n">
        <v>9764</v>
      </c>
      <c r="I32" s="28" t="n">
        <v>7894</v>
      </c>
      <c r="J32" s="28" t="n">
        <v>1663</v>
      </c>
      <c r="K32" s="28" t="n">
        <v>0</v>
      </c>
      <c r="L32" s="55"/>
      <c r="M32" s="28" t="n">
        <v>207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7388</v>
      </c>
      <c r="C33" s="28" t="n">
        <v>7388</v>
      </c>
      <c r="D33" s="28" t="n">
        <v>7388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41913</v>
      </c>
      <c r="C36" s="28" t="n">
        <v>31864</v>
      </c>
      <c r="D36" s="28" t="n">
        <v>31640</v>
      </c>
      <c r="E36" s="28" t="n">
        <v>224</v>
      </c>
      <c r="F36" s="28" t="n">
        <v>0</v>
      </c>
      <c r="G36" s="28"/>
      <c r="H36" s="28" t="n">
        <v>10049</v>
      </c>
      <c r="I36" s="28" t="n">
        <v>7988</v>
      </c>
      <c r="J36" s="28" t="n">
        <v>1854</v>
      </c>
      <c r="K36" s="28" t="n">
        <v>0</v>
      </c>
      <c r="L36" s="46"/>
      <c r="M36" s="28" t="n">
        <v>207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3438</v>
      </c>
      <c r="C37" s="28" t="n">
        <v>3004</v>
      </c>
      <c r="D37" s="28" t="n">
        <v>2999</v>
      </c>
      <c r="E37" s="28" t="n">
        <v>5</v>
      </c>
      <c r="F37" s="28" t="n">
        <v>0</v>
      </c>
      <c r="G37" s="28"/>
      <c r="H37" s="28" t="n">
        <v>434</v>
      </c>
      <c r="I37" s="28" t="n">
        <v>312</v>
      </c>
      <c r="J37" s="28" t="n">
        <v>102</v>
      </c>
      <c r="K37" s="28" t="n">
        <v>0</v>
      </c>
      <c r="L37" s="55"/>
      <c r="M37" s="28" t="n">
        <v>2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38475</v>
      </c>
      <c r="C38" s="28" t="n">
        <v>28860</v>
      </c>
      <c r="D38" s="28" t="n">
        <v>28641</v>
      </c>
      <c r="E38" s="28" t="n">
        <v>219</v>
      </c>
      <c r="F38" s="28" t="n">
        <v>0</v>
      </c>
      <c r="G38" s="28"/>
      <c r="H38" s="28" t="n">
        <v>9615</v>
      </c>
      <c r="I38" s="28" t="n">
        <v>7676</v>
      </c>
      <c r="J38" s="28" t="n">
        <v>1752</v>
      </c>
      <c r="K38" s="28" t="n">
        <v>0</v>
      </c>
      <c r="L38" s="55"/>
      <c r="M38" s="28" t="n">
        <v>187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41913</v>
      </c>
      <c r="C41" s="28" t="n">
        <v>31864</v>
      </c>
      <c r="D41" s="28" t="n">
        <v>31640</v>
      </c>
      <c r="E41" s="28" t="n">
        <v>224</v>
      </c>
      <c r="F41" s="28" t="n">
        <v>0</v>
      </c>
      <c r="G41" s="28"/>
      <c r="H41" s="28" t="n">
        <v>10049</v>
      </c>
      <c r="I41" s="28" t="n">
        <v>7988</v>
      </c>
      <c r="J41" s="28" t="n">
        <v>1854</v>
      </c>
      <c r="K41" s="28" t="n">
        <v>0</v>
      </c>
      <c r="L41" s="46"/>
      <c r="M41" s="28" t="n">
        <v>207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744</v>
      </c>
      <c r="C42" s="28" t="n">
        <v>1253</v>
      </c>
      <c r="D42" s="28" t="n">
        <v>1250</v>
      </c>
      <c r="E42" s="28" t="n">
        <v>3</v>
      </c>
      <c r="F42" s="28" t="n">
        <v>0</v>
      </c>
      <c r="G42" s="28"/>
      <c r="H42" s="28" t="n">
        <v>491</v>
      </c>
      <c r="I42" s="28" t="n">
        <v>415</v>
      </c>
      <c r="J42" s="28" t="n">
        <v>71</v>
      </c>
      <c r="K42" s="28" t="n">
        <v>0</v>
      </c>
      <c r="L42" s="55"/>
      <c r="M42" s="28" t="n">
        <v>5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40169</v>
      </c>
      <c r="C43" s="28" t="n">
        <v>30611</v>
      </c>
      <c r="D43" s="28" t="n">
        <v>30390</v>
      </c>
      <c r="E43" s="28" t="n">
        <v>221</v>
      </c>
      <c r="F43" s="28" t="n">
        <v>0</v>
      </c>
      <c r="G43" s="28"/>
      <c r="H43" s="28" t="n">
        <v>9558</v>
      </c>
      <c r="I43" s="28" t="n">
        <v>7573</v>
      </c>
      <c r="J43" s="28" t="n">
        <v>1783</v>
      </c>
      <c r="K43" s="28" t="n">
        <v>0</v>
      </c>
      <c r="L43" s="55"/>
      <c r="M43" s="28" t="n">
        <v>202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97</v>
      </c>
      <c r="C47" s="28" t="n">
        <v>197</v>
      </c>
      <c r="D47" s="28" t="n">
        <v>0</v>
      </c>
      <c r="E47" s="28" t="n">
        <v>197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50833</v>
      </c>
      <c r="C48" s="28" t="n">
        <v>40659</v>
      </c>
      <c r="D48" s="28" t="n">
        <v>40659</v>
      </c>
      <c r="E48" s="28" t="n">
        <v>0</v>
      </c>
      <c r="F48" s="28" t="n">
        <v>0</v>
      </c>
      <c r="G48" s="28"/>
      <c r="H48" s="28" t="n">
        <v>10174</v>
      </c>
      <c r="I48" s="28" t="n">
        <v>7898</v>
      </c>
      <c r="J48" s="28" t="n">
        <v>2074</v>
      </c>
      <c r="K48" s="28" t="n">
        <v>0</v>
      </c>
      <c r="L48" s="55"/>
      <c r="M48" s="28" t="n">
        <v>202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5276</v>
      </c>
      <c r="C50" s="28" t="n">
        <v>3829</v>
      </c>
      <c r="D50" s="28" t="n">
        <v>3828</v>
      </c>
      <c r="E50" s="28" t="n">
        <v>1</v>
      </c>
      <c r="F50" s="28" t="n">
        <v>0</v>
      </c>
      <c r="G50" s="28"/>
      <c r="H50" s="28" t="n">
        <v>1447</v>
      </c>
      <c r="I50" s="28" t="n">
        <v>1100</v>
      </c>
      <c r="J50" s="28" t="n">
        <v>316</v>
      </c>
      <c r="K50" s="28" t="n">
        <v>0</v>
      </c>
      <c r="L50" s="46"/>
      <c r="M50" s="28" t="n">
        <v>31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4918</v>
      </c>
      <c r="C51" s="28" t="n">
        <v>3560</v>
      </c>
      <c r="D51" s="28" t="n">
        <v>3559</v>
      </c>
      <c r="E51" s="28" t="n">
        <v>1</v>
      </c>
      <c r="F51" s="28" t="n">
        <v>0</v>
      </c>
      <c r="G51" s="28"/>
      <c r="H51" s="28" t="n">
        <v>1358</v>
      </c>
      <c r="I51" s="28" t="n">
        <v>1044</v>
      </c>
      <c r="J51" s="28" t="n">
        <v>294</v>
      </c>
      <c r="K51" s="28" t="n">
        <v>0</v>
      </c>
      <c r="L51" s="55"/>
      <c r="M51" s="28" t="n">
        <v>2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358</v>
      </c>
      <c r="C52" s="28" t="n">
        <v>269</v>
      </c>
      <c r="D52" s="28" t="n">
        <v>269</v>
      </c>
      <c r="E52" s="28" t="n">
        <v>0</v>
      </c>
      <c r="F52" s="28" t="n">
        <v>0</v>
      </c>
      <c r="G52" s="28"/>
      <c r="H52" s="28" t="n">
        <v>89</v>
      </c>
      <c r="I52" s="28" t="n">
        <v>56</v>
      </c>
      <c r="J52" s="28" t="n">
        <v>22</v>
      </c>
      <c r="K52" s="28" t="n">
        <v>0</v>
      </c>
      <c r="L52" s="55"/>
      <c r="M52" s="28" t="n">
        <v>11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655</v>
      </c>
      <c r="C54" s="28" t="n">
        <v>567</v>
      </c>
      <c r="D54" s="28" t="n">
        <v>567</v>
      </c>
      <c r="E54" s="28" t="n">
        <v>0</v>
      </c>
      <c r="F54" s="28" t="n">
        <v>0</v>
      </c>
      <c r="G54" s="28"/>
      <c r="H54" s="28" t="n">
        <v>88</v>
      </c>
      <c r="I54" s="28" t="n">
        <v>75</v>
      </c>
      <c r="J54" s="28" t="n">
        <v>11</v>
      </c>
      <c r="K54" s="28" t="n">
        <v>0</v>
      </c>
      <c r="L54" s="55"/>
      <c r="M54" s="28" t="n">
        <v>2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4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4</v>
      </c>
      <c r="I55" s="28" t="n">
        <v>4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</row>
    <row r="57" customFormat="false" ht="5.1" hidden="false" customHeight="true" outlineLevel="0" collapsed="false">
      <c r="N57" s="33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3" min="2" style="2" width="9.34"/>
    <col collapsed="false" customWidth="true" hidden="false" outlineLevel="0" max="4" min="4" style="2" width="11.09"/>
    <col collapsed="false" customWidth="true" hidden="false" outlineLevel="0" max="5" min="5" style="2" width="8.55"/>
    <col collapsed="false" customWidth="true" hidden="true" outlineLevel="0" max="6" min="6" style="2" width="10.77"/>
    <col collapsed="false" customWidth="true" hidden="false" outlineLevel="0" max="7" min="7" style="1" width="0.62"/>
    <col collapsed="false" customWidth="true" hidden="false" outlineLevel="0" max="8" min="8" style="2" width="9.19"/>
    <col collapsed="false" customWidth="true" hidden="false" outlineLevel="0" max="9" min="9" style="2" width="8.71"/>
    <col collapsed="false" customWidth="true" hidden="false" outlineLevel="0" max="10" min="10" style="2" width="9.19"/>
    <col collapsed="false" customWidth="true" hidden="false" outlineLevel="0" max="11" min="11" style="2" width="8.39"/>
    <col collapsed="false" customWidth="true" hidden="false" outlineLevel="0" max="12" min="12" style="2" width="10.45"/>
    <col collapsed="false" customWidth="true" hidden="true" outlineLevel="0" max="14" min="13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6"/>
      <c r="L1" s="94" t="s">
        <v>109</v>
      </c>
      <c r="M1" s="30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10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95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90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318462</v>
      </c>
      <c r="C9" s="28" t="n">
        <v>250547</v>
      </c>
      <c r="D9" s="28" t="n">
        <v>187749</v>
      </c>
      <c r="E9" s="28" t="n">
        <v>62798</v>
      </c>
      <c r="F9" s="28" t="n">
        <v>0</v>
      </c>
      <c r="G9" s="28"/>
      <c r="H9" s="28" t="n">
        <v>67915</v>
      </c>
      <c r="I9" s="28" t="n">
        <v>52953</v>
      </c>
      <c r="J9" s="28" t="n">
        <v>12861</v>
      </c>
      <c r="K9" s="28" t="n">
        <v>2101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71173</v>
      </c>
      <c r="C10" s="28" t="n">
        <v>58887</v>
      </c>
      <c r="D10" s="28" t="n">
        <v>49503</v>
      </c>
      <c r="E10" s="28" t="n">
        <v>9384</v>
      </c>
      <c r="F10" s="28" t="n">
        <v>0</v>
      </c>
      <c r="G10" s="28"/>
      <c r="H10" s="28" t="n">
        <v>12286</v>
      </c>
      <c r="I10" s="28" t="n">
        <v>8102</v>
      </c>
      <c r="J10" s="28" t="n">
        <v>3956</v>
      </c>
      <c r="K10" s="28" t="n">
        <v>228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23965</v>
      </c>
      <c r="C11" s="28" t="n">
        <v>19260</v>
      </c>
      <c r="D11" s="28" t="n">
        <v>14665</v>
      </c>
      <c r="E11" s="28" t="n">
        <v>4595</v>
      </c>
      <c r="F11" s="28" t="n">
        <v>0</v>
      </c>
      <c r="G11" s="28"/>
      <c r="H11" s="28" t="n">
        <v>4705</v>
      </c>
      <c r="I11" s="28" t="n">
        <v>3469</v>
      </c>
      <c r="J11" s="28" t="n">
        <v>1132</v>
      </c>
      <c r="K11" s="28" t="n">
        <v>104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3539</v>
      </c>
      <c r="C12" s="28" t="n">
        <v>19131</v>
      </c>
      <c r="D12" s="28" t="n">
        <v>16169</v>
      </c>
      <c r="E12" s="28" t="n">
        <v>2962</v>
      </c>
      <c r="F12" s="28" t="n">
        <v>0</v>
      </c>
      <c r="G12" s="28"/>
      <c r="H12" s="28" t="n">
        <v>4408</v>
      </c>
      <c r="I12" s="28" t="n">
        <v>2965</v>
      </c>
      <c r="J12" s="28" t="n">
        <v>1356</v>
      </c>
      <c r="K12" s="28" t="n">
        <v>87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3669</v>
      </c>
      <c r="C13" s="28" t="n">
        <v>20496</v>
      </c>
      <c r="D13" s="28" t="n">
        <v>18669</v>
      </c>
      <c r="E13" s="28" t="n">
        <v>1827</v>
      </c>
      <c r="F13" s="28" t="n">
        <v>0</v>
      </c>
      <c r="G13" s="28"/>
      <c r="H13" s="28" t="n">
        <v>3173</v>
      </c>
      <c r="I13" s="28" t="n">
        <v>1668</v>
      </c>
      <c r="J13" s="28" t="n">
        <v>1468</v>
      </c>
      <c r="K13" s="28" t="n">
        <v>37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47289</v>
      </c>
      <c r="C14" s="28" t="n">
        <v>191660</v>
      </c>
      <c r="D14" s="28" t="n">
        <v>138246</v>
      </c>
      <c r="E14" s="28" t="n">
        <v>53414</v>
      </c>
      <c r="F14" s="28" t="n">
        <v>0</v>
      </c>
      <c r="G14" s="28"/>
      <c r="H14" s="28" t="n">
        <v>55629</v>
      </c>
      <c r="I14" s="28" t="n">
        <v>44851</v>
      </c>
      <c r="J14" s="28" t="n">
        <v>8905</v>
      </c>
      <c r="K14" s="28" t="n">
        <v>1873</v>
      </c>
      <c r="L14" s="55"/>
      <c r="M14" s="28" t="n">
        <v>0</v>
      </c>
      <c r="N14" s="28" t="n">
        <v>0</v>
      </c>
      <c r="P14" s="3"/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9507</v>
      </c>
      <c r="C17" s="28" t="n">
        <v>8769</v>
      </c>
      <c r="D17" s="28" t="n">
        <v>4252</v>
      </c>
      <c r="E17" s="28" t="n">
        <v>4517</v>
      </c>
      <c r="F17" s="28" t="n">
        <v>0</v>
      </c>
      <c r="G17" s="28"/>
      <c r="H17" s="28" t="n">
        <v>738</v>
      </c>
      <c r="I17" s="28" t="n">
        <v>0</v>
      </c>
      <c r="J17" s="28" t="n">
        <v>738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43777</v>
      </c>
      <c r="C19" s="28" t="n">
        <v>35870</v>
      </c>
      <c r="D19" s="28" t="n">
        <v>28593</v>
      </c>
      <c r="E19" s="28" t="n">
        <v>7277</v>
      </c>
      <c r="F19" s="28" t="n">
        <v>0</v>
      </c>
      <c r="G19" s="28"/>
      <c r="H19" s="28" t="n">
        <v>7907</v>
      </c>
      <c r="I19" s="28" t="n">
        <v>5621</v>
      </c>
      <c r="J19" s="28" t="n">
        <v>2286</v>
      </c>
      <c r="K19" s="28" t="s">
        <v>79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24950</v>
      </c>
      <c r="C20" s="28" t="n">
        <v>20854</v>
      </c>
      <c r="D20" s="28" t="n">
        <v>16536</v>
      </c>
      <c r="E20" s="28" t="n">
        <v>4318</v>
      </c>
      <c r="F20" s="28" t="n">
        <v>0</v>
      </c>
      <c r="G20" s="28"/>
      <c r="H20" s="28" t="n">
        <v>4096</v>
      </c>
      <c r="I20" s="28" t="n">
        <v>3003</v>
      </c>
      <c r="J20" s="28" t="n">
        <v>1093</v>
      </c>
      <c r="K20" s="28" t="s">
        <v>79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8827</v>
      </c>
      <c r="C21" s="28" t="n">
        <v>15016</v>
      </c>
      <c r="D21" s="28" t="n">
        <v>12057</v>
      </c>
      <c r="E21" s="28" t="n">
        <v>2959</v>
      </c>
      <c r="F21" s="28" t="n">
        <v>0</v>
      </c>
      <c r="G21" s="28"/>
      <c r="H21" s="28" t="n">
        <v>3811</v>
      </c>
      <c r="I21" s="28" t="n">
        <v>2618</v>
      </c>
      <c r="J21" s="28" t="n">
        <v>1193</v>
      </c>
      <c r="K21" s="28" t="s">
        <v>79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39986</v>
      </c>
      <c r="C24" s="28" t="n">
        <v>32127</v>
      </c>
      <c r="D24" s="28" t="n">
        <v>24629</v>
      </c>
      <c r="E24" s="28" t="n">
        <v>7498</v>
      </c>
      <c r="F24" s="28" t="n">
        <v>0</v>
      </c>
      <c r="G24" s="28"/>
      <c r="H24" s="28" t="n">
        <v>7859</v>
      </c>
      <c r="I24" s="28" t="n">
        <v>6558</v>
      </c>
      <c r="J24" s="28" t="n">
        <v>1176</v>
      </c>
      <c r="K24" s="28" t="n">
        <v>125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23981</v>
      </c>
      <c r="C25" s="28" t="n">
        <v>19918</v>
      </c>
      <c r="D25" s="28" t="n">
        <v>13642</v>
      </c>
      <c r="E25" s="28" t="n">
        <v>6276</v>
      </c>
      <c r="F25" s="28" t="n">
        <v>0</v>
      </c>
      <c r="G25" s="28"/>
      <c r="H25" s="28" t="n">
        <v>4063</v>
      </c>
      <c r="I25" s="28" t="n">
        <v>3603</v>
      </c>
      <c r="J25" s="28" t="n">
        <v>419</v>
      </c>
      <c r="K25" s="28" t="n">
        <v>41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54</v>
      </c>
      <c r="C26" s="28" t="n">
        <v>207</v>
      </c>
      <c r="D26" s="28" t="n">
        <v>207</v>
      </c>
      <c r="E26" s="28" t="n">
        <v>0</v>
      </c>
      <c r="F26" s="28" t="n">
        <v>0</v>
      </c>
      <c r="G26" s="28"/>
      <c r="H26" s="28" t="n">
        <v>47</v>
      </c>
      <c r="I26" s="28" t="n">
        <v>45</v>
      </c>
      <c r="J26" s="28" t="n">
        <v>1</v>
      </c>
      <c r="K26" s="28" t="n">
        <v>1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2781</v>
      </c>
      <c r="C27" s="28" t="n">
        <v>9032</v>
      </c>
      <c r="D27" s="28" t="n">
        <v>7810</v>
      </c>
      <c r="E27" s="28" t="n">
        <v>1222</v>
      </c>
      <c r="F27" s="28" t="n">
        <v>0</v>
      </c>
      <c r="G27" s="28"/>
      <c r="H27" s="28" t="n">
        <v>3749</v>
      </c>
      <c r="I27" s="28" t="n">
        <v>2910</v>
      </c>
      <c r="J27" s="28" t="n">
        <v>756</v>
      </c>
      <c r="K27" s="28" t="n">
        <v>83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970</v>
      </c>
      <c r="C28" s="28" t="n">
        <v>2970</v>
      </c>
      <c r="D28" s="28" t="n">
        <v>2970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39986</v>
      </c>
      <c r="C30" s="28" t="n">
        <v>32127</v>
      </c>
      <c r="D30" s="28" t="n">
        <v>24629</v>
      </c>
      <c r="E30" s="28" t="n">
        <v>7498</v>
      </c>
      <c r="F30" s="28" t="n">
        <v>0</v>
      </c>
      <c r="G30" s="28"/>
      <c r="H30" s="28" t="n">
        <v>7859</v>
      </c>
      <c r="I30" s="28" t="n">
        <v>6558</v>
      </c>
      <c r="J30" s="28" t="n">
        <v>1176</v>
      </c>
      <c r="K30" s="28" t="n">
        <v>125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709</v>
      </c>
      <c r="C31" s="28" t="n">
        <v>1709</v>
      </c>
      <c r="D31" s="28" t="n">
        <v>1390</v>
      </c>
      <c r="E31" s="28" t="n">
        <v>319</v>
      </c>
      <c r="F31" s="28" t="n"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34021</v>
      </c>
      <c r="C32" s="28" t="n">
        <v>26162</v>
      </c>
      <c r="D32" s="28" t="n">
        <v>18983</v>
      </c>
      <c r="E32" s="28" t="n">
        <v>7179</v>
      </c>
      <c r="F32" s="28" t="n">
        <v>0</v>
      </c>
      <c r="G32" s="28"/>
      <c r="H32" s="28" t="n">
        <v>7859</v>
      </c>
      <c r="I32" s="28" t="n">
        <v>6558</v>
      </c>
      <c r="J32" s="28" t="n">
        <v>1176</v>
      </c>
      <c r="K32" s="28" t="n">
        <v>125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4256</v>
      </c>
      <c r="C33" s="28" t="n">
        <v>4256</v>
      </c>
      <c r="D33" s="28" t="n">
        <v>4256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37116</v>
      </c>
      <c r="C36" s="28" t="n">
        <v>29242</v>
      </c>
      <c r="D36" s="28" t="n">
        <v>21611</v>
      </c>
      <c r="E36" s="28" t="n">
        <v>7631</v>
      </c>
      <c r="F36" s="28" t="n">
        <v>0</v>
      </c>
      <c r="G36" s="28"/>
      <c r="H36" s="28" t="n">
        <v>7874</v>
      </c>
      <c r="I36" s="28" t="n">
        <v>6570</v>
      </c>
      <c r="J36" s="28" t="n">
        <v>1179</v>
      </c>
      <c r="K36" s="28" t="n">
        <v>125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857</v>
      </c>
      <c r="C37" s="28" t="n">
        <v>2477</v>
      </c>
      <c r="D37" s="28" t="n">
        <v>2103</v>
      </c>
      <c r="E37" s="28" t="n">
        <v>374</v>
      </c>
      <c r="F37" s="28" t="n">
        <v>0</v>
      </c>
      <c r="G37" s="28"/>
      <c r="H37" s="28" t="n">
        <v>380</v>
      </c>
      <c r="I37" s="28" t="n">
        <v>300</v>
      </c>
      <c r="J37" s="28" t="n">
        <v>79</v>
      </c>
      <c r="K37" s="28" t="n">
        <v>1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34259</v>
      </c>
      <c r="C38" s="28" t="n">
        <v>26765</v>
      </c>
      <c r="D38" s="28" t="n">
        <v>19508</v>
      </c>
      <c r="E38" s="28" t="n">
        <v>7257</v>
      </c>
      <c r="F38" s="28" t="n">
        <v>0</v>
      </c>
      <c r="G38" s="28"/>
      <c r="H38" s="28" t="n">
        <v>7494</v>
      </c>
      <c r="I38" s="28" t="n">
        <v>6270</v>
      </c>
      <c r="J38" s="28" t="n">
        <v>1100</v>
      </c>
      <c r="K38" s="28" t="n">
        <v>124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37116</v>
      </c>
      <c r="C41" s="28" t="n">
        <v>29242</v>
      </c>
      <c r="D41" s="28" t="n">
        <v>21611</v>
      </c>
      <c r="E41" s="28" t="n">
        <v>7631</v>
      </c>
      <c r="F41" s="28" t="n">
        <v>0</v>
      </c>
      <c r="G41" s="28"/>
      <c r="H41" s="28" t="n">
        <v>7874</v>
      </c>
      <c r="I41" s="28" t="n">
        <v>6570</v>
      </c>
      <c r="J41" s="28" t="n">
        <v>1179</v>
      </c>
      <c r="K41" s="28" t="n">
        <v>125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402</v>
      </c>
      <c r="C42" s="28" t="n">
        <v>972</v>
      </c>
      <c r="D42" s="28" t="n">
        <v>853</v>
      </c>
      <c r="E42" s="28" t="n">
        <v>119</v>
      </c>
      <c r="F42" s="28" t="n">
        <v>0</v>
      </c>
      <c r="G42" s="28"/>
      <c r="H42" s="28" t="n">
        <v>430</v>
      </c>
      <c r="I42" s="28" t="n">
        <v>393</v>
      </c>
      <c r="J42" s="28" t="n">
        <v>37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35589</v>
      </c>
      <c r="C43" s="28" t="n">
        <v>28270</v>
      </c>
      <c r="D43" s="28" t="n">
        <v>20758</v>
      </c>
      <c r="E43" s="28" t="n">
        <v>7512</v>
      </c>
      <c r="F43" s="28" t="n">
        <v>0</v>
      </c>
      <c r="G43" s="28"/>
      <c r="H43" s="28" t="n">
        <v>7319</v>
      </c>
      <c r="I43" s="28" t="n">
        <v>6177</v>
      </c>
      <c r="J43" s="28" t="n">
        <v>1142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125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125</v>
      </c>
      <c r="I44" s="28" t="n">
        <v>0</v>
      </c>
      <c r="J44" s="28" t="n">
        <v>0</v>
      </c>
      <c r="K44" s="28" t="n">
        <v>125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8926</v>
      </c>
      <c r="C47" s="28" t="n">
        <v>8926</v>
      </c>
      <c r="D47" s="28" t="n">
        <v>0</v>
      </c>
      <c r="E47" s="28" t="n">
        <v>8926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1944</v>
      </c>
      <c r="C48" s="28" t="n">
        <v>34042</v>
      </c>
      <c r="D48" s="28" t="n">
        <v>34042</v>
      </c>
      <c r="E48" s="28" t="n">
        <v>0</v>
      </c>
      <c r="F48" s="28" t="n">
        <v>0</v>
      </c>
      <c r="G48" s="28"/>
      <c r="H48" s="28" t="n">
        <v>7902</v>
      </c>
      <c r="I48" s="28" t="n">
        <v>6571</v>
      </c>
      <c r="J48" s="28" t="n">
        <v>1206</v>
      </c>
      <c r="K48" s="28" t="n">
        <v>125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4596</v>
      </c>
      <c r="C50" s="28" t="n">
        <v>3469</v>
      </c>
      <c r="D50" s="28" t="n">
        <v>2983</v>
      </c>
      <c r="E50" s="28" t="n">
        <v>486</v>
      </c>
      <c r="F50" s="28" t="n">
        <v>0</v>
      </c>
      <c r="G50" s="28"/>
      <c r="H50" s="28" t="n">
        <v>1127</v>
      </c>
      <c r="I50" s="28" t="n">
        <v>979</v>
      </c>
      <c r="J50" s="28" t="n">
        <v>145</v>
      </c>
      <c r="K50" s="28" t="n">
        <v>3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4254</v>
      </c>
      <c r="C51" s="28" t="n">
        <v>3197</v>
      </c>
      <c r="D51" s="28" t="n">
        <v>2780</v>
      </c>
      <c r="E51" s="28" t="n">
        <v>417</v>
      </c>
      <c r="F51" s="28" t="n">
        <v>0</v>
      </c>
      <c r="G51" s="28"/>
      <c r="H51" s="28" t="n">
        <v>1057</v>
      </c>
      <c r="I51" s="28" t="n">
        <v>926</v>
      </c>
      <c r="J51" s="28" t="n">
        <v>131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342</v>
      </c>
      <c r="C52" s="28" t="n">
        <v>272</v>
      </c>
      <c r="D52" s="28" t="n">
        <v>203</v>
      </c>
      <c r="E52" s="28" t="n">
        <v>69</v>
      </c>
      <c r="F52" s="28" t="n">
        <v>0</v>
      </c>
      <c r="G52" s="28"/>
      <c r="H52" s="28" t="n">
        <v>70</v>
      </c>
      <c r="I52" s="28" t="n">
        <v>53</v>
      </c>
      <c r="J52" s="28" t="n">
        <v>14</v>
      </c>
      <c r="K52" s="28" t="n">
        <v>3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445</v>
      </c>
      <c r="C54" s="28" t="n">
        <v>377</v>
      </c>
      <c r="D54" s="28" t="n">
        <v>307</v>
      </c>
      <c r="E54" s="28" t="n">
        <v>70</v>
      </c>
      <c r="F54" s="28" t="n">
        <v>0</v>
      </c>
      <c r="G54" s="28"/>
      <c r="H54" s="28" t="n">
        <v>68</v>
      </c>
      <c r="I54" s="28" t="n">
        <v>65</v>
      </c>
      <c r="J54" s="28" t="n">
        <v>0</v>
      </c>
      <c r="K54" s="28" t="n">
        <v>3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9</v>
      </c>
      <c r="C55" s="28" t="n">
        <v>7</v>
      </c>
      <c r="D55" s="28" t="n">
        <v>5</v>
      </c>
      <c r="E55" s="28" t="n">
        <v>2</v>
      </c>
      <c r="F55" s="28" t="n">
        <v>0</v>
      </c>
      <c r="G55" s="28"/>
      <c r="H55" s="28" t="n">
        <v>2</v>
      </c>
      <c r="I55" s="28" t="n">
        <v>2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111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 L19 L24 L41 L9:L10 L30 B9:K55 L36 M9:N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8.55"/>
    <col collapsed="false" customWidth="true" hidden="false" outlineLevel="0" max="3" min="3" style="2" width="9.5"/>
    <col collapsed="false" customWidth="true" hidden="false" outlineLevel="0" max="4" min="4" style="2" width="11.09"/>
    <col collapsed="false" customWidth="true" hidden="false" outlineLevel="0" max="5" min="5" style="2" width="7.6"/>
    <col collapsed="false" customWidth="true" hidden="false" outlineLevel="0" max="6" min="6" style="2" width="9.19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8.87"/>
    <col collapsed="false" customWidth="true" hidden="false" outlineLevel="0" max="10" min="10" style="2" width="9.34"/>
    <col collapsed="false" customWidth="true" hidden="false" outlineLevel="0" max="11" min="11" style="2" width="8.87"/>
    <col collapsed="false" customWidth="true" hidden="false" outlineLevel="0" max="12" min="12" style="2" width="9.66"/>
    <col collapsed="false" customWidth="true" hidden="false" outlineLevel="0" max="13" min="13" style="2" width="9.03"/>
    <col collapsed="false" customWidth="true" hidden="true" outlineLevel="0" max="14" min="14" style="2" width="10.14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30"/>
      <c r="L1" s="30"/>
      <c r="M1" s="6" t="s">
        <v>112</v>
      </c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13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657490</v>
      </c>
      <c r="C9" s="28" t="n">
        <v>399008</v>
      </c>
      <c r="D9" s="28" t="n">
        <v>397353</v>
      </c>
      <c r="E9" s="28" t="n">
        <v>1019</v>
      </c>
      <c r="F9" s="28" t="n">
        <v>636</v>
      </c>
      <c r="G9" s="28"/>
      <c r="H9" s="28" t="n">
        <v>258482</v>
      </c>
      <c r="I9" s="28" t="n">
        <v>248513</v>
      </c>
      <c r="J9" s="28" t="n">
        <v>9816</v>
      </c>
      <c r="K9" s="28" t="n">
        <v>140</v>
      </c>
      <c r="L9" s="46"/>
      <c r="M9" s="28" t="n">
        <v>13</v>
      </c>
      <c r="N9" s="28" t="n">
        <v>0</v>
      </c>
      <c r="O9" s="25"/>
      <c r="P9" s="25"/>
      <c r="Q9" s="26"/>
      <c r="R9" s="3"/>
    </row>
    <row r="10" customFormat="false" ht="12.75" hidden="false" customHeight="false" outlineLevel="0" collapsed="false">
      <c r="A10" s="27" t="s">
        <v>13</v>
      </c>
      <c r="B10" s="65" t="n">
        <v>142465</v>
      </c>
      <c r="C10" s="28" t="n">
        <v>90181</v>
      </c>
      <c r="D10" s="28" t="n">
        <v>89694</v>
      </c>
      <c r="E10" s="28" t="n">
        <v>209</v>
      </c>
      <c r="F10" s="28" t="n">
        <v>278</v>
      </c>
      <c r="G10" s="28"/>
      <c r="H10" s="28" t="n">
        <v>52284</v>
      </c>
      <c r="I10" s="28" t="n">
        <v>49160</v>
      </c>
      <c r="J10" s="28" t="n">
        <v>3060</v>
      </c>
      <c r="K10" s="28" t="n">
        <v>61</v>
      </c>
      <c r="L10" s="46"/>
      <c r="M10" s="28" t="n">
        <v>3</v>
      </c>
      <c r="N10" s="28" t="n">
        <v>0</v>
      </c>
      <c r="O10" s="25"/>
      <c r="P10" s="3"/>
      <c r="Q10" s="26"/>
      <c r="R10" s="3"/>
    </row>
    <row r="11" customFormat="false" ht="12.75" hidden="false" customHeight="false" outlineLevel="0" collapsed="false">
      <c r="A11" s="27" t="s">
        <v>14</v>
      </c>
      <c r="B11" s="65" t="n">
        <v>62745</v>
      </c>
      <c r="C11" s="28" t="n">
        <v>36997</v>
      </c>
      <c r="D11" s="28" t="n">
        <v>36776</v>
      </c>
      <c r="E11" s="28" t="n">
        <v>106</v>
      </c>
      <c r="F11" s="28" t="n">
        <v>115</v>
      </c>
      <c r="G11" s="28"/>
      <c r="H11" s="28" t="n">
        <v>25748</v>
      </c>
      <c r="I11" s="28" t="n">
        <v>24767</v>
      </c>
      <c r="J11" s="28" t="n">
        <v>965</v>
      </c>
      <c r="K11" s="28" t="n">
        <v>14</v>
      </c>
      <c r="L11" s="55"/>
      <c r="M11" s="28" t="n">
        <v>2</v>
      </c>
      <c r="N11" s="28" t="n">
        <v>0</v>
      </c>
      <c r="O11" s="25"/>
      <c r="P11" s="3"/>
      <c r="Q11" s="26"/>
      <c r="R11" s="3"/>
    </row>
    <row r="12" customFormat="false" ht="12.75" hidden="false" customHeight="false" outlineLevel="0" collapsed="false">
      <c r="A12" s="27" t="s">
        <v>15</v>
      </c>
      <c r="B12" s="65" t="n">
        <v>47299</v>
      </c>
      <c r="C12" s="28" t="n">
        <v>28720</v>
      </c>
      <c r="D12" s="28" t="n">
        <v>28544</v>
      </c>
      <c r="E12" s="28" t="n">
        <v>78</v>
      </c>
      <c r="F12" s="28" t="n">
        <v>98</v>
      </c>
      <c r="G12" s="28"/>
      <c r="H12" s="28" t="n">
        <v>18579</v>
      </c>
      <c r="I12" s="28" t="n">
        <v>17567</v>
      </c>
      <c r="J12" s="28" t="n">
        <v>989</v>
      </c>
      <c r="K12" s="28" t="n">
        <v>22</v>
      </c>
      <c r="L12" s="55"/>
      <c r="M12" s="28" t="n">
        <v>1</v>
      </c>
      <c r="N12" s="28" t="n">
        <v>0</v>
      </c>
      <c r="O12" s="25"/>
      <c r="P12" s="3"/>
      <c r="Q12" s="26"/>
      <c r="R12" s="3"/>
    </row>
    <row r="13" customFormat="false" ht="12.75" hidden="false" customHeight="false" outlineLevel="0" collapsed="false">
      <c r="A13" s="27" t="s">
        <v>16</v>
      </c>
      <c r="B13" s="65" t="n">
        <v>32421</v>
      </c>
      <c r="C13" s="28" t="n">
        <v>24464</v>
      </c>
      <c r="D13" s="28" t="n">
        <v>24374</v>
      </c>
      <c r="E13" s="28" t="n">
        <v>25</v>
      </c>
      <c r="F13" s="28" t="n">
        <v>65</v>
      </c>
      <c r="G13" s="28"/>
      <c r="H13" s="28" t="n">
        <v>7957</v>
      </c>
      <c r="I13" s="28" t="n">
        <v>6826</v>
      </c>
      <c r="J13" s="28" t="n">
        <v>1106</v>
      </c>
      <c r="K13" s="28" t="n">
        <v>25</v>
      </c>
      <c r="L13" s="55"/>
      <c r="M13" s="28" t="n">
        <v>0</v>
      </c>
      <c r="N13" s="28" t="n">
        <v>0</v>
      </c>
      <c r="O13" s="25"/>
      <c r="P13" s="3"/>
      <c r="Q13" s="26"/>
      <c r="R13" s="3"/>
    </row>
    <row r="14" customFormat="false" ht="12.75" hidden="false" customHeight="false" outlineLevel="0" collapsed="false">
      <c r="A14" s="27" t="s">
        <v>17</v>
      </c>
      <c r="B14" s="65" t="n">
        <v>515025</v>
      </c>
      <c r="C14" s="28" t="n">
        <v>308827</v>
      </c>
      <c r="D14" s="28" t="n">
        <v>307659</v>
      </c>
      <c r="E14" s="28" t="n">
        <v>810</v>
      </c>
      <c r="F14" s="28" t="n">
        <v>358</v>
      </c>
      <c r="G14" s="28"/>
      <c r="H14" s="28" t="n">
        <v>206198</v>
      </c>
      <c r="I14" s="28" t="n">
        <v>199353</v>
      </c>
      <c r="J14" s="28" t="n">
        <v>6756</v>
      </c>
      <c r="K14" s="28" t="n">
        <v>79</v>
      </c>
      <c r="L14" s="55"/>
      <c r="M14" s="28" t="n">
        <v>10</v>
      </c>
      <c r="N14" s="28" t="n">
        <v>0</v>
      </c>
      <c r="O14" s="25"/>
      <c r="P14" s="3"/>
      <c r="Q14" s="26"/>
      <c r="R14" s="3"/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  <c r="O15" s="25"/>
      <c r="P15" s="3"/>
      <c r="Q15" s="26"/>
      <c r="R15" s="3"/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  <c r="O16" s="25"/>
      <c r="P16" s="3"/>
      <c r="Q16" s="3"/>
      <c r="R16" s="3"/>
    </row>
    <row r="17" customFormat="false" ht="12.75" hidden="false" customHeight="false" outlineLevel="0" collapsed="false">
      <c r="A17" s="23" t="s">
        <v>19</v>
      </c>
      <c r="B17" s="65" t="n">
        <v>30002</v>
      </c>
      <c r="C17" s="28" t="n">
        <v>29000</v>
      </c>
      <c r="D17" s="28" t="n">
        <v>28862</v>
      </c>
      <c r="E17" s="28" t="n">
        <v>138</v>
      </c>
      <c r="F17" s="28" t="n">
        <v>0</v>
      </c>
      <c r="G17" s="28"/>
      <c r="H17" s="28" t="n">
        <v>1002</v>
      </c>
      <c r="I17" s="28" t="n">
        <v>0</v>
      </c>
      <c r="J17" s="28" t="n">
        <v>1002</v>
      </c>
      <c r="K17" s="28" t="n">
        <v>0</v>
      </c>
      <c r="L17" s="55"/>
      <c r="M17" s="28" t="n">
        <v>0</v>
      </c>
      <c r="N17" s="28" t="n">
        <v>0</v>
      </c>
      <c r="O17" s="25"/>
      <c r="P17" s="3"/>
      <c r="Q17" s="26"/>
      <c r="R17" s="3"/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  <c r="O18" s="25"/>
      <c r="P18" s="3"/>
      <c r="Q18" s="3"/>
      <c r="R18" s="3"/>
    </row>
    <row r="19" customFormat="false" ht="12.75" hidden="false" customHeight="false" outlineLevel="0" collapsed="false">
      <c r="A19" s="23" t="s">
        <v>20</v>
      </c>
      <c r="B19" s="65" t="n">
        <v>48522</v>
      </c>
      <c r="C19" s="28" t="n">
        <v>30614</v>
      </c>
      <c r="D19" s="28" t="n">
        <v>29853</v>
      </c>
      <c r="E19" s="28" t="n">
        <v>118</v>
      </c>
      <c r="F19" s="28" t="n">
        <v>643</v>
      </c>
      <c r="G19" s="28"/>
      <c r="H19" s="28" t="n">
        <v>17908</v>
      </c>
      <c r="I19" s="28" t="n">
        <v>17218</v>
      </c>
      <c r="J19" s="28" t="n">
        <v>690</v>
      </c>
      <c r="K19" s="28" t="s">
        <v>79</v>
      </c>
      <c r="L19" s="46"/>
      <c r="M19" s="28" t="n">
        <v>0</v>
      </c>
      <c r="N19" s="28" t="n">
        <v>0</v>
      </c>
      <c r="O19" s="25"/>
      <c r="P19" s="3"/>
      <c r="Q19" s="26"/>
      <c r="R19" s="3"/>
    </row>
    <row r="20" customFormat="false" ht="12.75" hidden="false" customHeight="false" outlineLevel="0" collapsed="false">
      <c r="A20" s="27" t="s">
        <v>21</v>
      </c>
      <c r="B20" s="65" t="n">
        <v>23835</v>
      </c>
      <c r="C20" s="28" t="n">
        <v>15607</v>
      </c>
      <c r="D20" s="28" t="n">
        <v>15159</v>
      </c>
      <c r="E20" s="28" t="n">
        <v>90</v>
      </c>
      <c r="F20" s="28" t="n">
        <v>358</v>
      </c>
      <c r="G20" s="28"/>
      <c r="H20" s="28" t="n">
        <v>8228</v>
      </c>
      <c r="I20" s="28" t="n">
        <v>7884</v>
      </c>
      <c r="J20" s="28" t="n">
        <v>344</v>
      </c>
      <c r="K20" s="28" t="s">
        <v>79</v>
      </c>
      <c r="L20" s="55"/>
      <c r="M20" s="28" t="n">
        <v>0</v>
      </c>
      <c r="N20" s="28" t="n">
        <v>0</v>
      </c>
      <c r="O20" s="25"/>
      <c r="P20" s="3"/>
      <c r="Q20" s="26"/>
      <c r="R20" s="3"/>
    </row>
    <row r="21" customFormat="false" ht="12" hidden="false" customHeight="true" outlineLevel="0" collapsed="false">
      <c r="A21" s="27" t="s">
        <v>17</v>
      </c>
      <c r="B21" s="65" t="n">
        <v>24687</v>
      </c>
      <c r="C21" s="28" t="n">
        <v>15007</v>
      </c>
      <c r="D21" s="28" t="n">
        <v>14694</v>
      </c>
      <c r="E21" s="28" t="n">
        <v>28</v>
      </c>
      <c r="F21" s="28" t="n">
        <v>285</v>
      </c>
      <c r="G21" s="28"/>
      <c r="H21" s="28" t="n">
        <v>9680</v>
      </c>
      <c r="I21" s="28" t="n">
        <v>9334</v>
      </c>
      <c r="J21" s="28" t="n">
        <v>346</v>
      </c>
      <c r="K21" s="28" t="s">
        <v>79</v>
      </c>
      <c r="L21" s="55"/>
      <c r="M21" s="28" t="n">
        <v>0</v>
      </c>
      <c r="N21" s="28" t="n">
        <v>0</v>
      </c>
      <c r="O21" s="25"/>
      <c r="P21" s="3"/>
      <c r="Q21" s="26"/>
      <c r="R21" s="3"/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  <c r="O22" s="25"/>
      <c r="P22" s="3"/>
      <c r="Q22" s="26"/>
      <c r="R22" s="3"/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  <c r="O23" s="25"/>
      <c r="P23" s="3"/>
      <c r="Q23" s="3"/>
      <c r="R23" s="3"/>
    </row>
    <row r="24" customFormat="false" ht="12.75" hidden="false" customHeight="false" outlineLevel="0" collapsed="false">
      <c r="A24" s="23" t="s">
        <v>22</v>
      </c>
      <c r="B24" s="65" t="n">
        <v>115349</v>
      </c>
      <c r="C24" s="28" t="n">
        <v>70835</v>
      </c>
      <c r="D24" s="28" t="n">
        <v>70156</v>
      </c>
      <c r="E24" s="28" t="s">
        <v>79</v>
      </c>
      <c r="F24" s="28" t="n">
        <v>679</v>
      </c>
      <c r="G24" s="28"/>
      <c r="H24" s="28" t="n">
        <v>44514</v>
      </c>
      <c r="I24" s="28" t="n">
        <v>43398</v>
      </c>
      <c r="J24" s="28" t="n">
        <v>1081</v>
      </c>
      <c r="K24" s="28" t="n">
        <v>28</v>
      </c>
      <c r="L24" s="46"/>
      <c r="M24" s="28" t="n">
        <v>7</v>
      </c>
      <c r="N24" s="28" t="n">
        <v>0</v>
      </c>
      <c r="O24" s="25"/>
      <c r="P24" s="25"/>
      <c r="Q24" s="26"/>
      <c r="R24" s="3"/>
    </row>
    <row r="25" customFormat="false" ht="12.75" hidden="false" customHeight="false" outlineLevel="0" collapsed="false">
      <c r="A25" s="27" t="s">
        <v>23</v>
      </c>
      <c r="B25" s="65" t="n">
        <v>63153</v>
      </c>
      <c r="C25" s="28" t="n">
        <v>41614</v>
      </c>
      <c r="D25" s="28" t="n">
        <v>41349</v>
      </c>
      <c r="E25" s="28" t="s">
        <v>79</v>
      </c>
      <c r="F25" s="28" t="n">
        <v>265</v>
      </c>
      <c r="G25" s="28"/>
      <c r="H25" s="28" t="n">
        <v>21539</v>
      </c>
      <c r="I25" s="28" t="n">
        <v>21188</v>
      </c>
      <c r="J25" s="28" t="n">
        <v>339</v>
      </c>
      <c r="K25" s="28" t="n">
        <v>9</v>
      </c>
      <c r="L25" s="55"/>
      <c r="M25" s="28" t="n">
        <v>3</v>
      </c>
      <c r="N25" s="28" t="n">
        <v>0</v>
      </c>
      <c r="O25" s="25"/>
      <c r="P25" s="3"/>
      <c r="Q25" s="26"/>
      <c r="R25" s="3"/>
    </row>
    <row r="26" customFormat="false" ht="12.75" hidden="false" customHeight="false" outlineLevel="0" collapsed="false">
      <c r="A26" s="27" t="s">
        <v>24</v>
      </c>
      <c r="B26" s="65" t="n">
        <v>2945</v>
      </c>
      <c r="C26" s="28" t="n">
        <v>1677</v>
      </c>
      <c r="D26" s="28" t="n">
        <v>1673</v>
      </c>
      <c r="E26" s="28" t="s">
        <v>79</v>
      </c>
      <c r="F26" s="28" t="n">
        <v>4</v>
      </c>
      <c r="G26" s="28"/>
      <c r="H26" s="28" t="n">
        <v>1268</v>
      </c>
      <c r="I26" s="28" t="n">
        <v>1254</v>
      </c>
      <c r="J26" s="28" t="n">
        <v>14</v>
      </c>
      <c r="K26" s="28" t="n">
        <v>0</v>
      </c>
      <c r="L26" s="55"/>
      <c r="M26" s="28" t="n">
        <v>0</v>
      </c>
      <c r="N26" s="28" t="n">
        <v>0</v>
      </c>
      <c r="O26" s="25"/>
      <c r="P26" s="3"/>
      <c r="Q26" s="26"/>
      <c r="R26" s="3"/>
    </row>
    <row r="27" customFormat="false" ht="12.75" hidden="false" customHeight="false" outlineLevel="0" collapsed="false">
      <c r="A27" s="27" t="s">
        <v>25</v>
      </c>
      <c r="B27" s="65" t="n">
        <v>40221</v>
      </c>
      <c r="C27" s="28" t="n">
        <v>18514</v>
      </c>
      <c r="D27" s="28" t="n">
        <v>18104</v>
      </c>
      <c r="E27" s="28" t="s">
        <v>79</v>
      </c>
      <c r="F27" s="28" t="n">
        <v>410</v>
      </c>
      <c r="G27" s="28"/>
      <c r="H27" s="28" t="n">
        <v>21707</v>
      </c>
      <c r="I27" s="28" t="n">
        <v>20956</v>
      </c>
      <c r="J27" s="28" t="n">
        <v>728</v>
      </c>
      <c r="K27" s="28" t="n">
        <v>19</v>
      </c>
      <c r="L27" s="55"/>
      <c r="M27" s="28" t="n">
        <v>4</v>
      </c>
      <c r="N27" s="28" t="n">
        <v>0</v>
      </c>
      <c r="O27" s="25"/>
      <c r="P27" s="3"/>
      <c r="Q27" s="26"/>
      <c r="R27" s="3"/>
    </row>
    <row r="28" customFormat="false" ht="12.75" hidden="false" customHeight="false" outlineLevel="0" collapsed="false">
      <c r="A28" s="27" t="s">
        <v>18</v>
      </c>
      <c r="B28" s="65" t="n">
        <v>9030</v>
      </c>
      <c r="C28" s="28" t="n">
        <v>9030</v>
      </c>
      <c r="D28" s="28" t="n">
        <v>9030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  <c r="O28" s="25"/>
      <c r="P28" s="3"/>
      <c r="Q28" s="26"/>
      <c r="R28" s="3"/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  <c r="O29" s="25"/>
      <c r="P29" s="3"/>
      <c r="Q29" s="26"/>
      <c r="R29" s="3"/>
    </row>
    <row r="30" customFormat="false" ht="12.75" hidden="false" customHeight="false" outlineLevel="0" collapsed="false">
      <c r="A30" s="23" t="s">
        <v>26</v>
      </c>
      <c r="B30" s="65" t="n">
        <v>115349</v>
      </c>
      <c r="C30" s="28" t="n">
        <v>70835</v>
      </c>
      <c r="D30" s="28" t="n">
        <v>70156</v>
      </c>
      <c r="E30" s="28" t="s">
        <v>79</v>
      </c>
      <c r="F30" s="28" t="n">
        <v>679</v>
      </c>
      <c r="G30" s="28"/>
      <c r="H30" s="28" t="n">
        <v>44514</v>
      </c>
      <c r="I30" s="28" t="n">
        <v>43398</v>
      </c>
      <c r="J30" s="28" t="n">
        <v>1081</v>
      </c>
      <c r="K30" s="28" t="n">
        <v>28</v>
      </c>
      <c r="L30" s="46"/>
      <c r="M30" s="28" t="n">
        <v>7</v>
      </c>
      <c r="N30" s="28" t="n">
        <v>0</v>
      </c>
      <c r="O30" s="25"/>
      <c r="P30" s="25"/>
      <c r="Q30" s="26"/>
      <c r="R30" s="3"/>
    </row>
    <row r="31" customFormat="false" ht="12.75" hidden="false" customHeight="false" outlineLevel="0" collapsed="false">
      <c r="A31" s="27" t="s">
        <v>27</v>
      </c>
      <c r="B31" s="65" t="n">
        <v>1432</v>
      </c>
      <c r="C31" s="28" t="n">
        <v>1325</v>
      </c>
      <c r="D31" s="28" t="n">
        <v>681</v>
      </c>
      <c r="E31" s="28" t="s">
        <v>79</v>
      </c>
      <c r="F31" s="28" t="n">
        <v>644</v>
      </c>
      <c r="G31" s="28"/>
      <c r="H31" s="28" t="n">
        <v>107</v>
      </c>
      <c r="I31" s="28" t="n">
        <v>37</v>
      </c>
      <c r="J31" s="28" t="n">
        <v>70</v>
      </c>
      <c r="K31" s="28" t="n">
        <v>0</v>
      </c>
      <c r="L31" s="55"/>
      <c r="M31" s="28" t="n">
        <v>0</v>
      </c>
      <c r="N31" s="28" t="n">
        <v>0</v>
      </c>
      <c r="O31" s="25"/>
      <c r="P31" s="3"/>
      <c r="Q31" s="26"/>
      <c r="R31" s="3"/>
    </row>
    <row r="32" customFormat="false" ht="12.75" hidden="false" customHeight="false" outlineLevel="0" collapsed="false">
      <c r="A32" s="27" t="s">
        <v>28</v>
      </c>
      <c r="B32" s="65" t="n">
        <v>91032</v>
      </c>
      <c r="C32" s="28" t="n">
        <v>51722</v>
      </c>
      <c r="D32" s="28" t="n">
        <v>51722</v>
      </c>
      <c r="E32" s="28" t="s">
        <v>79</v>
      </c>
      <c r="F32" s="28" t="n">
        <v>0</v>
      </c>
      <c r="G32" s="28"/>
      <c r="H32" s="28" t="n">
        <v>39310</v>
      </c>
      <c r="I32" s="28" t="n">
        <v>39098</v>
      </c>
      <c r="J32" s="28" t="n">
        <v>177</v>
      </c>
      <c r="K32" s="28" t="n">
        <v>28</v>
      </c>
      <c r="L32" s="55"/>
      <c r="M32" s="28" t="n">
        <v>7</v>
      </c>
      <c r="N32" s="28" t="n">
        <v>0</v>
      </c>
      <c r="O32" s="25"/>
      <c r="P32" s="3"/>
      <c r="Q32" s="26"/>
      <c r="R32" s="3"/>
    </row>
    <row r="33" customFormat="false" ht="12.75" hidden="false" customHeight="false" outlineLevel="0" collapsed="false">
      <c r="A33" s="27" t="s">
        <v>29</v>
      </c>
      <c r="B33" s="65" t="n">
        <v>22850</v>
      </c>
      <c r="C33" s="28" t="n">
        <v>17753</v>
      </c>
      <c r="D33" s="28" t="n">
        <v>17753</v>
      </c>
      <c r="E33" s="28" t="s">
        <v>79</v>
      </c>
      <c r="F33" s="28" t="n">
        <v>0</v>
      </c>
      <c r="G33" s="28"/>
      <c r="H33" s="28" t="n">
        <v>5097</v>
      </c>
      <c r="I33" s="28" t="n">
        <v>4263</v>
      </c>
      <c r="J33" s="28" t="n">
        <v>834</v>
      </c>
      <c r="K33" s="28" t="n">
        <v>0</v>
      </c>
      <c r="L33" s="55"/>
      <c r="M33" s="28" t="n">
        <v>0</v>
      </c>
      <c r="N33" s="28" t="n">
        <v>0</v>
      </c>
      <c r="O33" s="25"/>
      <c r="P33" s="25"/>
      <c r="Q33" s="26"/>
      <c r="R33" s="3"/>
    </row>
    <row r="34" customFormat="false" ht="12.75" hidden="false" customHeight="false" outlineLevel="0" collapsed="false">
      <c r="A34" s="27" t="s">
        <v>18</v>
      </c>
      <c r="B34" s="65" t="n">
        <v>35</v>
      </c>
      <c r="C34" s="28" t="n">
        <v>35</v>
      </c>
      <c r="D34" s="28" t="n">
        <v>0</v>
      </c>
      <c r="E34" s="28" t="n">
        <v>0</v>
      </c>
      <c r="F34" s="28" t="n">
        <v>35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  <c r="O34" s="25"/>
      <c r="P34" s="3"/>
      <c r="Q34" s="26"/>
      <c r="R34" s="3"/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  <c r="O35" s="25"/>
      <c r="P35" s="3"/>
      <c r="Q35" s="26"/>
      <c r="R35" s="3"/>
    </row>
    <row r="36" customFormat="false" ht="12.75" hidden="false" customHeight="false" outlineLevel="0" collapsed="false">
      <c r="A36" s="23" t="s">
        <v>30</v>
      </c>
      <c r="B36" s="65" t="n">
        <v>106473</v>
      </c>
      <c r="C36" s="28" t="n">
        <v>61711</v>
      </c>
      <c r="D36" s="28" t="n">
        <v>60936</v>
      </c>
      <c r="E36" s="28" t="n">
        <v>113</v>
      </c>
      <c r="F36" s="28" t="n">
        <v>662</v>
      </c>
      <c r="G36" s="28"/>
      <c r="H36" s="28" t="n">
        <v>44762</v>
      </c>
      <c r="I36" s="28" t="n">
        <v>43647</v>
      </c>
      <c r="J36" s="28" t="n">
        <v>1080</v>
      </c>
      <c r="K36" s="28" t="n">
        <v>28</v>
      </c>
      <c r="L36" s="46"/>
      <c r="M36" s="28" t="n">
        <v>7</v>
      </c>
      <c r="N36" s="28" t="n">
        <v>0</v>
      </c>
      <c r="O36" s="25"/>
      <c r="P36" s="25"/>
      <c r="Q36" s="26"/>
      <c r="R36" s="3"/>
    </row>
    <row r="37" customFormat="false" ht="12.75" hidden="false" customHeight="false" outlineLevel="0" collapsed="false">
      <c r="A37" s="27" t="s">
        <v>31</v>
      </c>
      <c r="B37" s="65" t="n">
        <v>6842</v>
      </c>
      <c r="C37" s="28" t="n">
        <v>5080</v>
      </c>
      <c r="D37" s="28" t="n">
        <v>4989</v>
      </c>
      <c r="E37" s="28" t="n">
        <v>2</v>
      </c>
      <c r="F37" s="28" t="n">
        <v>89</v>
      </c>
      <c r="G37" s="28"/>
      <c r="H37" s="28" t="n">
        <v>1762</v>
      </c>
      <c r="I37" s="28" t="n">
        <v>1658</v>
      </c>
      <c r="J37" s="28" t="n">
        <v>99</v>
      </c>
      <c r="K37" s="28" t="n">
        <v>4</v>
      </c>
      <c r="L37" s="55"/>
      <c r="M37" s="28" t="n">
        <v>1</v>
      </c>
      <c r="N37" s="28" t="n">
        <v>0</v>
      </c>
      <c r="O37" s="25"/>
      <c r="P37" s="3"/>
      <c r="Q37" s="26"/>
      <c r="R37" s="3"/>
    </row>
    <row r="38" customFormat="false" ht="12.75" hidden="false" customHeight="false" outlineLevel="0" collapsed="false">
      <c r="A38" s="27" t="s">
        <v>32</v>
      </c>
      <c r="B38" s="65" t="n">
        <v>99631</v>
      </c>
      <c r="C38" s="28" t="n">
        <v>56631</v>
      </c>
      <c r="D38" s="28" t="n">
        <v>55947</v>
      </c>
      <c r="E38" s="28" t="n">
        <v>111</v>
      </c>
      <c r="F38" s="28" t="n">
        <v>573</v>
      </c>
      <c r="G38" s="28"/>
      <c r="H38" s="28" t="n">
        <v>43000</v>
      </c>
      <c r="I38" s="28" t="n">
        <v>41989</v>
      </c>
      <c r="J38" s="28" t="n">
        <v>981</v>
      </c>
      <c r="K38" s="28" t="n">
        <v>24</v>
      </c>
      <c r="L38" s="55"/>
      <c r="M38" s="28" t="n">
        <v>6</v>
      </c>
      <c r="N38" s="28" t="n">
        <v>0</v>
      </c>
      <c r="O38" s="25"/>
      <c r="P38" s="3"/>
      <c r="Q38" s="26"/>
      <c r="R38" s="3"/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  <c r="O39" s="25"/>
      <c r="P39" s="3"/>
      <c r="Q39" s="26"/>
      <c r="R39" s="3"/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  <c r="O40" s="25"/>
      <c r="P40" s="3"/>
      <c r="Q40" s="26"/>
      <c r="R40" s="3"/>
    </row>
    <row r="41" customFormat="false" ht="12.75" hidden="false" customHeight="false" outlineLevel="0" collapsed="false">
      <c r="A41" s="23" t="s">
        <v>33</v>
      </c>
      <c r="B41" s="65" t="n">
        <v>106473</v>
      </c>
      <c r="C41" s="28" t="n">
        <v>61711</v>
      </c>
      <c r="D41" s="28" t="n">
        <v>60936</v>
      </c>
      <c r="E41" s="28" t="n">
        <v>113</v>
      </c>
      <c r="F41" s="28" t="n">
        <v>662</v>
      </c>
      <c r="G41" s="28"/>
      <c r="H41" s="28" t="n">
        <v>44762</v>
      </c>
      <c r="I41" s="28" t="n">
        <v>43647</v>
      </c>
      <c r="J41" s="28" t="n">
        <v>1080</v>
      </c>
      <c r="K41" s="28" t="n">
        <v>28</v>
      </c>
      <c r="L41" s="46"/>
      <c r="M41" s="28" t="n">
        <v>7</v>
      </c>
      <c r="N41" s="28" t="n">
        <v>0</v>
      </c>
      <c r="O41" s="24"/>
      <c r="P41" s="24"/>
      <c r="Q41" s="26"/>
      <c r="R41" s="3"/>
    </row>
    <row r="42" customFormat="false" ht="12.75" hidden="false" customHeight="false" outlineLevel="0" collapsed="false">
      <c r="A42" s="27" t="s">
        <v>34</v>
      </c>
      <c r="B42" s="65" t="n">
        <v>6316</v>
      </c>
      <c r="C42" s="28" t="n">
        <v>2469</v>
      </c>
      <c r="D42" s="28" t="n">
        <v>2464</v>
      </c>
      <c r="E42" s="28" t="n">
        <v>5</v>
      </c>
      <c r="F42" s="28" t="n">
        <v>0</v>
      </c>
      <c r="G42" s="28"/>
      <c r="H42" s="28" t="n">
        <v>3847</v>
      </c>
      <c r="I42" s="28" t="n">
        <v>3746</v>
      </c>
      <c r="J42" s="28" t="n">
        <v>100</v>
      </c>
      <c r="K42" s="28" t="n">
        <v>0</v>
      </c>
      <c r="L42" s="55"/>
      <c r="M42" s="28" t="n">
        <v>1</v>
      </c>
      <c r="N42" s="28" t="n">
        <v>0</v>
      </c>
      <c r="O42" s="25"/>
      <c r="P42" s="3"/>
      <c r="Q42" s="26"/>
      <c r="R42" s="3"/>
    </row>
    <row r="43" customFormat="false" ht="12.75" hidden="false" customHeight="false" outlineLevel="0" collapsed="false">
      <c r="A43" s="27" t="s">
        <v>35</v>
      </c>
      <c r="B43" s="65" t="n">
        <v>99467</v>
      </c>
      <c r="C43" s="28" t="n">
        <v>58580</v>
      </c>
      <c r="D43" s="28" t="n">
        <v>58472</v>
      </c>
      <c r="E43" s="28" t="n">
        <v>108</v>
      </c>
      <c r="F43" s="28" t="n">
        <v>0</v>
      </c>
      <c r="G43" s="28"/>
      <c r="H43" s="28" t="n">
        <v>40887</v>
      </c>
      <c r="I43" s="28" t="n">
        <v>39901</v>
      </c>
      <c r="J43" s="28" t="n">
        <v>980</v>
      </c>
      <c r="K43" s="28" t="n">
        <v>0</v>
      </c>
      <c r="L43" s="55"/>
      <c r="M43" s="28" t="n">
        <v>6</v>
      </c>
      <c r="N43" s="28" t="n">
        <v>0</v>
      </c>
      <c r="O43" s="25"/>
      <c r="P43" s="3"/>
      <c r="Q43" s="26"/>
      <c r="R43" s="3"/>
    </row>
    <row r="44" customFormat="false" ht="12.75" hidden="false" customHeight="false" outlineLevel="0" collapsed="false">
      <c r="A44" s="27" t="s">
        <v>18</v>
      </c>
      <c r="B44" s="65" t="n">
        <v>690</v>
      </c>
      <c r="C44" s="28" t="n">
        <v>662</v>
      </c>
      <c r="D44" s="28" t="n">
        <v>0</v>
      </c>
      <c r="E44" s="28" t="n">
        <v>0</v>
      </c>
      <c r="F44" s="28" t="n">
        <v>662</v>
      </c>
      <c r="G44" s="28"/>
      <c r="H44" s="28" t="n">
        <v>28</v>
      </c>
      <c r="I44" s="28" t="n">
        <v>0</v>
      </c>
      <c r="J44" s="28" t="n">
        <v>0</v>
      </c>
      <c r="K44" s="28" t="n">
        <v>28</v>
      </c>
      <c r="L44" s="55"/>
      <c r="M44" s="28" t="n">
        <v>0</v>
      </c>
      <c r="N44" s="28" t="n">
        <v>0</v>
      </c>
      <c r="O44" s="25"/>
      <c r="P44" s="25"/>
      <c r="Q44" s="26"/>
      <c r="R44" s="3"/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  <c r="O45" s="25"/>
      <c r="P45" s="3"/>
      <c r="Q45" s="3"/>
      <c r="R45" s="3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  <c r="O46" s="25"/>
      <c r="P46" s="3"/>
      <c r="Q46" s="3"/>
      <c r="R46" s="3"/>
    </row>
    <row r="47" customFormat="false" ht="12.75" hidden="false" customHeight="false" outlineLevel="0" collapsed="false">
      <c r="A47" s="27" t="s">
        <v>37</v>
      </c>
      <c r="B47" s="65" t="n">
        <v>651</v>
      </c>
      <c r="C47" s="28" t="n">
        <v>651</v>
      </c>
      <c r="D47" s="28" t="n">
        <v>0</v>
      </c>
      <c r="E47" s="28" t="n">
        <v>8</v>
      </c>
      <c r="F47" s="28" t="n">
        <v>643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  <c r="O47" s="25"/>
      <c r="P47" s="3"/>
      <c r="Q47" s="3"/>
      <c r="R47" s="3"/>
    </row>
    <row r="48" customFormat="false" ht="12.75" hidden="false" customHeight="false" outlineLevel="0" collapsed="false">
      <c r="A48" s="27" t="s">
        <v>38</v>
      </c>
      <c r="B48" s="65" t="n">
        <v>100155</v>
      </c>
      <c r="C48" s="28" t="n">
        <v>55656</v>
      </c>
      <c r="D48" s="28" t="n">
        <v>55012</v>
      </c>
      <c r="E48" s="28" t="n">
        <v>0</v>
      </c>
      <c r="F48" s="28" t="n">
        <v>644</v>
      </c>
      <c r="G48" s="28"/>
      <c r="H48" s="28" t="n">
        <v>44499</v>
      </c>
      <c r="I48" s="28" t="n">
        <v>43476</v>
      </c>
      <c r="J48" s="28" t="n">
        <v>995</v>
      </c>
      <c r="K48" s="28" t="n">
        <v>28</v>
      </c>
      <c r="L48" s="55"/>
      <c r="M48" s="28" t="n">
        <v>0</v>
      </c>
      <c r="N48" s="28" t="n">
        <v>0</v>
      </c>
      <c r="O48" s="25"/>
      <c r="P48" s="96"/>
      <c r="Q48" s="26"/>
      <c r="R48" s="3"/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  <c r="O49" s="25"/>
      <c r="P49" s="3"/>
      <c r="Q49" s="3"/>
      <c r="R49" s="3"/>
    </row>
    <row r="50" customFormat="false" ht="12.75" hidden="false" customHeight="false" outlineLevel="0" collapsed="false">
      <c r="A50" s="29" t="s">
        <v>39</v>
      </c>
      <c r="B50" s="65" t="n">
        <v>16436</v>
      </c>
      <c r="C50" s="28" t="n">
        <v>10243</v>
      </c>
      <c r="D50" s="28" t="n">
        <v>8954</v>
      </c>
      <c r="E50" s="28" t="n">
        <v>0</v>
      </c>
      <c r="F50" s="28" t="n">
        <v>1289</v>
      </c>
      <c r="G50" s="28"/>
      <c r="H50" s="28" t="n">
        <v>6193</v>
      </c>
      <c r="I50" s="28" t="n">
        <v>5972</v>
      </c>
      <c r="J50" s="28" t="n">
        <v>221</v>
      </c>
      <c r="K50" s="28" t="n">
        <v>0</v>
      </c>
      <c r="L50" s="46"/>
      <c r="M50" s="28" t="n">
        <v>0</v>
      </c>
      <c r="N50" s="28" t="n">
        <v>0</v>
      </c>
      <c r="O50" s="25"/>
      <c r="P50" s="3"/>
      <c r="Q50" s="3"/>
      <c r="R50" s="3"/>
    </row>
    <row r="51" customFormat="false" ht="12.75" hidden="false" customHeight="false" outlineLevel="0" collapsed="false">
      <c r="A51" s="27" t="s">
        <v>40</v>
      </c>
      <c r="B51" s="65" t="n">
        <v>15657</v>
      </c>
      <c r="C51" s="28" t="n">
        <v>9807</v>
      </c>
      <c r="D51" s="28" t="n">
        <v>8520</v>
      </c>
      <c r="E51" s="28" t="n">
        <v>0</v>
      </c>
      <c r="F51" s="28" t="n">
        <v>1287</v>
      </c>
      <c r="G51" s="28"/>
      <c r="H51" s="28" t="n">
        <v>5850</v>
      </c>
      <c r="I51" s="28" t="n">
        <v>5647</v>
      </c>
      <c r="J51" s="28" t="n">
        <v>203</v>
      </c>
      <c r="K51" s="28" t="n">
        <v>0</v>
      </c>
      <c r="L51" s="55"/>
      <c r="M51" s="28" t="n">
        <v>0</v>
      </c>
      <c r="N51" s="28" t="n">
        <v>0</v>
      </c>
      <c r="O51" s="25"/>
      <c r="P51" s="96"/>
      <c r="Q51" s="26"/>
      <c r="R51" s="3"/>
    </row>
    <row r="52" customFormat="false" ht="12.75" hidden="false" customHeight="false" outlineLevel="0" collapsed="false">
      <c r="A52" s="30" t="s">
        <v>41</v>
      </c>
      <c r="B52" s="65" t="n">
        <v>779</v>
      </c>
      <c r="C52" s="28" t="n">
        <v>436</v>
      </c>
      <c r="D52" s="28" t="n">
        <v>434</v>
      </c>
      <c r="E52" s="28" t="n">
        <v>0</v>
      </c>
      <c r="F52" s="28" t="n">
        <v>2</v>
      </c>
      <c r="G52" s="28"/>
      <c r="H52" s="28" t="n">
        <v>343</v>
      </c>
      <c r="I52" s="28" t="n">
        <v>325</v>
      </c>
      <c r="J52" s="28" t="n">
        <v>18</v>
      </c>
      <c r="K52" s="28" t="n">
        <v>0</v>
      </c>
      <c r="L52" s="55"/>
      <c r="M52" s="28" t="n">
        <v>0</v>
      </c>
      <c r="N52" s="28" t="n">
        <v>0</v>
      </c>
      <c r="O52" s="25"/>
      <c r="P52" s="25"/>
      <c r="Q52" s="26"/>
      <c r="R52" s="3"/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  <c r="O53" s="25"/>
      <c r="P53" s="3"/>
      <c r="Q53" s="3"/>
      <c r="R53" s="3"/>
    </row>
    <row r="54" customFormat="false" ht="12.75" hidden="false" customHeight="false" outlineLevel="0" collapsed="false">
      <c r="A54" s="23" t="s">
        <v>42</v>
      </c>
      <c r="B54" s="65" t="n">
        <v>1429</v>
      </c>
      <c r="C54" s="28" t="n">
        <v>990</v>
      </c>
      <c r="D54" s="28" t="n">
        <v>990</v>
      </c>
      <c r="E54" s="28" t="n">
        <v>0</v>
      </c>
      <c r="F54" s="28" t="n">
        <v>0</v>
      </c>
      <c r="G54" s="28"/>
      <c r="H54" s="28" t="n">
        <v>439</v>
      </c>
      <c r="I54" s="28" t="n">
        <v>439</v>
      </c>
      <c r="J54" s="28" t="n">
        <v>0</v>
      </c>
      <c r="K54" s="28" t="n">
        <v>0</v>
      </c>
      <c r="L54" s="55"/>
      <c r="M54" s="28" t="n">
        <v>0</v>
      </c>
      <c r="N54" s="28" t="n">
        <v>0</v>
      </c>
      <c r="O54" s="25"/>
      <c r="P54" s="25"/>
      <c r="Q54" s="26"/>
      <c r="R54" s="3"/>
    </row>
    <row r="55" customFormat="false" ht="12.75" hidden="false" customHeight="false" outlineLevel="0" collapsed="false">
      <c r="A55" s="23" t="s">
        <v>43</v>
      </c>
      <c r="B55" s="65" t="n">
        <v>19</v>
      </c>
      <c r="C55" s="28" t="n">
        <v>1</v>
      </c>
      <c r="D55" s="28" t="n">
        <v>1</v>
      </c>
      <c r="E55" s="28" t="n">
        <v>0</v>
      </c>
      <c r="F55" s="28" t="n">
        <v>0</v>
      </c>
      <c r="G55" s="28"/>
      <c r="H55" s="28" t="n">
        <v>18</v>
      </c>
      <c r="I55" s="28" t="n">
        <v>17</v>
      </c>
      <c r="J55" s="28" t="n">
        <v>1</v>
      </c>
      <c r="K55" s="28" t="n">
        <v>0</v>
      </c>
      <c r="L55" s="55"/>
      <c r="M55" s="28" t="n">
        <v>0</v>
      </c>
      <c r="N55" s="28" t="n">
        <v>0</v>
      </c>
      <c r="O55" s="25"/>
      <c r="P55" s="25"/>
      <c r="Q55" s="26"/>
      <c r="R55" s="3"/>
    </row>
    <row r="56" customFormat="false" ht="12.75" hidden="false" customHeight="false" outlineLevel="0" collapsed="false">
      <c r="B56" s="85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7"/>
      <c r="N56" s="33"/>
      <c r="O56" s="3"/>
      <c r="P56" s="3"/>
      <c r="Q56" s="3"/>
      <c r="R56" s="3"/>
    </row>
    <row r="57" customFormat="false" ht="6" hidden="false" customHeight="true" outlineLevel="0" collapsed="false">
      <c r="A57" s="57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97"/>
      <c r="N57" s="36"/>
      <c r="O57" s="3"/>
      <c r="P57" s="3"/>
      <c r="Q57" s="3"/>
      <c r="R57" s="3"/>
    </row>
    <row r="58" customFormat="false" ht="12.75" hidden="false" customHeight="false" outlineLevel="0" collapsed="false">
      <c r="A58" s="34" t="s">
        <v>44</v>
      </c>
      <c r="B58" s="81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36"/>
      <c r="O58" s="3"/>
      <c r="P58" s="3"/>
      <c r="Q58" s="3"/>
      <c r="R58" s="3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  <c r="O59" s="37"/>
      <c r="P59" s="37"/>
      <c r="Q59" s="37"/>
      <c r="R59" s="37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  <c r="O60" s="37"/>
      <c r="P60" s="37"/>
      <c r="Q60" s="37"/>
      <c r="R60" s="37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  <c r="O61" s="37"/>
      <c r="P61" s="37"/>
      <c r="Q61" s="37"/>
      <c r="R61" s="37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  <c r="O62" s="37"/>
      <c r="P62" s="37"/>
      <c r="Q62" s="37"/>
      <c r="R62" s="37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7"/>
      <c r="P63" s="37"/>
      <c r="Q63" s="37"/>
      <c r="R63" s="37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7"/>
      <c r="P64" s="37"/>
      <c r="Q64" s="37"/>
      <c r="R64" s="37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7"/>
      <c r="P65" s="37"/>
      <c r="Q65" s="37"/>
      <c r="R65" s="37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7"/>
      <c r="P66" s="37"/>
      <c r="Q66" s="37"/>
      <c r="R66" s="37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7"/>
      <c r="P67" s="37"/>
      <c r="Q67" s="37"/>
      <c r="R67" s="37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7"/>
      <c r="P68" s="37"/>
      <c r="Q68" s="37"/>
      <c r="R68" s="37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7"/>
      <c r="P69" s="37"/>
      <c r="Q69" s="37"/>
      <c r="R69" s="3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P24 P36 P33 P41 P44 P52 P9 P54:P55 O9:O16 O18:O55 P30 L19 L24 L41 L9:L10 L30 L36 B9:K55 L50 M9:N55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9.34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false" outlineLevel="0" max="5" min="5" style="2" width="6.97"/>
    <col collapsed="false" customWidth="true" hidden="true" outlineLevel="0" max="6" min="6" style="2" width="11.09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8.39"/>
    <col collapsed="false" customWidth="true" hidden="false" outlineLevel="0" max="10" min="10" style="2" width="8.08"/>
    <col collapsed="false" customWidth="true" hidden="false" outlineLevel="0" max="11" min="11" style="2" width="7.44"/>
    <col collapsed="false" customWidth="true" hidden="false" outlineLevel="0" max="12" min="12" style="2" width="9.19"/>
    <col collapsed="false" customWidth="true" hidden="true" outlineLevel="0" max="13" min="13" style="2" width="8.55"/>
    <col collapsed="false" customWidth="true" hidden="false" outlineLevel="0" max="14" min="14" style="2" width="10.3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30"/>
      <c r="L1" s="30"/>
      <c r="M1" s="30"/>
      <c r="N1" s="6" t="s">
        <v>114</v>
      </c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15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82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78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78" t="s">
        <v>53</v>
      </c>
      <c r="K5" s="78" t="s">
        <v>54</v>
      </c>
      <c r="L5" s="78" t="s">
        <v>72</v>
      </c>
      <c r="M5" s="78" t="s">
        <v>56</v>
      </c>
      <c r="N5" s="78" t="s">
        <v>116</v>
      </c>
    </row>
    <row r="6" customFormat="false" ht="12.75" hidden="false" customHeight="false" outlineLevel="0" collapsed="false">
      <c r="A6" s="15"/>
      <c r="B6" s="16"/>
      <c r="C6" s="16"/>
      <c r="D6" s="78"/>
      <c r="E6" s="17"/>
      <c r="F6" s="17"/>
      <c r="G6" s="53"/>
      <c r="H6" s="16"/>
      <c r="I6" s="16"/>
      <c r="J6" s="78"/>
      <c r="K6" s="78"/>
      <c r="L6" s="78"/>
      <c r="M6" s="78"/>
      <c r="N6" s="78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1225309</v>
      </c>
      <c r="C9" s="28" t="n">
        <v>786556</v>
      </c>
      <c r="D9" s="28" t="n">
        <v>785890</v>
      </c>
      <c r="E9" s="28" t="n">
        <v>666</v>
      </c>
      <c r="F9" s="28" t="n">
        <v>0</v>
      </c>
      <c r="G9" s="28"/>
      <c r="H9" s="28" t="n">
        <v>438753</v>
      </c>
      <c r="I9" s="28" t="n">
        <v>349011</v>
      </c>
      <c r="J9" s="28" t="n">
        <v>26170</v>
      </c>
      <c r="K9" s="28" t="n">
        <v>135</v>
      </c>
      <c r="L9" s="46"/>
      <c r="M9" s="28" t="n">
        <v>0</v>
      </c>
      <c r="N9" s="28" t="n">
        <v>63437</v>
      </c>
    </row>
    <row r="10" customFormat="false" ht="12.75" hidden="false" customHeight="false" outlineLevel="0" collapsed="false">
      <c r="A10" s="27" t="s">
        <v>13</v>
      </c>
      <c r="B10" s="65" t="n">
        <v>342236</v>
      </c>
      <c r="C10" s="28" t="n">
        <v>240696</v>
      </c>
      <c r="D10" s="28" t="n">
        <v>240585</v>
      </c>
      <c r="E10" s="28" t="n">
        <v>111</v>
      </c>
      <c r="F10" s="28" t="n">
        <v>0</v>
      </c>
      <c r="G10" s="28"/>
      <c r="H10" s="28" t="n">
        <v>101540</v>
      </c>
      <c r="I10" s="28" t="n">
        <v>69479</v>
      </c>
      <c r="J10" s="28" t="n">
        <v>8839</v>
      </c>
      <c r="K10" s="28" t="n">
        <v>56</v>
      </c>
      <c r="L10" s="46"/>
      <c r="M10" s="28" t="n">
        <v>0</v>
      </c>
      <c r="N10" s="28" t="n">
        <v>23166</v>
      </c>
    </row>
    <row r="11" customFormat="false" ht="12.75" hidden="false" customHeight="false" outlineLevel="0" collapsed="false">
      <c r="A11" s="27" t="s">
        <v>14</v>
      </c>
      <c r="B11" s="65" t="n">
        <v>110054</v>
      </c>
      <c r="C11" s="28" t="n">
        <v>67423</v>
      </c>
      <c r="D11" s="28" t="n">
        <v>67388</v>
      </c>
      <c r="E11" s="28" t="n">
        <v>35</v>
      </c>
      <c r="F11" s="28" t="n">
        <v>0</v>
      </c>
      <c r="G11" s="28"/>
      <c r="H11" s="28" t="n">
        <v>42631</v>
      </c>
      <c r="I11" s="28" t="n">
        <v>28318</v>
      </c>
      <c r="J11" s="28" t="n">
        <v>3307</v>
      </c>
      <c r="K11" s="28" t="n">
        <v>32</v>
      </c>
      <c r="L11" s="55"/>
      <c r="M11" s="28" t="n">
        <v>0</v>
      </c>
      <c r="N11" s="28" t="n">
        <v>10974</v>
      </c>
    </row>
    <row r="12" customFormat="false" ht="12.75" hidden="false" customHeight="false" outlineLevel="0" collapsed="false">
      <c r="A12" s="27" t="s">
        <v>15</v>
      </c>
      <c r="B12" s="65" t="n">
        <v>124713</v>
      </c>
      <c r="C12" s="28" t="n">
        <v>90663</v>
      </c>
      <c r="D12" s="28" t="n">
        <v>90613</v>
      </c>
      <c r="E12" s="28" t="n">
        <v>50</v>
      </c>
      <c r="F12" s="28" t="n">
        <v>0</v>
      </c>
      <c r="G12" s="28"/>
      <c r="H12" s="28" t="n">
        <v>34050</v>
      </c>
      <c r="I12" s="28" t="n">
        <v>28135</v>
      </c>
      <c r="J12" s="28" t="n">
        <v>2927</v>
      </c>
      <c r="K12" s="28" t="n">
        <v>18</v>
      </c>
      <c r="L12" s="55"/>
      <c r="M12" s="28" t="n">
        <v>0</v>
      </c>
      <c r="N12" s="28" t="n">
        <v>2970</v>
      </c>
    </row>
    <row r="13" customFormat="false" ht="12.75" hidden="false" customHeight="false" outlineLevel="0" collapsed="false">
      <c r="A13" s="27" t="s">
        <v>16</v>
      </c>
      <c r="B13" s="65" t="n">
        <v>107469</v>
      </c>
      <c r="C13" s="28" t="n">
        <v>82610</v>
      </c>
      <c r="D13" s="28" t="n">
        <v>82584</v>
      </c>
      <c r="E13" s="28" t="n">
        <v>26</v>
      </c>
      <c r="F13" s="28" t="n">
        <v>0</v>
      </c>
      <c r="G13" s="28"/>
      <c r="H13" s="28" t="n">
        <v>24859</v>
      </c>
      <c r="I13" s="28" t="n">
        <v>13026</v>
      </c>
      <c r="J13" s="28" t="n">
        <v>2605</v>
      </c>
      <c r="K13" s="28" t="n">
        <v>6</v>
      </c>
      <c r="L13" s="55"/>
      <c r="M13" s="28" t="n">
        <v>0</v>
      </c>
      <c r="N13" s="28" t="n">
        <v>9222</v>
      </c>
    </row>
    <row r="14" customFormat="false" ht="12.75" hidden="false" customHeight="false" outlineLevel="0" collapsed="false">
      <c r="A14" s="27" t="s">
        <v>17</v>
      </c>
      <c r="B14" s="65" t="n">
        <v>883073</v>
      </c>
      <c r="C14" s="28" t="n">
        <v>545860</v>
      </c>
      <c r="D14" s="28" t="n">
        <v>545305</v>
      </c>
      <c r="E14" s="28" t="n">
        <v>555</v>
      </c>
      <c r="F14" s="28" t="n">
        <v>0</v>
      </c>
      <c r="G14" s="28"/>
      <c r="H14" s="28" t="n">
        <v>337213</v>
      </c>
      <c r="I14" s="28" t="n">
        <v>279532</v>
      </c>
      <c r="J14" s="28" t="n">
        <v>17331</v>
      </c>
      <c r="K14" s="28" t="n">
        <v>79</v>
      </c>
      <c r="L14" s="55"/>
      <c r="M14" s="28" t="n">
        <v>0</v>
      </c>
      <c r="N14" s="28" t="n">
        <v>40271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54306</v>
      </c>
      <c r="C17" s="28" t="n">
        <v>46982</v>
      </c>
      <c r="D17" s="28" t="n">
        <v>46946</v>
      </c>
      <c r="E17" s="28" t="n">
        <v>36</v>
      </c>
      <c r="F17" s="28" t="n">
        <v>0</v>
      </c>
      <c r="G17" s="28"/>
      <c r="H17" s="28" t="n">
        <v>7324</v>
      </c>
      <c r="I17" s="28" t="n">
        <v>0</v>
      </c>
      <c r="J17" s="28" t="n">
        <v>1056</v>
      </c>
      <c r="K17" s="28" t="n">
        <v>0</v>
      </c>
      <c r="L17" s="55"/>
      <c r="M17" s="28" t="n">
        <v>0</v>
      </c>
      <c r="N17" s="28" t="n">
        <v>6268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53476</v>
      </c>
      <c r="C19" s="28" t="n">
        <v>120647</v>
      </c>
      <c r="D19" s="28" t="n">
        <v>120480</v>
      </c>
      <c r="E19" s="28" t="n">
        <v>167</v>
      </c>
      <c r="F19" s="28" t="n">
        <v>0</v>
      </c>
      <c r="G19" s="28"/>
      <c r="H19" s="28" t="n">
        <v>32829</v>
      </c>
      <c r="I19" s="28" t="n">
        <v>27460</v>
      </c>
      <c r="J19" s="28" t="n">
        <v>2104</v>
      </c>
      <c r="K19" s="28" t="s">
        <v>79</v>
      </c>
      <c r="L19" s="46"/>
      <c r="M19" s="28" t="n">
        <v>0</v>
      </c>
      <c r="N19" s="28" t="n">
        <v>3265</v>
      </c>
    </row>
    <row r="20" customFormat="false" ht="12.75" hidden="false" customHeight="false" outlineLevel="0" collapsed="false">
      <c r="A20" s="27" t="s">
        <v>21</v>
      </c>
      <c r="B20" s="65" t="n">
        <v>71941</v>
      </c>
      <c r="C20" s="28" t="n">
        <v>57484</v>
      </c>
      <c r="D20" s="28" t="n">
        <v>57418</v>
      </c>
      <c r="E20" s="28" t="n">
        <v>66</v>
      </c>
      <c r="F20" s="28" t="n">
        <v>0</v>
      </c>
      <c r="G20" s="28"/>
      <c r="H20" s="28" t="n">
        <v>14457</v>
      </c>
      <c r="I20" s="28" t="n">
        <v>12238</v>
      </c>
      <c r="J20" s="28" t="n">
        <v>1190</v>
      </c>
      <c r="K20" s="28" t="s">
        <v>79</v>
      </c>
      <c r="L20" s="55"/>
      <c r="M20" s="28" t="n">
        <v>0</v>
      </c>
      <c r="N20" s="28" t="n">
        <v>1029</v>
      </c>
    </row>
    <row r="21" customFormat="false" ht="12" hidden="false" customHeight="true" outlineLevel="0" collapsed="false">
      <c r="A21" s="27" t="s">
        <v>17</v>
      </c>
      <c r="B21" s="65" t="n">
        <v>81535</v>
      </c>
      <c r="C21" s="28" t="n">
        <v>63163</v>
      </c>
      <c r="D21" s="28" t="n">
        <v>63062</v>
      </c>
      <c r="E21" s="28" t="n">
        <v>101</v>
      </c>
      <c r="F21" s="28" t="n">
        <v>0</v>
      </c>
      <c r="G21" s="28"/>
      <c r="H21" s="28" t="n">
        <v>18372</v>
      </c>
      <c r="I21" s="28" t="n">
        <v>15222</v>
      </c>
      <c r="J21" s="28" t="n">
        <v>914</v>
      </c>
      <c r="K21" s="28" t="s">
        <v>79</v>
      </c>
      <c r="L21" s="55"/>
      <c r="M21" s="28" t="n">
        <v>0</v>
      </c>
      <c r="N21" s="28" t="n">
        <v>2236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78531</v>
      </c>
      <c r="C24" s="28" t="n">
        <v>117240</v>
      </c>
      <c r="D24" s="28" t="n">
        <v>117240</v>
      </c>
      <c r="E24" s="28" t="n">
        <v>0</v>
      </c>
      <c r="F24" s="28" t="n">
        <v>0</v>
      </c>
      <c r="G24" s="28"/>
      <c r="H24" s="28" t="n">
        <v>61291</v>
      </c>
      <c r="I24" s="28" t="n">
        <v>51739</v>
      </c>
      <c r="J24" s="28" t="n">
        <v>575</v>
      </c>
      <c r="K24" s="28" t="s">
        <v>79</v>
      </c>
      <c r="L24" s="46"/>
      <c r="M24" s="28" t="n">
        <v>0</v>
      </c>
      <c r="N24" s="28" t="n">
        <v>8977</v>
      </c>
    </row>
    <row r="25" customFormat="false" ht="12.75" hidden="false" customHeight="false" outlineLevel="0" collapsed="false">
      <c r="A25" s="27" t="s">
        <v>23</v>
      </c>
      <c r="B25" s="65" t="n">
        <v>98596</v>
      </c>
      <c r="C25" s="28" t="n">
        <v>72859</v>
      </c>
      <c r="D25" s="28" t="n">
        <v>72859</v>
      </c>
      <c r="E25" s="28" t="n">
        <v>0</v>
      </c>
      <c r="F25" s="28" t="n">
        <v>0</v>
      </c>
      <c r="G25" s="28"/>
      <c r="H25" s="28" t="n">
        <v>25737</v>
      </c>
      <c r="I25" s="28" t="n">
        <v>21664</v>
      </c>
      <c r="J25" s="28" t="n">
        <v>207</v>
      </c>
      <c r="K25" s="28" t="s">
        <v>79</v>
      </c>
      <c r="L25" s="55"/>
      <c r="M25" s="28" t="n">
        <v>0</v>
      </c>
      <c r="N25" s="28" t="n">
        <v>3866</v>
      </c>
    </row>
    <row r="26" customFormat="false" ht="12.75" hidden="false" customHeight="false" outlineLevel="0" collapsed="false">
      <c r="A26" s="27" t="s">
        <v>24</v>
      </c>
      <c r="B26" s="65" t="n">
        <v>1053</v>
      </c>
      <c r="C26" s="28" t="n">
        <v>720</v>
      </c>
      <c r="D26" s="28" t="n">
        <v>720</v>
      </c>
      <c r="E26" s="28" t="n">
        <v>0</v>
      </c>
      <c r="F26" s="28" t="n">
        <v>0</v>
      </c>
      <c r="G26" s="28"/>
      <c r="H26" s="28" t="n">
        <v>333</v>
      </c>
      <c r="I26" s="28" t="n">
        <v>326</v>
      </c>
      <c r="J26" s="28" t="n">
        <v>7</v>
      </c>
      <c r="K26" s="28" t="s">
        <v>79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64834</v>
      </c>
      <c r="C27" s="28" t="n">
        <v>29613</v>
      </c>
      <c r="D27" s="28" t="n">
        <v>29613</v>
      </c>
      <c r="E27" s="28" t="n">
        <v>0</v>
      </c>
      <c r="F27" s="28" t="n">
        <v>0</v>
      </c>
      <c r="G27" s="28"/>
      <c r="H27" s="28" t="n">
        <v>35221</v>
      </c>
      <c r="I27" s="28" t="n">
        <v>29749</v>
      </c>
      <c r="J27" s="28" t="n">
        <v>361</v>
      </c>
      <c r="K27" s="28" t="s">
        <v>79</v>
      </c>
      <c r="L27" s="55"/>
      <c r="M27" s="28" t="n">
        <v>0</v>
      </c>
      <c r="N27" s="28" t="n">
        <v>5111</v>
      </c>
    </row>
    <row r="28" customFormat="false" ht="12.75" hidden="false" customHeight="false" outlineLevel="0" collapsed="false">
      <c r="A28" s="27" t="s">
        <v>18</v>
      </c>
      <c r="B28" s="65" t="n">
        <v>14048</v>
      </c>
      <c r="C28" s="28" t="n">
        <v>14048</v>
      </c>
      <c r="D28" s="28" t="n">
        <v>14048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78531</v>
      </c>
      <c r="C30" s="28" t="n">
        <v>117240</v>
      </c>
      <c r="D30" s="28" t="n">
        <v>117240</v>
      </c>
      <c r="E30" s="28" t="n">
        <v>0</v>
      </c>
      <c r="F30" s="28" t="n">
        <v>0</v>
      </c>
      <c r="G30" s="28"/>
      <c r="H30" s="28" t="n">
        <v>61291</v>
      </c>
      <c r="I30" s="28" t="n">
        <v>51739</v>
      </c>
      <c r="J30" s="28" t="n">
        <v>575</v>
      </c>
      <c r="K30" s="28" t="s">
        <v>79</v>
      </c>
      <c r="L30" s="46"/>
      <c r="M30" s="28" t="n">
        <v>0</v>
      </c>
      <c r="N30" s="28" t="n">
        <v>8977</v>
      </c>
    </row>
    <row r="31" customFormat="false" ht="12.75" hidden="false" customHeight="false" outlineLevel="0" collapsed="false">
      <c r="A31" s="27" t="s">
        <v>27</v>
      </c>
      <c r="B31" s="65" t="n">
        <v>1953</v>
      </c>
      <c r="C31" s="28" t="n">
        <v>1933</v>
      </c>
      <c r="D31" s="28" t="n">
        <v>1933</v>
      </c>
      <c r="E31" s="28" t="n">
        <v>0</v>
      </c>
      <c r="F31" s="28" t="n">
        <v>0</v>
      </c>
      <c r="G31" s="28"/>
      <c r="H31" s="28" t="n">
        <v>20</v>
      </c>
      <c r="I31" s="28" t="n">
        <v>20</v>
      </c>
      <c r="J31" s="28" t="n">
        <v>0</v>
      </c>
      <c r="K31" s="28" t="s">
        <v>79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167654</v>
      </c>
      <c r="C32" s="28" t="n">
        <v>111861</v>
      </c>
      <c r="D32" s="28" t="n">
        <v>111861</v>
      </c>
      <c r="E32" s="28" t="n">
        <v>0</v>
      </c>
      <c r="F32" s="28" t="n">
        <v>0</v>
      </c>
      <c r="G32" s="28"/>
      <c r="H32" s="28" t="n">
        <v>55793</v>
      </c>
      <c r="I32" s="28" t="n">
        <v>51719</v>
      </c>
      <c r="J32" s="28" t="n">
        <v>575</v>
      </c>
      <c r="K32" s="28" t="s">
        <v>79</v>
      </c>
      <c r="L32" s="55"/>
      <c r="M32" s="28" t="n">
        <v>0</v>
      </c>
      <c r="N32" s="28" t="n">
        <v>3499</v>
      </c>
    </row>
    <row r="33" customFormat="false" ht="12.75" hidden="false" customHeight="false" outlineLevel="0" collapsed="false">
      <c r="A33" s="27" t="s">
        <v>29</v>
      </c>
      <c r="B33" s="65" t="n">
        <v>8924</v>
      </c>
      <c r="C33" s="28" t="n">
        <v>3446</v>
      </c>
      <c r="D33" s="28" t="n">
        <v>3446</v>
      </c>
      <c r="E33" s="28" t="n">
        <v>0</v>
      </c>
      <c r="F33" s="28" t="n">
        <v>0</v>
      </c>
      <c r="G33" s="28"/>
      <c r="H33" s="28" t="n">
        <v>5478</v>
      </c>
      <c r="I33" s="28" t="n">
        <v>0</v>
      </c>
      <c r="J33" s="28" t="n">
        <v>0</v>
      </c>
      <c r="K33" s="28" t="s">
        <v>79</v>
      </c>
      <c r="L33" s="55"/>
      <c r="M33" s="28" t="n">
        <v>0</v>
      </c>
      <c r="N33" s="28" t="n">
        <v>5478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163322</v>
      </c>
      <c r="C36" s="28" t="n">
        <v>102764</v>
      </c>
      <c r="D36" s="28" t="n">
        <v>102760</v>
      </c>
      <c r="E36" s="28" t="n">
        <v>4</v>
      </c>
      <c r="F36" s="28" t="n">
        <v>0</v>
      </c>
      <c r="G36" s="28"/>
      <c r="H36" s="28" t="n">
        <v>60558</v>
      </c>
      <c r="I36" s="28" t="n">
        <v>51628</v>
      </c>
      <c r="J36" s="28" t="n">
        <v>570</v>
      </c>
      <c r="K36" s="28" t="s">
        <v>79</v>
      </c>
      <c r="L36" s="46"/>
      <c r="M36" s="28" t="n">
        <v>0</v>
      </c>
      <c r="N36" s="28" t="n">
        <v>8360</v>
      </c>
    </row>
    <row r="37" customFormat="false" ht="12.75" hidden="false" customHeight="false" outlineLevel="0" collapsed="false">
      <c r="A37" s="27" t="s">
        <v>31</v>
      </c>
      <c r="B37" s="65" t="n">
        <v>13984</v>
      </c>
      <c r="C37" s="28" t="n">
        <v>10756</v>
      </c>
      <c r="D37" s="28" t="n">
        <v>10756</v>
      </c>
      <c r="E37" s="28" t="n">
        <v>0</v>
      </c>
      <c r="F37" s="28" t="n">
        <v>0</v>
      </c>
      <c r="G37" s="28"/>
      <c r="H37" s="28" t="n">
        <v>3228</v>
      </c>
      <c r="I37" s="28" t="n">
        <v>3145</v>
      </c>
      <c r="J37" s="28" t="n">
        <v>83</v>
      </c>
      <c r="K37" s="28" t="s">
        <v>79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49338</v>
      </c>
      <c r="C38" s="28" t="n">
        <v>92008</v>
      </c>
      <c r="D38" s="28" t="n">
        <v>92004</v>
      </c>
      <c r="E38" s="28" t="n">
        <v>4</v>
      </c>
      <c r="F38" s="28" t="n">
        <v>0</v>
      </c>
      <c r="G38" s="28"/>
      <c r="H38" s="28" t="n">
        <v>57330</v>
      </c>
      <c r="I38" s="28" t="n">
        <v>48483</v>
      </c>
      <c r="J38" s="28" t="n">
        <v>487</v>
      </c>
      <c r="K38" s="28" t="s">
        <v>79</v>
      </c>
      <c r="L38" s="55"/>
      <c r="M38" s="28" t="n">
        <v>0</v>
      </c>
      <c r="N38" s="28" t="n">
        <v>836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163322</v>
      </c>
      <c r="C41" s="28" t="n">
        <v>102764</v>
      </c>
      <c r="D41" s="28" t="n">
        <v>102760</v>
      </c>
      <c r="E41" s="28" t="n">
        <v>4</v>
      </c>
      <c r="F41" s="28" t="n">
        <v>0</v>
      </c>
      <c r="G41" s="28"/>
      <c r="H41" s="28" t="n">
        <v>60558</v>
      </c>
      <c r="I41" s="28" t="n">
        <v>51628</v>
      </c>
      <c r="J41" s="28" t="n">
        <v>570</v>
      </c>
      <c r="K41" s="28" t="s">
        <v>79</v>
      </c>
      <c r="L41" s="46"/>
      <c r="M41" s="28" t="n">
        <v>0</v>
      </c>
      <c r="N41" s="28" t="n">
        <v>8360</v>
      </c>
    </row>
    <row r="42" customFormat="false" ht="12.75" hidden="false" customHeight="false" outlineLevel="0" collapsed="false">
      <c r="A42" s="27" t="s">
        <v>34</v>
      </c>
      <c r="B42" s="65" t="n">
        <v>7596</v>
      </c>
      <c r="C42" s="28" t="n">
        <v>3734</v>
      </c>
      <c r="D42" s="28" t="n">
        <v>3734</v>
      </c>
      <c r="E42" s="28" t="n">
        <v>0</v>
      </c>
      <c r="F42" s="28" t="n">
        <v>0</v>
      </c>
      <c r="G42" s="28"/>
      <c r="H42" s="28" t="n">
        <v>3862</v>
      </c>
      <c r="I42" s="28" t="n">
        <v>3814</v>
      </c>
      <c r="J42" s="28" t="n">
        <v>48</v>
      </c>
      <c r="K42" s="28" t="s">
        <v>79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155726</v>
      </c>
      <c r="C43" s="28" t="n">
        <v>99030</v>
      </c>
      <c r="D43" s="28" t="n">
        <v>99026</v>
      </c>
      <c r="E43" s="28" t="n">
        <v>4</v>
      </c>
      <c r="F43" s="28" t="n">
        <v>0</v>
      </c>
      <c r="G43" s="28"/>
      <c r="H43" s="28" t="n">
        <v>56696</v>
      </c>
      <c r="I43" s="28" t="n">
        <v>47814</v>
      </c>
      <c r="J43" s="28" t="n">
        <v>522</v>
      </c>
      <c r="K43" s="28" t="s">
        <v>79</v>
      </c>
      <c r="L43" s="55"/>
      <c r="M43" s="28" t="n">
        <v>0</v>
      </c>
      <c r="N43" s="28" t="n">
        <v>836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190511</v>
      </c>
      <c r="C48" s="28" t="n">
        <v>130699</v>
      </c>
      <c r="D48" s="28" t="n">
        <v>130699</v>
      </c>
      <c r="E48" s="28" t="n">
        <v>0</v>
      </c>
      <c r="F48" s="28" t="n">
        <v>0</v>
      </c>
      <c r="G48" s="28"/>
      <c r="H48" s="28" t="n">
        <v>59812</v>
      </c>
      <c r="I48" s="28" t="n">
        <v>51651</v>
      </c>
      <c r="J48" s="28" t="n">
        <v>502</v>
      </c>
      <c r="K48" s="28" t="n">
        <v>0</v>
      </c>
      <c r="L48" s="55"/>
      <c r="M48" s="28" t="n">
        <v>0</v>
      </c>
      <c r="N48" s="28" t="n">
        <v>7659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22206</v>
      </c>
      <c r="C50" s="28" t="n">
        <v>14201</v>
      </c>
      <c r="D50" s="28" t="n">
        <v>14201</v>
      </c>
      <c r="E50" s="28" t="n">
        <v>0</v>
      </c>
      <c r="F50" s="28" t="n">
        <v>0</v>
      </c>
      <c r="G50" s="28"/>
      <c r="H50" s="28" t="n">
        <v>8005</v>
      </c>
      <c r="I50" s="28" t="n">
        <v>7796</v>
      </c>
      <c r="J50" s="28" t="n">
        <v>149</v>
      </c>
      <c r="K50" s="28" t="n">
        <v>4</v>
      </c>
      <c r="L50" s="46"/>
      <c r="M50" s="28" t="n">
        <v>0</v>
      </c>
      <c r="N50" s="28" t="n">
        <v>56</v>
      </c>
    </row>
    <row r="51" customFormat="false" ht="12.75" hidden="false" customHeight="false" outlineLevel="0" collapsed="false">
      <c r="A51" s="27" t="s">
        <v>40</v>
      </c>
      <c r="B51" s="65" t="n">
        <v>20998</v>
      </c>
      <c r="C51" s="28" t="n">
        <v>13357</v>
      </c>
      <c r="D51" s="28" t="n">
        <v>13357</v>
      </c>
      <c r="E51" s="28" t="n">
        <v>0</v>
      </c>
      <c r="F51" s="28" t="n">
        <v>0</v>
      </c>
      <c r="G51" s="28"/>
      <c r="H51" s="28" t="n">
        <v>7641</v>
      </c>
      <c r="I51" s="28" t="n">
        <v>7483</v>
      </c>
      <c r="J51" s="28" t="n">
        <v>139</v>
      </c>
      <c r="K51" s="28" t="n">
        <v>4</v>
      </c>
      <c r="L51" s="55"/>
      <c r="M51" s="28" t="n">
        <v>0</v>
      </c>
      <c r="N51" s="28" t="n">
        <v>15</v>
      </c>
    </row>
    <row r="52" customFormat="false" ht="12.75" hidden="false" customHeight="false" outlineLevel="0" collapsed="false">
      <c r="A52" s="30" t="s">
        <v>41</v>
      </c>
      <c r="B52" s="65" t="n">
        <v>1208</v>
      </c>
      <c r="C52" s="28" t="n">
        <v>844</v>
      </c>
      <c r="D52" s="28" t="n">
        <v>844</v>
      </c>
      <c r="E52" s="28" t="n">
        <v>0</v>
      </c>
      <c r="F52" s="28" t="n">
        <v>0</v>
      </c>
      <c r="G52" s="28"/>
      <c r="H52" s="28" t="n">
        <v>364</v>
      </c>
      <c r="I52" s="28" t="n">
        <v>313</v>
      </c>
      <c r="J52" s="28" t="n">
        <v>10</v>
      </c>
      <c r="K52" s="28" t="n">
        <v>0</v>
      </c>
      <c r="L52" s="55"/>
      <c r="M52" s="28" t="n">
        <v>0</v>
      </c>
      <c r="N52" s="28" t="n">
        <v>41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2250</v>
      </c>
      <c r="C54" s="28" t="n">
        <v>1695</v>
      </c>
      <c r="D54" s="28" t="n">
        <v>1695</v>
      </c>
      <c r="E54" s="28" t="n">
        <v>0</v>
      </c>
      <c r="F54" s="28" t="n">
        <v>0</v>
      </c>
      <c r="G54" s="28"/>
      <c r="H54" s="28" t="n">
        <v>555</v>
      </c>
      <c r="I54" s="28" t="n">
        <v>545</v>
      </c>
      <c r="J54" s="28" t="n">
        <v>8</v>
      </c>
      <c r="K54" s="28" t="n">
        <v>0</v>
      </c>
      <c r="L54" s="55"/>
      <c r="M54" s="28" t="n">
        <v>0</v>
      </c>
      <c r="N54" s="28" t="n">
        <v>2</v>
      </c>
    </row>
    <row r="55" customFormat="false" ht="12.75" hidden="false" customHeight="false" outlineLevel="0" collapsed="false">
      <c r="A55" s="23" t="s">
        <v>43</v>
      </c>
      <c r="B55" s="65" t="n">
        <v>37</v>
      </c>
      <c r="C55" s="28" t="n">
        <v>2</v>
      </c>
      <c r="D55" s="28" t="n">
        <v>2</v>
      </c>
      <c r="E55" s="28" t="n">
        <v>0</v>
      </c>
      <c r="F55" s="28" t="n">
        <v>0</v>
      </c>
      <c r="G55" s="28"/>
      <c r="H55" s="28" t="n">
        <v>35</v>
      </c>
      <c r="I55" s="28" t="n">
        <v>25</v>
      </c>
      <c r="J55" s="28" t="n">
        <v>2</v>
      </c>
      <c r="K55" s="28" t="n">
        <v>0</v>
      </c>
      <c r="L55" s="55"/>
      <c r="M55" s="28" t="n">
        <v>0</v>
      </c>
      <c r="N55" s="28" t="n">
        <v>8</v>
      </c>
    </row>
    <row r="56" customFormat="false" ht="12.75" hidden="false" customHeight="false" outlineLevel="0" collapsed="false">
      <c r="A56" s="83"/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5.1" hidden="false" customHeight="true" outlineLevel="0" collapsed="false"/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 L36 B9:K55 L9:L10 L24 L41 L30 L50 M9:N5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7.92"/>
    <col collapsed="false" customWidth="true" hidden="false" outlineLevel="0" max="3" min="3" style="2" width="9.34"/>
    <col collapsed="false" customWidth="true" hidden="false" outlineLevel="0" max="4" min="4" style="2" width="11.25"/>
    <col collapsed="false" customWidth="true" hidden="false" outlineLevel="0" max="5" min="5" style="2" width="8.39"/>
    <col collapsed="false" customWidth="true" hidden="true" outlineLevel="0" max="6" min="6" style="2" width="10.14"/>
    <col collapsed="false" customWidth="true" hidden="false" outlineLevel="0" max="7" min="7" style="1" width="0.94"/>
    <col collapsed="false" customWidth="true" hidden="false" outlineLevel="0" max="8" min="8" style="2" width="10.14"/>
    <col collapsed="false" customWidth="true" hidden="false" outlineLevel="0" max="9" min="9" style="2" width="8.23"/>
    <col collapsed="false" customWidth="true" hidden="false" outlineLevel="0" max="10" min="10" style="2" width="9.34"/>
    <col collapsed="false" customWidth="true" hidden="true" outlineLevel="0" max="11" min="11" style="2" width="10.61"/>
    <col collapsed="false" customWidth="true" hidden="false" outlineLevel="0" max="12" min="12" style="2" width="9.5"/>
    <col collapsed="false" customWidth="true" hidden="false" outlineLevel="0" max="13" min="13" style="2" width="8.55"/>
    <col collapsed="false" customWidth="true" hidden="true" outlineLevel="0" max="14" min="14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/>
      <c r="M1" s="30" t="s">
        <v>117</v>
      </c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18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479284</v>
      </c>
      <c r="C9" s="28" t="n">
        <v>338207</v>
      </c>
      <c r="D9" s="28" t="n">
        <v>238100</v>
      </c>
      <c r="E9" s="28" t="n">
        <v>100107</v>
      </c>
      <c r="F9" s="28" t="n">
        <v>0</v>
      </c>
      <c r="G9" s="28"/>
      <c r="H9" s="28" t="n">
        <v>141077</v>
      </c>
      <c r="I9" s="28" t="n">
        <v>123899</v>
      </c>
      <c r="J9" s="28" t="n">
        <v>16640</v>
      </c>
      <c r="K9" s="28" t="n">
        <v>0</v>
      </c>
      <c r="L9" s="46"/>
      <c r="M9" s="28" t="n">
        <v>538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92075</v>
      </c>
      <c r="C10" s="28" t="n">
        <v>70318</v>
      </c>
      <c r="D10" s="28" t="n">
        <v>55192</v>
      </c>
      <c r="E10" s="28" t="n">
        <v>15126</v>
      </c>
      <c r="F10" s="28" t="n">
        <v>0</v>
      </c>
      <c r="G10" s="28"/>
      <c r="H10" s="28" t="n">
        <v>21757</v>
      </c>
      <c r="I10" s="28" t="n">
        <v>15984</v>
      </c>
      <c r="J10" s="28" t="n">
        <v>5546</v>
      </c>
      <c r="K10" s="28" t="n">
        <v>0</v>
      </c>
      <c r="L10" s="46"/>
      <c r="M10" s="28" t="n">
        <v>227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38988</v>
      </c>
      <c r="C11" s="28" t="n">
        <v>29073</v>
      </c>
      <c r="D11" s="28" t="n">
        <v>19761</v>
      </c>
      <c r="E11" s="28" t="n">
        <v>9312</v>
      </c>
      <c r="F11" s="28" t="n">
        <v>0</v>
      </c>
      <c r="G11" s="28"/>
      <c r="H11" s="28" t="n">
        <v>9915</v>
      </c>
      <c r="I11" s="28" t="n">
        <v>7837</v>
      </c>
      <c r="J11" s="28" t="n">
        <v>2012</v>
      </c>
      <c r="K11" s="28" t="n">
        <v>0</v>
      </c>
      <c r="L11" s="55"/>
      <c r="M11" s="28" t="n">
        <v>66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9794</v>
      </c>
      <c r="C12" s="28" t="n">
        <v>22658</v>
      </c>
      <c r="D12" s="28" t="n">
        <v>18484</v>
      </c>
      <c r="E12" s="28" t="n">
        <v>4174</v>
      </c>
      <c r="F12" s="28" t="n">
        <v>0</v>
      </c>
      <c r="G12" s="28"/>
      <c r="H12" s="28" t="n">
        <v>7136</v>
      </c>
      <c r="I12" s="28" t="n">
        <v>5312</v>
      </c>
      <c r="J12" s="28" t="n">
        <v>1755</v>
      </c>
      <c r="K12" s="28" t="n">
        <v>0</v>
      </c>
      <c r="L12" s="55"/>
      <c r="M12" s="28" t="n">
        <v>69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3293</v>
      </c>
      <c r="C13" s="28" t="n">
        <v>18587</v>
      </c>
      <c r="D13" s="28" t="n">
        <v>16947</v>
      </c>
      <c r="E13" s="28" t="n">
        <v>1640</v>
      </c>
      <c r="F13" s="28" t="n">
        <v>0</v>
      </c>
      <c r="G13" s="28"/>
      <c r="H13" s="28" t="n">
        <v>4706</v>
      </c>
      <c r="I13" s="28" t="n">
        <v>2835</v>
      </c>
      <c r="J13" s="28" t="n">
        <v>1779</v>
      </c>
      <c r="K13" s="28" t="n">
        <v>0</v>
      </c>
      <c r="L13" s="55"/>
      <c r="M13" s="28" t="n">
        <v>92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387209</v>
      </c>
      <c r="C14" s="28" t="n">
        <v>267889</v>
      </c>
      <c r="D14" s="28" t="n">
        <v>182908</v>
      </c>
      <c r="E14" s="28" t="n">
        <v>84981</v>
      </c>
      <c r="F14" s="28" t="n">
        <v>0</v>
      </c>
      <c r="G14" s="28"/>
      <c r="H14" s="28" t="n">
        <v>119320</v>
      </c>
      <c r="I14" s="28" t="n">
        <v>107915</v>
      </c>
      <c r="J14" s="28" t="n">
        <v>11094</v>
      </c>
      <c r="K14" s="28" t="n">
        <v>0</v>
      </c>
      <c r="L14" s="55"/>
      <c r="M14" s="28" t="n">
        <v>311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25600</v>
      </c>
      <c r="C17" s="28" t="n">
        <v>24795</v>
      </c>
      <c r="D17" s="28" t="n">
        <v>17199</v>
      </c>
      <c r="E17" s="28" t="n">
        <v>7596</v>
      </c>
      <c r="F17" s="28" t="n">
        <v>0</v>
      </c>
      <c r="G17" s="28"/>
      <c r="H17" s="28" t="n">
        <v>805</v>
      </c>
      <c r="I17" s="28" t="n">
        <v>0</v>
      </c>
      <c r="J17" s="28" t="n">
        <v>750</v>
      </c>
      <c r="K17" s="28" t="n">
        <v>0</v>
      </c>
      <c r="L17" s="55"/>
      <c r="M17" s="28" t="n">
        <v>55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58570</v>
      </c>
      <c r="C19" s="28" t="n">
        <v>42663</v>
      </c>
      <c r="D19" s="28" t="n">
        <v>31689</v>
      </c>
      <c r="E19" s="28" t="n">
        <v>10974</v>
      </c>
      <c r="F19" s="28" t="n">
        <v>0</v>
      </c>
      <c r="G19" s="28"/>
      <c r="H19" s="28" t="n">
        <v>15907</v>
      </c>
      <c r="I19" s="28" t="n">
        <v>9029</v>
      </c>
      <c r="J19" s="28" t="n">
        <v>6704</v>
      </c>
      <c r="K19" s="28" t="n">
        <v>0</v>
      </c>
      <c r="L19" s="46"/>
      <c r="M19" s="28" t="n">
        <v>174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27271</v>
      </c>
      <c r="C20" s="28" t="n">
        <v>20674</v>
      </c>
      <c r="D20" s="28" t="n">
        <v>15423</v>
      </c>
      <c r="E20" s="28" t="n">
        <v>5251</v>
      </c>
      <c r="F20" s="28" t="n">
        <v>0</v>
      </c>
      <c r="G20" s="28"/>
      <c r="H20" s="28" t="n">
        <v>6597</v>
      </c>
      <c r="I20" s="28" t="n">
        <v>4174</v>
      </c>
      <c r="J20" s="28" t="n">
        <v>2359</v>
      </c>
      <c r="K20" s="28" t="n">
        <v>0</v>
      </c>
      <c r="L20" s="55"/>
      <c r="M20" s="28" t="n">
        <v>64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31299</v>
      </c>
      <c r="C21" s="28" t="n">
        <v>21989</v>
      </c>
      <c r="D21" s="28" t="n">
        <v>16266</v>
      </c>
      <c r="E21" s="28" t="n">
        <v>5723</v>
      </c>
      <c r="F21" s="28" t="n">
        <v>0</v>
      </c>
      <c r="G21" s="28"/>
      <c r="H21" s="28" t="n">
        <v>9310</v>
      </c>
      <c r="I21" s="28" t="n">
        <v>4855</v>
      </c>
      <c r="J21" s="28" t="n">
        <v>4345</v>
      </c>
      <c r="K21" s="28" t="n">
        <v>0</v>
      </c>
      <c r="L21" s="55"/>
      <c r="M21" s="28" t="n">
        <v>11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60174</v>
      </c>
      <c r="C24" s="28" t="n">
        <v>43990</v>
      </c>
      <c r="D24" s="28" t="n">
        <v>37185</v>
      </c>
      <c r="E24" s="28" t="n">
        <v>6805</v>
      </c>
      <c r="F24" s="28" t="n">
        <v>0</v>
      </c>
      <c r="G24" s="28"/>
      <c r="H24" s="28" t="n">
        <v>16184</v>
      </c>
      <c r="I24" s="28" t="n">
        <v>14082</v>
      </c>
      <c r="J24" s="28" t="n">
        <v>1926</v>
      </c>
      <c r="K24" s="28" t="n">
        <v>0</v>
      </c>
      <c r="L24" s="46"/>
      <c r="M24" s="28" t="n">
        <v>176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34436</v>
      </c>
      <c r="C25" s="28" t="n">
        <v>26322</v>
      </c>
      <c r="D25" s="28" t="n">
        <v>20830</v>
      </c>
      <c r="E25" s="28" t="n">
        <v>5492</v>
      </c>
      <c r="F25" s="28" t="n">
        <v>0</v>
      </c>
      <c r="G25" s="28"/>
      <c r="H25" s="28" t="n">
        <v>8114</v>
      </c>
      <c r="I25" s="28" t="n">
        <v>7387</v>
      </c>
      <c r="J25" s="28" t="n">
        <v>617</v>
      </c>
      <c r="K25" s="28" t="n">
        <v>0</v>
      </c>
      <c r="L25" s="55"/>
      <c r="M25" s="28" t="n">
        <v>11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686</v>
      </c>
      <c r="C26" s="28" t="n">
        <v>603</v>
      </c>
      <c r="D26" s="28" t="n">
        <v>603</v>
      </c>
      <c r="E26" s="28" t="n">
        <v>0</v>
      </c>
      <c r="F26" s="28" t="n">
        <v>0</v>
      </c>
      <c r="G26" s="28"/>
      <c r="H26" s="28" t="n">
        <v>83</v>
      </c>
      <c r="I26" s="28" t="n">
        <v>70</v>
      </c>
      <c r="J26" s="28" t="n">
        <v>11</v>
      </c>
      <c r="K26" s="28" t="n">
        <v>0</v>
      </c>
      <c r="L26" s="55"/>
      <c r="M26" s="28" t="n">
        <v>2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20706</v>
      </c>
      <c r="C27" s="28" t="n">
        <v>12719</v>
      </c>
      <c r="D27" s="28" t="n">
        <v>11406</v>
      </c>
      <c r="E27" s="28" t="n">
        <v>1313</v>
      </c>
      <c r="F27" s="28" t="n">
        <v>0</v>
      </c>
      <c r="G27" s="28"/>
      <c r="H27" s="28" t="n">
        <v>7987</v>
      </c>
      <c r="I27" s="28" t="n">
        <v>6625</v>
      </c>
      <c r="J27" s="28" t="n">
        <v>1298</v>
      </c>
      <c r="K27" s="28" t="n">
        <v>0</v>
      </c>
      <c r="L27" s="55"/>
      <c r="M27" s="28" t="n">
        <v>64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4346</v>
      </c>
      <c r="C28" s="28" t="n">
        <v>4346</v>
      </c>
      <c r="D28" s="28" t="n">
        <v>4346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60174</v>
      </c>
      <c r="C30" s="28" t="n">
        <v>43990</v>
      </c>
      <c r="D30" s="28" t="n">
        <v>37185</v>
      </c>
      <c r="E30" s="28" t="n">
        <v>6805</v>
      </c>
      <c r="F30" s="28" t="n">
        <v>0</v>
      </c>
      <c r="G30" s="28"/>
      <c r="H30" s="28" t="n">
        <v>16184</v>
      </c>
      <c r="I30" s="28" t="n">
        <v>14082</v>
      </c>
      <c r="J30" s="28" t="n">
        <v>1926</v>
      </c>
      <c r="K30" s="28" t="n">
        <v>0</v>
      </c>
      <c r="L30" s="46"/>
      <c r="M30" s="28" t="n">
        <v>176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2198</v>
      </c>
      <c r="C31" s="28" t="n">
        <v>2025</v>
      </c>
      <c r="D31" s="28" t="n">
        <v>1697</v>
      </c>
      <c r="E31" s="28" t="n">
        <v>328</v>
      </c>
      <c r="F31" s="28" t="n">
        <v>0</v>
      </c>
      <c r="G31" s="28"/>
      <c r="H31" s="28" t="n">
        <v>173</v>
      </c>
      <c r="I31" s="28" t="n">
        <v>139</v>
      </c>
      <c r="J31" s="28" t="n">
        <v>34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51138</v>
      </c>
      <c r="C32" s="28" t="n">
        <v>35127</v>
      </c>
      <c r="D32" s="28" t="n">
        <v>28650</v>
      </c>
      <c r="E32" s="28" t="n">
        <v>6477</v>
      </c>
      <c r="F32" s="28" t="n">
        <v>0</v>
      </c>
      <c r="G32" s="28"/>
      <c r="H32" s="28" t="n">
        <v>16011</v>
      </c>
      <c r="I32" s="28" t="n">
        <v>13943</v>
      </c>
      <c r="J32" s="28" t="n">
        <v>1892</v>
      </c>
      <c r="K32" s="28" t="n">
        <v>0</v>
      </c>
      <c r="L32" s="55"/>
      <c r="M32" s="28" t="n">
        <v>176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6838</v>
      </c>
      <c r="C33" s="28" t="n">
        <v>6838</v>
      </c>
      <c r="D33" s="28" t="n">
        <v>6838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56335</v>
      </c>
      <c r="C36" s="28" t="n">
        <v>40108</v>
      </c>
      <c r="D36" s="28" t="n">
        <v>33317</v>
      </c>
      <c r="E36" s="28" t="n">
        <v>6791</v>
      </c>
      <c r="F36" s="28" t="n">
        <v>0</v>
      </c>
      <c r="G36" s="28"/>
      <c r="H36" s="28" t="n">
        <v>16227</v>
      </c>
      <c r="I36" s="28" t="n">
        <v>14126</v>
      </c>
      <c r="J36" s="28" t="n">
        <v>1925</v>
      </c>
      <c r="K36" s="28" t="n">
        <v>0</v>
      </c>
      <c r="L36" s="46"/>
      <c r="M36" s="28" t="n">
        <v>176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4395</v>
      </c>
      <c r="C37" s="28" t="n">
        <v>3566</v>
      </c>
      <c r="D37" s="28" t="n">
        <v>3188</v>
      </c>
      <c r="E37" s="28" t="n">
        <v>378</v>
      </c>
      <c r="F37" s="28" t="n">
        <v>0</v>
      </c>
      <c r="G37" s="28"/>
      <c r="H37" s="28" t="n">
        <v>829</v>
      </c>
      <c r="I37" s="28" t="n">
        <v>685</v>
      </c>
      <c r="J37" s="28" t="n">
        <v>140</v>
      </c>
      <c r="K37" s="28" t="n">
        <v>0</v>
      </c>
      <c r="L37" s="55"/>
      <c r="M37" s="28" t="n">
        <v>4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51940</v>
      </c>
      <c r="C38" s="28" t="n">
        <v>36542</v>
      </c>
      <c r="D38" s="28" t="n">
        <v>30129</v>
      </c>
      <c r="E38" s="28" t="n">
        <v>6413</v>
      </c>
      <c r="F38" s="28" t="n">
        <v>0</v>
      </c>
      <c r="G38" s="28"/>
      <c r="H38" s="28" t="n">
        <v>15398</v>
      </c>
      <c r="I38" s="28" t="n">
        <v>13441</v>
      </c>
      <c r="J38" s="28" t="n">
        <v>1785</v>
      </c>
      <c r="K38" s="28" t="n">
        <v>0</v>
      </c>
      <c r="L38" s="55"/>
      <c r="M38" s="28" t="n">
        <v>172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56335</v>
      </c>
      <c r="C41" s="28" t="n">
        <v>40108</v>
      </c>
      <c r="D41" s="28" t="n">
        <v>33317</v>
      </c>
      <c r="E41" s="28" t="n">
        <v>6791</v>
      </c>
      <c r="F41" s="28" t="n">
        <v>0</v>
      </c>
      <c r="G41" s="28"/>
      <c r="H41" s="28" t="n">
        <v>16227</v>
      </c>
      <c r="I41" s="28" t="n">
        <v>14126</v>
      </c>
      <c r="J41" s="28" t="n">
        <v>1925</v>
      </c>
      <c r="K41" s="28" t="n">
        <v>0</v>
      </c>
      <c r="L41" s="46"/>
      <c r="M41" s="28" t="n">
        <v>176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2948</v>
      </c>
      <c r="C42" s="28" t="n">
        <v>1767</v>
      </c>
      <c r="D42" s="28" t="n">
        <v>1612</v>
      </c>
      <c r="E42" s="28" t="n">
        <v>155</v>
      </c>
      <c r="F42" s="28" t="n">
        <v>0</v>
      </c>
      <c r="G42" s="28"/>
      <c r="H42" s="28" t="n">
        <v>1181</v>
      </c>
      <c r="I42" s="28" t="n">
        <v>1076</v>
      </c>
      <c r="J42" s="28" t="n">
        <v>85</v>
      </c>
      <c r="K42" s="28" t="n">
        <v>0</v>
      </c>
      <c r="L42" s="55"/>
      <c r="M42" s="28" t="n">
        <v>2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53387</v>
      </c>
      <c r="C43" s="28" t="n">
        <v>38341</v>
      </c>
      <c r="D43" s="28" t="n">
        <v>31705</v>
      </c>
      <c r="E43" s="28" t="n">
        <v>6636</v>
      </c>
      <c r="F43" s="28" t="n">
        <v>0</v>
      </c>
      <c r="G43" s="28"/>
      <c r="H43" s="28" t="n">
        <v>15046</v>
      </c>
      <c r="I43" s="28" t="n">
        <v>13050</v>
      </c>
      <c r="J43" s="28" t="n">
        <v>1840</v>
      </c>
      <c r="K43" s="28" t="n">
        <v>0</v>
      </c>
      <c r="L43" s="55"/>
      <c r="M43" s="28" t="n">
        <v>156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0408</v>
      </c>
      <c r="C47" s="28" t="n">
        <v>10408</v>
      </c>
      <c r="D47" s="28" t="n">
        <v>0</v>
      </c>
      <c r="E47" s="28" t="n">
        <v>10408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58778</v>
      </c>
      <c r="C48" s="28" t="n">
        <v>42746</v>
      </c>
      <c r="D48" s="28" t="n">
        <v>42746</v>
      </c>
      <c r="E48" s="28" t="n">
        <v>0</v>
      </c>
      <c r="F48" s="28" t="n">
        <v>0</v>
      </c>
      <c r="G48" s="28"/>
      <c r="H48" s="28" t="n">
        <v>16032</v>
      </c>
      <c r="I48" s="28" t="n">
        <v>14126</v>
      </c>
      <c r="J48" s="28" t="n">
        <v>1756</v>
      </c>
      <c r="K48" s="28" t="n">
        <v>0</v>
      </c>
      <c r="L48" s="55"/>
      <c r="M48" s="28" t="n">
        <v>15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7134</v>
      </c>
      <c r="C50" s="28" t="n">
        <v>5006</v>
      </c>
      <c r="D50" s="28" t="n">
        <v>4455</v>
      </c>
      <c r="E50" s="28" t="n">
        <v>551</v>
      </c>
      <c r="F50" s="28" t="n">
        <v>0</v>
      </c>
      <c r="G50" s="28"/>
      <c r="H50" s="28" t="n">
        <v>2128</v>
      </c>
      <c r="I50" s="28" t="n">
        <v>1805</v>
      </c>
      <c r="J50" s="28" t="n">
        <v>262</v>
      </c>
      <c r="K50" s="28" t="n">
        <v>0</v>
      </c>
      <c r="L50" s="46"/>
      <c r="M50" s="28" t="n">
        <v>61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6653</v>
      </c>
      <c r="C51" s="28" t="n">
        <v>4655</v>
      </c>
      <c r="D51" s="28" t="n">
        <v>4160</v>
      </c>
      <c r="E51" s="28" t="n">
        <v>495</v>
      </c>
      <c r="F51" s="28" t="n">
        <v>0</v>
      </c>
      <c r="G51" s="28"/>
      <c r="H51" s="28" t="n">
        <v>1998</v>
      </c>
      <c r="I51" s="28" t="n">
        <v>1730</v>
      </c>
      <c r="J51" s="28" t="n">
        <v>242</v>
      </c>
      <c r="K51" s="28" t="n">
        <v>0</v>
      </c>
      <c r="L51" s="55"/>
      <c r="M51" s="28" t="n">
        <v>26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481</v>
      </c>
      <c r="C52" s="28" t="n">
        <v>351</v>
      </c>
      <c r="D52" s="28" t="n">
        <v>295</v>
      </c>
      <c r="E52" s="28" t="n">
        <v>56</v>
      </c>
      <c r="F52" s="28" t="n">
        <v>0</v>
      </c>
      <c r="G52" s="28"/>
      <c r="H52" s="28" t="n">
        <v>130</v>
      </c>
      <c r="I52" s="28" t="n">
        <v>75</v>
      </c>
      <c r="J52" s="28" t="n">
        <v>20</v>
      </c>
      <c r="K52" s="28" t="n">
        <v>0</v>
      </c>
      <c r="L52" s="55"/>
      <c r="M52" s="28" t="n">
        <v>35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761</v>
      </c>
      <c r="C54" s="28" t="n">
        <v>587</v>
      </c>
      <c r="D54" s="28" t="n">
        <v>517</v>
      </c>
      <c r="E54" s="28" t="n">
        <v>70</v>
      </c>
      <c r="F54" s="28" t="n">
        <v>0</v>
      </c>
      <c r="G54" s="28"/>
      <c r="H54" s="28" t="n">
        <v>174</v>
      </c>
      <c r="I54" s="28" t="n">
        <v>156</v>
      </c>
      <c r="J54" s="28" t="n">
        <v>17</v>
      </c>
      <c r="K54" s="28" t="n">
        <v>0</v>
      </c>
      <c r="L54" s="55"/>
      <c r="M54" s="28" t="n">
        <v>1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12</v>
      </c>
      <c r="C55" s="28" t="n">
        <v>8</v>
      </c>
      <c r="D55" s="28" t="n">
        <v>1</v>
      </c>
      <c r="E55" s="28" t="n">
        <v>7</v>
      </c>
      <c r="F55" s="28" t="n">
        <v>0</v>
      </c>
      <c r="G55" s="28"/>
      <c r="H55" s="28" t="n">
        <v>4</v>
      </c>
      <c r="I55" s="28" t="n">
        <v>3</v>
      </c>
      <c r="J55" s="28" t="n">
        <v>1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</row>
    <row r="57" customFormat="false" ht="5.1" hidden="false" customHeight="true" outlineLevel="0" collapsed="false">
      <c r="N57" s="33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50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9.34"/>
    <col collapsed="false" customWidth="true" hidden="false" outlineLevel="0" max="3" min="3" style="2" width="10.14"/>
    <col collapsed="false" customWidth="true" hidden="false" outlineLevel="0" max="4" min="4" style="2" width="11.41"/>
    <col collapsed="false" customWidth="true" hidden="false" outlineLevel="0" max="5" min="5" style="2" width="6.81"/>
    <col collapsed="false" customWidth="true" hidden="true" outlineLevel="0" max="6" min="6" style="2" width="9.98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9.34"/>
    <col collapsed="false" customWidth="true" hidden="false" outlineLevel="0" max="10" min="10" style="2" width="8.87"/>
    <col collapsed="false" customWidth="true" hidden="true" outlineLevel="0" max="11" min="11" style="2" width="10.77"/>
    <col collapsed="false" customWidth="true" hidden="false" outlineLevel="0" max="12" min="12" style="2" width="11.41"/>
    <col collapsed="false" customWidth="true" hidden="true" outlineLevel="0" max="13" min="13" style="2" width="10.45"/>
    <col collapsed="false" customWidth="true" hidden="true" outlineLevel="0" max="14" min="14" style="2" width="10.61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42"/>
      <c r="K1" s="42"/>
      <c r="L1" s="94" t="s">
        <v>119</v>
      </c>
      <c r="M1" s="42"/>
      <c r="N1" s="30"/>
      <c r="O1" s="30"/>
      <c r="P1" s="30"/>
      <c r="Q1" s="30"/>
      <c r="R1" s="30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20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157042</v>
      </c>
      <c r="C9" s="28" t="n">
        <v>109156</v>
      </c>
      <c r="D9" s="28" t="n">
        <v>108520</v>
      </c>
      <c r="E9" s="28" t="n">
        <v>636</v>
      </c>
      <c r="F9" s="28" t="n">
        <v>0</v>
      </c>
      <c r="G9" s="28"/>
      <c r="H9" s="28" t="n">
        <v>47886</v>
      </c>
      <c r="I9" s="28" t="n">
        <v>39797</v>
      </c>
      <c r="J9" s="28" t="n">
        <v>8089</v>
      </c>
      <c r="K9" s="28" t="n">
        <v>0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37308</v>
      </c>
      <c r="C10" s="28" t="n">
        <v>26872</v>
      </c>
      <c r="D10" s="28" t="n">
        <v>26764</v>
      </c>
      <c r="E10" s="28" t="n">
        <v>108</v>
      </c>
      <c r="F10" s="28" t="n">
        <v>0</v>
      </c>
      <c r="G10" s="28"/>
      <c r="H10" s="28" t="n">
        <v>10436</v>
      </c>
      <c r="I10" s="28" t="n">
        <v>7662</v>
      </c>
      <c r="J10" s="28" t="n">
        <v>2774</v>
      </c>
      <c r="K10" s="28" t="n">
        <v>0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13944</v>
      </c>
      <c r="C11" s="28" t="n">
        <v>10136</v>
      </c>
      <c r="D11" s="28" t="n">
        <v>10070</v>
      </c>
      <c r="E11" s="28" t="n">
        <v>66</v>
      </c>
      <c r="F11" s="28" t="n">
        <v>0</v>
      </c>
      <c r="G11" s="28"/>
      <c r="H11" s="28" t="n">
        <v>3808</v>
      </c>
      <c r="I11" s="28" t="n">
        <v>2992</v>
      </c>
      <c r="J11" s="28" t="n">
        <v>816</v>
      </c>
      <c r="K11" s="28" t="n">
        <v>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12896</v>
      </c>
      <c r="C12" s="28" t="n">
        <v>9171</v>
      </c>
      <c r="D12" s="28" t="n">
        <v>9137</v>
      </c>
      <c r="E12" s="28" t="n">
        <v>34</v>
      </c>
      <c r="F12" s="28" t="n">
        <v>0</v>
      </c>
      <c r="G12" s="28"/>
      <c r="H12" s="28" t="n">
        <v>3725</v>
      </c>
      <c r="I12" s="28" t="n">
        <v>2905</v>
      </c>
      <c r="J12" s="28" t="n">
        <v>820</v>
      </c>
      <c r="K12" s="28" t="n">
        <v>0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10468</v>
      </c>
      <c r="C13" s="28" t="n">
        <v>7565</v>
      </c>
      <c r="D13" s="28" t="n">
        <v>7557</v>
      </c>
      <c r="E13" s="28" t="n">
        <v>8</v>
      </c>
      <c r="F13" s="28" t="n">
        <v>0</v>
      </c>
      <c r="G13" s="28"/>
      <c r="H13" s="28" t="n">
        <v>2903</v>
      </c>
      <c r="I13" s="28" t="n">
        <v>1765</v>
      </c>
      <c r="J13" s="28" t="n">
        <v>1138</v>
      </c>
      <c r="K13" s="28" t="n">
        <v>0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119734</v>
      </c>
      <c r="C14" s="28" t="n">
        <v>82284</v>
      </c>
      <c r="D14" s="28" t="n">
        <v>81756</v>
      </c>
      <c r="E14" s="28" t="n">
        <v>528</v>
      </c>
      <c r="F14" s="28" t="n">
        <v>0</v>
      </c>
      <c r="G14" s="28"/>
      <c r="H14" s="28" t="n">
        <v>37450</v>
      </c>
      <c r="I14" s="28" t="n">
        <v>32135</v>
      </c>
      <c r="J14" s="28" t="n">
        <v>5315</v>
      </c>
      <c r="K14" s="28" t="n">
        <v>0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5051</v>
      </c>
      <c r="C17" s="28" t="n">
        <v>4592</v>
      </c>
      <c r="D17" s="28" t="n">
        <v>4533</v>
      </c>
      <c r="E17" s="28" t="n">
        <v>59</v>
      </c>
      <c r="F17" s="28" t="n">
        <v>0</v>
      </c>
      <c r="G17" s="28"/>
      <c r="H17" s="28" t="n">
        <v>459</v>
      </c>
      <c r="I17" s="28" t="n">
        <v>0</v>
      </c>
      <c r="J17" s="28" t="n">
        <v>459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7864</v>
      </c>
      <c r="C19" s="28" t="n">
        <v>13153</v>
      </c>
      <c r="D19" s="28" t="n">
        <v>13037</v>
      </c>
      <c r="E19" s="28" t="n">
        <v>116</v>
      </c>
      <c r="F19" s="28" t="n">
        <v>0</v>
      </c>
      <c r="G19" s="28"/>
      <c r="H19" s="28" t="n">
        <v>4711</v>
      </c>
      <c r="I19" s="28" t="n">
        <v>4616</v>
      </c>
      <c r="J19" s="28" t="n">
        <v>95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0614</v>
      </c>
      <c r="C20" s="28" t="n">
        <v>7771</v>
      </c>
      <c r="D20" s="28" t="n">
        <v>7690</v>
      </c>
      <c r="E20" s="28" t="n">
        <v>81</v>
      </c>
      <c r="F20" s="28" t="n">
        <v>0</v>
      </c>
      <c r="G20" s="28"/>
      <c r="H20" s="28" t="n">
        <v>2843</v>
      </c>
      <c r="I20" s="28" t="n">
        <v>2787</v>
      </c>
      <c r="J20" s="28" t="n">
        <v>56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7250</v>
      </c>
      <c r="C21" s="28" t="n">
        <v>5382</v>
      </c>
      <c r="D21" s="28" t="n">
        <v>5347</v>
      </c>
      <c r="E21" s="28" t="n">
        <v>35</v>
      </c>
      <c r="F21" s="28" t="n">
        <v>0</v>
      </c>
      <c r="G21" s="28"/>
      <c r="H21" s="28" t="n">
        <v>1868</v>
      </c>
      <c r="I21" s="28" t="n">
        <v>1829</v>
      </c>
      <c r="J21" s="28" t="n">
        <v>39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24755</v>
      </c>
      <c r="C24" s="28" t="n">
        <v>17219</v>
      </c>
      <c r="D24" s="28" t="n">
        <v>17217</v>
      </c>
      <c r="E24" s="28" t="n">
        <v>2</v>
      </c>
      <c r="F24" s="28" t="n">
        <v>0</v>
      </c>
      <c r="G24" s="28"/>
      <c r="H24" s="28" t="n">
        <v>7536</v>
      </c>
      <c r="I24" s="28" t="n">
        <v>6853</v>
      </c>
      <c r="J24" s="28" t="n">
        <v>683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3781</v>
      </c>
      <c r="C25" s="28" t="n">
        <v>9735</v>
      </c>
      <c r="D25" s="28" t="n">
        <v>9733</v>
      </c>
      <c r="E25" s="28" t="n">
        <v>2</v>
      </c>
      <c r="F25" s="28" t="n">
        <v>0</v>
      </c>
      <c r="G25" s="28"/>
      <c r="H25" s="28" t="n">
        <v>4046</v>
      </c>
      <c r="I25" s="28" t="n">
        <v>3850</v>
      </c>
      <c r="J25" s="28" t="n">
        <v>196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120</v>
      </c>
      <c r="C26" s="28" t="n">
        <v>83</v>
      </c>
      <c r="D26" s="28" t="n">
        <v>83</v>
      </c>
      <c r="E26" s="28" t="n">
        <v>0</v>
      </c>
      <c r="F26" s="28" t="n">
        <v>0</v>
      </c>
      <c r="G26" s="28"/>
      <c r="H26" s="28" t="n">
        <v>37</v>
      </c>
      <c r="I26" s="28" t="n">
        <v>35</v>
      </c>
      <c r="J26" s="28" t="n">
        <v>2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8475</v>
      </c>
      <c r="C27" s="28" t="n">
        <v>5022</v>
      </c>
      <c r="D27" s="28" t="n">
        <v>5022</v>
      </c>
      <c r="E27" s="28" t="n">
        <v>0</v>
      </c>
      <c r="F27" s="28" t="n">
        <v>0</v>
      </c>
      <c r="G27" s="28"/>
      <c r="H27" s="28" t="n">
        <v>3453</v>
      </c>
      <c r="I27" s="28" t="n">
        <v>2968</v>
      </c>
      <c r="J27" s="28" t="n">
        <v>485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379</v>
      </c>
      <c r="C28" s="28" t="n">
        <v>2379</v>
      </c>
      <c r="D28" s="28" t="n">
        <v>2379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24755</v>
      </c>
      <c r="C30" s="28" t="n">
        <v>17219</v>
      </c>
      <c r="D30" s="28" t="n">
        <v>17217</v>
      </c>
      <c r="E30" s="28" t="n">
        <v>2</v>
      </c>
      <c r="F30" s="28" t="n">
        <v>0</v>
      </c>
      <c r="G30" s="28"/>
      <c r="H30" s="28" t="n">
        <v>7536</v>
      </c>
      <c r="I30" s="28" t="n">
        <v>6853</v>
      </c>
      <c r="J30" s="28" t="n">
        <v>683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307</v>
      </c>
      <c r="C31" s="28" t="n">
        <v>307</v>
      </c>
      <c r="D31" s="28" t="n">
        <v>305</v>
      </c>
      <c r="E31" s="28" t="n">
        <v>2</v>
      </c>
      <c r="F31" s="28" t="n"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23773</v>
      </c>
      <c r="C32" s="28" t="n">
        <v>16237</v>
      </c>
      <c r="D32" s="28" t="n">
        <v>16237</v>
      </c>
      <c r="E32" s="28" t="n">
        <v>0</v>
      </c>
      <c r="F32" s="28" t="n">
        <v>0</v>
      </c>
      <c r="G32" s="28"/>
      <c r="H32" s="28" t="n">
        <v>7536</v>
      </c>
      <c r="I32" s="28" t="n">
        <v>6853</v>
      </c>
      <c r="J32" s="28" t="n">
        <v>683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675</v>
      </c>
      <c r="C33" s="28" t="n">
        <v>675</v>
      </c>
      <c r="D33" s="28" t="n">
        <v>675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22442</v>
      </c>
      <c r="C36" s="28" t="n">
        <v>14903</v>
      </c>
      <c r="D36" s="28" t="n">
        <v>14822</v>
      </c>
      <c r="E36" s="28" t="n">
        <v>81</v>
      </c>
      <c r="F36" s="28" t="n">
        <v>0</v>
      </c>
      <c r="G36" s="28"/>
      <c r="H36" s="28" t="n">
        <v>7539</v>
      </c>
      <c r="I36" s="28" t="n">
        <v>6856</v>
      </c>
      <c r="J36" s="28" t="n">
        <v>683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1907</v>
      </c>
      <c r="C37" s="28" t="n">
        <v>1578</v>
      </c>
      <c r="D37" s="28" t="n">
        <v>1575</v>
      </c>
      <c r="E37" s="28" t="n">
        <v>3</v>
      </c>
      <c r="F37" s="28" t="n">
        <v>0</v>
      </c>
      <c r="G37" s="28"/>
      <c r="H37" s="28" t="n">
        <v>329</v>
      </c>
      <c r="I37" s="28" t="n">
        <v>287</v>
      </c>
      <c r="J37" s="28" t="n">
        <v>42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20535</v>
      </c>
      <c r="C38" s="28" t="n">
        <v>13325</v>
      </c>
      <c r="D38" s="28" t="n">
        <v>13247</v>
      </c>
      <c r="E38" s="28" t="n">
        <v>78</v>
      </c>
      <c r="F38" s="28" t="n">
        <v>0</v>
      </c>
      <c r="G38" s="28"/>
      <c r="H38" s="28" t="n">
        <v>7210</v>
      </c>
      <c r="I38" s="28" t="n">
        <v>6569</v>
      </c>
      <c r="J38" s="28" t="n">
        <v>641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22442</v>
      </c>
      <c r="C41" s="28" t="n">
        <v>14903</v>
      </c>
      <c r="D41" s="28" t="n">
        <v>14822</v>
      </c>
      <c r="E41" s="28" t="n">
        <v>81</v>
      </c>
      <c r="F41" s="28" t="n">
        <v>0</v>
      </c>
      <c r="G41" s="28"/>
      <c r="H41" s="28" t="n">
        <v>7539</v>
      </c>
      <c r="I41" s="28" t="n">
        <v>6856</v>
      </c>
      <c r="J41" s="28" t="n">
        <v>683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124</v>
      </c>
      <c r="C42" s="28" t="n">
        <v>595</v>
      </c>
      <c r="D42" s="28" t="n">
        <v>594</v>
      </c>
      <c r="E42" s="28" t="n">
        <v>1</v>
      </c>
      <c r="F42" s="28" t="n">
        <v>0</v>
      </c>
      <c r="G42" s="28"/>
      <c r="H42" s="28" t="n">
        <v>529</v>
      </c>
      <c r="I42" s="28" t="n">
        <v>506</v>
      </c>
      <c r="J42" s="28" t="n">
        <v>23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21318</v>
      </c>
      <c r="C43" s="28" t="n">
        <v>14308</v>
      </c>
      <c r="D43" s="28" t="n">
        <v>14228</v>
      </c>
      <c r="E43" s="28" t="n">
        <v>80</v>
      </c>
      <c r="F43" s="28" t="n">
        <v>0</v>
      </c>
      <c r="G43" s="28"/>
      <c r="H43" s="28" t="n">
        <v>7010</v>
      </c>
      <c r="I43" s="28" t="n">
        <v>6350</v>
      </c>
      <c r="J43" s="28" t="n">
        <v>660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5</v>
      </c>
      <c r="C47" s="28" t="n">
        <v>5</v>
      </c>
      <c r="D47" s="28" t="n">
        <v>0</v>
      </c>
      <c r="E47" s="28" t="n">
        <v>5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28700</v>
      </c>
      <c r="C48" s="28" t="n">
        <v>20921</v>
      </c>
      <c r="D48" s="28" t="n">
        <v>20921</v>
      </c>
      <c r="E48" s="28" t="n">
        <v>0</v>
      </c>
      <c r="F48" s="28" t="n">
        <v>0</v>
      </c>
      <c r="G48" s="28"/>
      <c r="H48" s="28" t="n">
        <v>7779</v>
      </c>
      <c r="I48" s="28" t="n">
        <v>6856</v>
      </c>
      <c r="J48" s="28" t="n">
        <v>923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3418</v>
      </c>
      <c r="C50" s="28" t="n">
        <v>2342</v>
      </c>
      <c r="D50" s="28" t="n">
        <v>2342</v>
      </c>
      <c r="E50" s="28" t="n">
        <v>0</v>
      </c>
      <c r="F50" s="28" t="n">
        <v>0</v>
      </c>
      <c r="G50" s="28"/>
      <c r="H50" s="28" t="n">
        <v>1076</v>
      </c>
      <c r="I50" s="28" t="n">
        <v>937</v>
      </c>
      <c r="J50" s="28" t="n">
        <v>139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3263</v>
      </c>
      <c r="C51" s="28" t="n">
        <v>2233</v>
      </c>
      <c r="D51" s="28" t="n">
        <v>2233</v>
      </c>
      <c r="E51" s="28" t="n">
        <v>0</v>
      </c>
      <c r="F51" s="28" t="n">
        <v>0</v>
      </c>
      <c r="G51" s="28"/>
      <c r="H51" s="28" t="n">
        <v>1030</v>
      </c>
      <c r="I51" s="28" t="n">
        <v>893</v>
      </c>
      <c r="J51" s="28" t="n">
        <v>137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155</v>
      </c>
      <c r="C52" s="28" t="n">
        <v>109</v>
      </c>
      <c r="D52" s="28" t="n">
        <v>109</v>
      </c>
      <c r="E52" s="28" t="n">
        <v>0</v>
      </c>
      <c r="F52" s="28" t="n">
        <v>0</v>
      </c>
      <c r="G52" s="28"/>
      <c r="H52" s="28" t="n">
        <v>46</v>
      </c>
      <c r="I52" s="28" t="n">
        <v>44</v>
      </c>
      <c r="J52" s="28" t="n">
        <v>2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" hidden="false" customHeight="true" outlineLevel="0" collapsed="false">
      <c r="A54" s="23" t="s">
        <v>42</v>
      </c>
      <c r="B54" s="65" t="n">
        <v>280</v>
      </c>
      <c r="C54" s="28" t="n">
        <v>235</v>
      </c>
      <c r="D54" s="28" t="n">
        <v>235</v>
      </c>
      <c r="E54" s="28" t="n">
        <v>0</v>
      </c>
      <c r="F54" s="28" t="n">
        <v>0</v>
      </c>
      <c r="G54" s="28"/>
      <c r="H54" s="28" t="n">
        <v>45</v>
      </c>
      <c r="I54" s="28" t="n">
        <v>45</v>
      </c>
      <c r="J54" s="28" t="n">
        <v>0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1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1</v>
      </c>
      <c r="I55" s="28" t="n">
        <v>1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32"/>
      <c r="C56" s="33"/>
      <c r="D56" s="33"/>
      <c r="E56" s="33"/>
      <c r="F56" s="33"/>
      <c r="G56" s="33"/>
      <c r="H56" s="33"/>
      <c r="I56" s="33"/>
      <c r="J56" s="33"/>
      <c r="M56" s="47"/>
      <c r="N56" s="33"/>
    </row>
    <row r="57" customFormat="false" ht="9" hidden="false" customHeight="true" outlineLevel="0" collapsed="false">
      <c r="K57" s="33"/>
      <c r="L57" s="33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50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9" activeCellId="0" sqref="B9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8.36"/>
    <col collapsed="false" customWidth="true" hidden="false" outlineLevel="0" max="2" min="2" style="2" width="11.88"/>
    <col collapsed="false" customWidth="true" hidden="false" outlineLevel="0" max="3" min="3" style="2" width="12.2"/>
    <col collapsed="false" customWidth="true" hidden="false" outlineLevel="0" max="5" min="4" style="2" width="11.88"/>
    <col collapsed="false" customWidth="true" hidden="false" outlineLevel="0" max="6" min="6" style="2" width="10.45"/>
    <col collapsed="false" customWidth="true" hidden="false" outlineLevel="0" max="7" min="7" style="2" width="9.03"/>
    <col collapsed="false" customWidth="true" hidden="false" outlineLevel="0" max="8" min="8" style="2" width="10.93"/>
  </cols>
  <sheetData>
    <row r="1" s="43" customFormat="true" ht="17.1" hidden="false" customHeight="true" outlineLevel="0" collapsed="false">
      <c r="A1" s="4" t="s">
        <v>0</v>
      </c>
      <c r="B1" s="5"/>
      <c r="C1" s="41"/>
      <c r="D1" s="5"/>
      <c r="E1" s="5"/>
      <c r="F1" s="30"/>
      <c r="G1" s="30"/>
      <c r="H1" s="6" t="s">
        <v>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</row>
    <row r="2" s="43" customFormat="true" ht="15.95" hidden="false" customHeight="true" outlineLevel="0" collapsed="false">
      <c r="A2" s="9" t="s">
        <v>2</v>
      </c>
      <c r="B2" s="5"/>
      <c r="C2" s="11"/>
      <c r="D2" s="11"/>
      <c r="E2" s="11"/>
      <c r="F2" s="44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3" t="s">
        <v>50</v>
      </c>
      <c r="H3" s="13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12.75" hidden="false" customHeight="true" outlineLevel="0" collapsed="false">
      <c r="A4" s="15" t="s">
        <v>4</v>
      </c>
      <c r="B4" s="16" t="s">
        <v>51</v>
      </c>
      <c r="C4" s="16"/>
      <c r="D4" s="16"/>
      <c r="E4" s="16"/>
      <c r="F4" s="16"/>
      <c r="G4" s="16"/>
      <c r="H4" s="16"/>
    </row>
    <row r="5" customFormat="false" ht="12.75" hidden="false" customHeight="true" outlineLevel="0" collapsed="false">
      <c r="A5" s="15"/>
      <c r="B5" s="16" t="s">
        <v>7</v>
      </c>
      <c r="C5" s="16" t="s">
        <v>52</v>
      </c>
      <c r="D5" s="16" t="s">
        <v>53</v>
      </c>
      <c r="E5" s="16" t="s">
        <v>54</v>
      </c>
      <c r="F5" s="16" t="s">
        <v>55</v>
      </c>
      <c r="G5" s="16" t="s">
        <v>56</v>
      </c>
      <c r="H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</row>
    <row r="8" s="43" customFormat="true" ht="17.25" hidden="false" customHeight="true" outlineLevel="0" collapsed="false">
      <c r="A8" s="20" t="s">
        <v>11</v>
      </c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3" t="s">
        <v>12</v>
      </c>
      <c r="B9" s="25" t="n">
        <v>3949645</v>
      </c>
      <c r="C9" s="25" t="n">
        <v>3357407</v>
      </c>
      <c r="D9" s="25" t="n">
        <v>448000</v>
      </c>
      <c r="E9" s="25" t="n">
        <v>44959</v>
      </c>
      <c r="F9" s="46"/>
      <c r="G9" s="25" t="n">
        <v>13387</v>
      </c>
      <c r="H9" s="25" t="n">
        <v>85892</v>
      </c>
    </row>
    <row r="10" customFormat="false" ht="12.75" hidden="false" customHeight="false" outlineLevel="0" collapsed="false">
      <c r="A10" s="27" t="s">
        <v>13</v>
      </c>
      <c r="B10" s="25" t="n">
        <v>796035</v>
      </c>
      <c r="C10" s="25" t="n">
        <v>602940</v>
      </c>
      <c r="D10" s="25" t="n">
        <v>150889</v>
      </c>
      <c r="E10" s="25" t="n">
        <v>8589</v>
      </c>
      <c r="F10" s="46"/>
      <c r="G10" s="25" t="n">
        <v>3809</v>
      </c>
      <c r="H10" s="25" t="n">
        <v>29808</v>
      </c>
    </row>
    <row r="11" customFormat="false" ht="12.75" hidden="false" customHeight="false" outlineLevel="0" collapsed="false">
      <c r="A11" s="27" t="s">
        <v>14</v>
      </c>
      <c r="B11" s="25" t="n">
        <v>345686</v>
      </c>
      <c r="C11" s="25" t="n">
        <v>279040</v>
      </c>
      <c r="D11" s="25" t="n">
        <v>47314</v>
      </c>
      <c r="E11" s="25" t="n">
        <v>3601</v>
      </c>
      <c r="F11" s="46"/>
      <c r="G11" s="25" t="n">
        <v>1389</v>
      </c>
      <c r="H11" s="25" t="n">
        <v>14342</v>
      </c>
    </row>
    <row r="12" customFormat="false" ht="12.75" hidden="false" customHeight="false" outlineLevel="0" collapsed="false">
      <c r="A12" s="27" t="s">
        <v>15</v>
      </c>
      <c r="B12" s="25" t="n">
        <v>278772</v>
      </c>
      <c r="C12" s="25" t="n">
        <v>225942</v>
      </c>
      <c r="D12" s="25" t="n">
        <v>44212</v>
      </c>
      <c r="E12" s="25" t="n">
        <v>2603</v>
      </c>
      <c r="F12" s="46"/>
      <c r="G12" s="25" t="n">
        <v>1143</v>
      </c>
      <c r="H12" s="25" t="n">
        <v>4872</v>
      </c>
    </row>
    <row r="13" customFormat="false" ht="12.75" hidden="false" customHeight="false" outlineLevel="0" collapsed="false">
      <c r="A13" s="27" t="s">
        <v>16</v>
      </c>
      <c r="B13" s="25" t="n">
        <v>171577</v>
      </c>
      <c r="C13" s="25" t="n">
        <v>97958</v>
      </c>
      <c r="D13" s="25" t="n">
        <v>59363</v>
      </c>
      <c r="E13" s="25" t="n">
        <v>2385</v>
      </c>
      <c r="F13" s="46"/>
      <c r="G13" s="25" t="n">
        <v>1277</v>
      </c>
      <c r="H13" s="25" t="n">
        <v>10594</v>
      </c>
    </row>
    <row r="14" customFormat="false" ht="12.75" hidden="false" customHeight="false" outlineLevel="0" collapsed="false">
      <c r="A14" s="27" t="s">
        <v>17</v>
      </c>
      <c r="B14" s="25" t="n">
        <v>3153610</v>
      </c>
      <c r="C14" s="25" t="n">
        <v>2754467</v>
      </c>
      <c r="D14" s="25" t="n">
        <v>297111</v>
      </c>
      <c r="E14" s="25" t="n">
        <v>36370</v>
      </c>
      <c r="F14" s="46"/>
      <c r="G14" s="25" t="n">
        <v>9578</v>
      </c>
      <c r="H14" s="25" t="n">
        <v>56084</v>
      </c>
    </row>
    <row r="15" customFormat="false" ht="12.75" hidden="false" customHeight="false" outlineLevel="0" collapsed="false">
      <c r="A15" s="27" t="s">
        <v>18</v>
      </c>
      <c r="B15" s="25" t="n">
        <v>0</v>
      </c>
      <c r="C15" s="25" t="n">
        <v>0</v>
      </c>
      <c r="D15" s="25" t="n">
        <v>0</v>
      </c>
      <c r="E15" s="25" t="n">
        <v>0</v>
      </c>
      <c r="F15" s="46"/>
      <c r="G15" s="25" t="n">
        <v>0</v>
      </c>
      <c r="H15" s="25" t="n">
        <v>0</v>
      </c>
    </row>
    <row r="16" customFormat="false" ht="12.75" hidden="false" customHeight="false" outlineLevel="0" collapsed="false">
      <c r="A16" s="27"/>
      <c r="B16" s="25"/>
      <c r="C16" s="25"/>
      <c r="D16" s="25"/>
      <c r="E16" s="25"/>
      <c r="F16" s="46"/>
      <c r="G16" s="25"/>
      <c r="H16" s="25"/>
    </row>
    <row r="17" customFormat="false" ht="12.75" hidden="false" customHeight="false" outlineLevel="0" collapsed="false">
      <c r="A17" s="23" t="s">
        <v>19</v>
      </c>
      <c r="B17" s="25" t="n">
        <v>40622</v>
      </c>
      <c r="C17" s="25" t="n">
        <v>0</v>
      </c>
      <c r="D17" s="25" t="n">
        <v>32427</v>
      </c>
      <c r="E17" s="25" t="n">
        <v>0</v>
      </c>
      <c r="F17" s="46"/>
      <c r="G17" s="25" t="n">
        <v>796</v>
      </c>
      <c r="H17" s="25" t="n">
        <v>7399</v>
      </c>
    </row>
    <row r="18" customFormat="false" ht="12.75" hidden="false" customHeight="false" outlineLevel="0" collapsed="false">
      <c r="A18" s="27"/>
      <c r="B18" s="25"/>
      <c r="C18" s="25"/>
      <c r="D18" s="25"/>
      <c r="E18" s="25"/>
      <c r="F18" s="46"/>
      <c r="G18" s="25"/>
      <c r="H18" s="25"/>
    </row>
    <row r="19" customFormat="false" ht="12.75" hidden="false" customHeight="false" outlineLevel="0" collapsed="false">
      <c r="A19" s="23" t="s">
        <v>20</v>
      </c>
      <c r="B19" s="25" t="n">
        <v>351254</v>
      </c>
      <c r="C19" s="25" t="n">
        <v>284289</v>
      </c>
      <c r="D19" s="25" t="n">
        <v>48177</v>
      </c>
      <c r="E19" s="25" t="n">
        <v>0</v>
      </c>
      <c r="F19" s="46"/>
      <c r="G19" s="25" t="n">
        <v>2183</v>
      </c>
      <c r="H19" s="25" t="n">
        <v>16605</v>
      </c>
    </row>
    <row r="20" customFormat="false" ht="12.75" hidden="false" customHeight="false" outlineLevel="0" collapsed="false">
      <c r="A20" s="27" t="s">
        <v>21</v>
      </c>
      <c r="B20" s="25" t="n">
        <v>174275</v>
      </c>
      <c r="C20" s="25" t="n">
        <v>144054</v>
      </c>
      <c r="D20" s="25" t="n">
        <v>24722</v>
      </c>
      <c r="E20" s="25" t="n">
        <v>0</v>
      </c>
      <c r="F20" s="46"/>
      <c r="G20" s="25" t="n">
        <v>965</v>
      </c>
      <c r="H20" s="25" t="n">
        <v>4534</v>
      </c>
    </row>
    <row r="21" customFormat="false" ht="12.75" hidden="false" customHeight="false" outlineLevel="0" collapsed="false">
      <c r="A21" s="27" t="s">
        <v>17</v>
      </c>
      <c r="B21" s="25" t="n">
        <v>176979</v>
      </c>
      <c r="C21" s="25" t="n">
        <v>140235</v>
      </c>
      <c r="D21" s="25" t="n">
        <v>23455</v>
      </c>
      <c r="E21" s="25" t="n">
        <v>0</v>
      </c>
      <c r="F21" s="46"/>
      <c r="G21" s="25" t="n">
        <v>1218</v>
      </c>
      <c r="H21" s="25" t="n">
        <v>12071</v>
      </c>
    </row>
    <row r="22" customFormat="false" ht="12.75" hidden="false" customHeight="false" outlineLevel="0" collapsed="false">
      <c r="A22" s="27" t="s">
        <v>18</v>
      </c>
      <c r="B22" s="25" t="n">
        <v>0</v>
      </c>
      <c r="C22" s="25" t="n">
        <v>0</v>
      </c>
      <c r="D22" s="25" t="n">
        <v>0</v>
      </c>
      <c r="E22" s="25" t="n">
        <v>0</v>
      </c>
      <c r="F22" s="46"/>
      <c r="G22" s="25" t="n">
        <v>0</v>
      </c>
      <c r="H22" s="25" t="n">
        <v>0</v>
      </c>
    </row>
    <row r="23" customFormat="false" ht="12.75" hidden="false" customHeight="false" outlineLevel="0" collapsed="false">
      <c r="A23" s="27"/>
      <c r="B23" s="25"/>
      <c r="C23" s="25"/>
      <c r="D23" s="25"/>
      <c r="E23" s="25"/>
      <c r="F23" s="46"/>
      <c r="G23" s="25"/>
      <c r="H23" s="25"/>
    </row>
    <row r="24" customFormat="false" ht="12.75" hidden="false" customHeight="false" outlineLevel="0" collapsed="false">
      <c r="A24" s="23" t="s">
        <v>58</v>
      </c>
      <c r="B24" s="25" t="n">
        <v>567417.66</v>
      </c>
      <c r="C24" s="25" t="n">
        <v>507400</v>
      </c>
      <c r="D24" s="25" t="n">
        <v>37563</v>
      </c>
      <c r="E24" s="25" t="n">
        <v>4738.66</v>
      </c>
      <c r="F24" s="46"/>
      <c r="G24" s="25" t="n">
        <v>2650</v>
      </c>
      <c r="H24" s="25" t="n">
        <v>15066</v>
      </c>
    </row>
    <row r="25" customFormat="false" ht="12.75" hidden="false" customHeight="false" outlineLevel="0" collapsed="false">
      <c r="A25" s="27" t="s">
        <v>23</v>
      </c>
      <c r="B25" s="25" t="n">
        <v>258297.66</v>
      </c>
      <c r="C25" s="25" t="n">
        <v>237177</v>
      </c>
      <c r="D25" s="25" t="n">
        <v>12833</v>
      </c>
      <c r="E25" s="25" t="n">
        <v>1563.66</v>
      </c>
      <c r="F25" s="46"/>
      <c r="G25" s="25" t="n">
        <v>1158</v>
      </c>
      <c r="H25" s="25" t="n">
        <v>5566</v>
      </c>
    </row>
    <row r="26" customFormat="false" ht="12.75" hidden="false" customHeight="false" outlineLevel="0" collapsed="false">
      <c r="A26" s="27" t="s">
        <v>24</v>
      </c>
      <c r="B26" s="25" t="n">
        <v>13895</v>
      </c>
      <c r="C26" s="25" t="n">
        <v>12806</v>
      </c>
      <c r="D26" s="25" t="n">
        <v>567</v>
      </c>
      <c r="E26" s="25" t="n">
        <v>46</v>
      </c>
      <c r="F26" s="46"/>
      <c r="G26" s="25" t="n">
        <v>18</v>
      </c>
      <c r="H26" s="25" t="n">
        <v>458</v>
      </c>
    </row>
    <row r="27" customFormat="false" ht="12.75" hidden="false" customHeight="false" outlineLevel="0" collapsed="false">
      <c r="A27" s="27" t="s">
        <v>25</v>
      </c>
      <c r="B27" s="25" t="n">
        <v>295225</v>
      </c>
      <c r="C27" s="25" t="n">
        <v>257417</v>
      </c>
      <c r="D27" s="25" t="n">
        <v>24163</v>
      </c>
      <c r="E27" s="25" t="n">
        <v>3129</v>
      </c>
      <c r="F27" s="46"/>
      <c r="G27" s="25" t="n">
        <v>1474</v>
      </c>
      <c r="H27" s="25" t="n">
        <v>9042</v>
      </c>
    </row>
    <row r="28" customFormat="false" ht="12.75" hidden="false" customHeight="false" outlineLevel="0" collapsed="false">
      <c r="A28" s="27" t="s">
        <v>18</v>
      </c>
      <c r="B28" s="25" t="n">
        <v>0</v>
      </c>
      <c r="C28" s="25" t="n">
        <v>0</v>
      </c>
      <c r="D28" s="25" t="n">
        <v>0</v>
      </c>
      <c r="E28" s="25" t="n">
        <v>0</v>
      </c>
      <c r="F28" s="46"/>
      <c r="G28" s="25" t="n">
        <v>0</v>
      </c>
      <c r="H28" s="25" t="n">
        <v>0</v>
      </c>
    </row>
    <row r="29" customFormat="false" ht="12.75" hidden="false" customHeight="false" outlineLevel="0" collapsed="false">
      <c r="A29" s="27"/>
      <c r="B29" s="25"/>
      <c r="C29" s="25"/>
      <c r="D29" s="25"/>
      <c r="E29" s="25"/>
      <c r="F29" s="46"/>
      <c r="G29" s="25"/>
      <c r="H29" s="25"/>
    </row>
    <row r="30" customFormat="false" ht="12.75" hidden="false" customHeight="false" outlineLevel="0" collapsed="false">
      <c r="A30" s="23" t="s">
        <v>59</v>
      </c>
      <c r="B30" s="25" t="n">
        <v>567418</v>
      </c>
      <c r="C30" s="25" t="n">
        <v>507400</v>
      </c>
      <c r="D30" s="25" t="n">
        <v>37563</v>
      </c>
      <c r="E30" s="25" t="n">
        <v>4739</v>
      </c>
      <c r="F30" s="46"/>
      <c r="G30" s="25" t="n">
        <v>2650</v>
      </c>
      <c r="H30" s="25" t="n">
        <v>15066</v>
      </c>
    </row>
    <row r="31" customFormat="false" ht="12.75" hidden="false" customHeight="false" outlineLevel="0" collapsed="false">
      <c r="A31" s="27" t="s">
        <v>60</v>
      </c>
      <c r="B31" s="25" t="n">
        <v>1320</v>
      </c>
      <c r="C31" s="25" t="n">
        <v>622</v>
      </c>
      <c r="D31" s="25" t="n">
        <v>647</v>
      </c>
      <c r="E31" s="25" t="n">
        <v>0</v>
      </c>
      <c r="F31" s="46"/>
      <c r="G31" s="25" t="n">
        <v>0</v>
      </c>
      <c r="H31" s="25" t="n">
        <v>51</v>
      </c>
    </row>
    <row r="32" customFormat="false" ht="12.75" hidden="false" customHeight="false" outlineLevel="0" collapsed="false">
      <c r="A32" s="27" t="s">
        <v>28</v>
      </c>
      <c r="B32" s="25" t="n">
        <v>492387</v>
      </c>
      <c r="C32" s="25" t="n">
        <v>454459</v>
      </c>
      <c r="D32" s="25" t="n">
        <v>27452</v>
      </c>
      <c r="E32" s="25" t="n">
        <v>1766</v>
      </c>
      <c r="F32" s="46"/>
      <c r="G32" s="25" t="n">
        <v>2075</v>
      </c>
      <c r="H32" s="25" t="n">
        <v>6635</v>
      </c>
    </row>
    <row r="33" customFormat="false" ht="12.75" hidden="false" customHeight="false" outlineLevel="0" collapsed="false">
      <c r="A33" s="27" t="s">
        <v>29</v>
      </c>
      <c r="B33" s="25" t="n">
        <v>73711</v>
      </c>
      <c r="C33" s="25" t="n">
        <v>52319</v>
      </c>
      <c r="D33" s="25" t="n">
        <v>9464</v>
      </c>
      <c r="E33" s="25" t="n">
        <v>2973</v>
      </c>
      <c r="F33" s="46"/>
      <c r="G33" s="25" t="n">
        <v>575</v>
      </c>
      <c r="H33" s="25" t="n">
        <v>8380</v>
      </c>
    </row>
    <row r="34" customFormat="false" ht="12.75" hidden="false" customHeight="false" outlineLevel="0" collapsed="false">
      <c r="A34" s="27" t="s">
        <v>18</v>
      </c>
      <c r="B34" s="25" t="n">
        <v>0</v>
      </c>
      <c r="C34" s="25" t="n">
        <v>0</v>
      </c>
      <c r="D34" s="25" t="n">
        <v>0</v>
      </c>
      <c r="E34" s="25" t="n">
        <v>0</v>
      </c>
      <c r="F34" s="46"/>
      <c r="G34" s="25" t="n">
        <v>0</v>
      </c>
      <c r="H34" s="25" t="n">
        <v>0</v>
      </c>
    </row>
    <row r="35" customFormat="false" ht="12.75" hidden="false" customHeight="false" outlineLevel="0" collapsed="false">
      <c r="A35" s="27"/>
      <c r="B35" s="25"/>
      <c r="C35" s="25"/>
      <c r="D35" s="25"/>
      <c r="E35" s="25"/>
      <c r="F35" s="46"/>
      <c r="G35" s="25"/>
      <c r="H35" s="25"/>
    </row>
    <row r="36" customFormat="false" ht="12.75" hidden="false" customHeight="false" outlineLevel="0" collapsed="false">
      <c r="A36" s="23" t="s">
        <v>61</v>
      </c>
      <c r="B36" s="25" t="n">
        <v>566815</v>
      </c>
      <c r="C36" s="25" t="n">
        <v>508244</v>
      </c>
      <c r="D36" s="25" t="n">
        <v>37555</v>
      </c>
      <c r="E36" s="25" t="n">
        <v>4739</v>
      </c>
      <c r="F36" s="46"/>
      <c r="G36" s="25" t="n">
        <v>2666</v>
      </c>
      <c r="H36" s="25" t="n">
        <v>13611</v>
      </c>
    </row>
    <row r="37" customFormat="false" ht="12.75" hidden="false" customHeight="false" outlineLevel="0" collapsed="false">
      <c r="A37" s="27" t="s">
        <v>31</v>
      </c>
      <c r="B37" s="25" t="n">
        <v>25417</v>
      </c>
      <c r="C37" s="25" t="n">
        <v>21592</v>
      </c>
      <c r="D37" s="25" t="n">
        <v>2929</v>
      </c>
      <c r="E37" s="25" t="n">
        <v>384</v>
      </c>
      <c r="F37" s="46"/>
      <c r="G37" s="25" t="n">
        <v>211</v>
      </c>
      <c r="H37" s="25" t="n">
        <v>301</v>
      </c>
    </row>
    <row r="38" customFormat="false" ht="12.75" hidden="false" customHeight="false" outlineLevel="0" collapsed="false">
      <c r="A38" s="27" t="s">
        <v>32</v>
      </c>
      <c r="B38" s="25" t="n">
        <v>540948</v>
      </c>
      <c r="C38" s="25" t="n">
        <v>486652</v>
      </c>
      <c r="D38" s="25" t="n">
        <v>34626</v>
      </c>
      <c r="E38" s="25" t="n">
        <v>4355</v>
      </c>
      <c r="F38" s="46"/>
      <c r="G38" s="25" t="n">
        <v>2455</v>
      </c>
      <c r="H38" s="25" t="n">
        <v>12860</v>
      </c>
    </row>
    <row r="39" customFormat="false" ht="12.75" hidden="false" customHeight="false" outlineLevel="0" collapsed="false">
      <c r="A39" s="27" t="s">
        <v>18</v>
      </c>
      <c r="B39" s="25" t="n">
        <v>450</v>
      </c>
      <c r="C39" s="25" t="n">
        <v>0</v>
      </c>
      <c r="D39" s="25" t="n">
        <v>0</v>
      </c>
      <c r="E39" s="25" t="n">
        <v>0</v>
      </c>
      <c r="F39" s="46"/>
      <c r="G39" s="25" t="n">
        <v>0</v>
      </c>
      <c r="H39" s="25" t="n">
        <v>450</v>
      </c>
    </row>
    <row r="40" customFormat="false" ht="12.75" hidden="false" customHeight="false" outlineLevel="0" collapsed="false">
      <c r="A40" s="27"/>
      <c r="B40" s="25"/>
      <c r="C40" s="25"/>
      <c r="D40" s="25"/>
      <c r="E40" s="25"/>
      <c r="F40" s="46"/>
      <c r="G40" s="25"/>
      <c r="H40" s="25"/>
    </row>
    <row r="41" customFormat="false" ht="12.75" hidden="false" customHeight="false" outlineLevel="0" collapsed="false">
      <c r="A41" s="23" t="s">
        <v>62</v>
      </c>
      <c r="B41" s="25" t="n">
        <v>566815</v>
      </c>
      <c r="C41" s="25" t="n">
        <v>508244</v>
      </c>
      <c r="D41" s="25" t="n">
        <v>37555</v>
      </c>
      <c r="E41" s="25" t="n">
        <v>4739</v>
      </c>
      <c r="F41" s="46"/>
      <c r="G41" s="25" t="n">
        <v>2666</v>
      </c>
      <c r="H41" s="25" t="n">
        <v>13611</v>
      </c>
    </row>
    <row r="42" customFormat="false" ht="12.75" hidden="false" customHeight="false" outlineLevel="0" collapsed="false">
      <c r="A42" s="27" t="s">
        <v>34</v>
      </c>
      <c r="B42" s="25" t="n">
        <v>42955</v>
      </c>
      <c r="C42" s="25" t="n">
        <v>40805</v>
      </c>
      <c r="D42" s="25" t="n">
        <v>1895</v>
      </c>
      <c r="E42" s="25" t="n">
        <v>0</v>
      </c>
      <c r="F42" s="46"/>
      <c r="G42" s="25" t="n">
        <v>144</v>
      </c>
      <c r="H42" s="25" t="n">
        <v>111</v>
      </c>
    </row>
    <row r="43" customFormat="false" ht="12.75" hidden="false" customHeight="false" outlineLevel="0" collapsed="false">
      <c r="A43" s="27" t="s">
        <v>35</v>
      </c>
      <c r="B43" s="25" t="n">
        <v>516498</v>
      </c>
      <c r="C43" s="25" t="n">
        <v>467439</v>
      </c>
      <c r="D43" s="25" t="n">
        <v>35660</v>
      </c>
      <c r="E43" s="25" t="n">
        <v>0</v>
      </c>
      <c r="F43" s="46"/>
      <c r="G43" s="25" t="n">
        <v>2522</v>
      </c>
      <c r="H43" s="25" t="n">
        <v>10877</v>
      </c>
    </row>
    <row r="44" customFormat="false" ht="12.75" hidden="false" customHeight="false" outlineLevel="0" collapsed="false">
      <c r="A44" s="27" t="s">
        <v>18</v>
      </c>
      <c r="B44" s="25" t="n">
        <v>7362</v>
      </c>
      <c r="C44" s="25" t="n">
        <v>0</v>
      </c>
      <c r="D44" s="25" t="n">
        <v>0</v>
      </c>
      <c r="E44" s="25" t="n">
        <v>4739</v>
      </c>
      <c r="F44" s="46"/>
      <c r="G44" s="25" t="n">
        <v>0</v>
      </c>
      <c r="H44" s="25" t="n">
        <v>2623</v>
      </c>
    </row>
    <row r="45" customFormat="false" ht="12.75" hidden="false" customHeight="false" outlineLevel="0" collapsed="false">
      <c r="A45" s="23"/>
      <c r="B45" s="25"/>
      <c r="C45" s="25"/>
      <c r="D45" s="25"/>
      <c r="E45" s="25"/>
      <c r="F45" s="46"/>
      <c r="G45" s="25"/>
      <c r="H45" s="25"/>
    </row>
    <row r="46" customFormat="false" ht="12.75" hidden="false" customHeight="false" outlineLevel="0" collapsed="false">
      <c r="A46" s="23" t="s">
        <v>63</v>
      </c>
      <c r="B46" s="25"/>
      <c r="C46" s="25"/>
      <c r="D46" s="25"/>
      <c r="E46" s="25"/>
      <c r="F46" s="46"/>
      <c r="G46" s="25"/>
      <c r="H46" s="25"/>
    </row>
    <row r="47" customFormat="false" ht="12.75" hidden="false" customHeight="false" outlineLevel="0" collapsed="false">
      <c r="A47" s="27" t="s">
        <v>37</v>
      </c>
      <c r="B47" s="25" t="n">
        <v>2674</v>
      </c>
      <c r="C47" s="25" t="n">
        <v>0</v>
      </c>
      <c r="D47" s="25" t="n">
        <v>0</v>
      </c>
      <c r="E47" s="25" t="n">
        <v>0</v>
      </c>
      <c r="F47" s="46"/>
      <c r="G47" s="25" t="n">
        <v>0</v>
      </c>
      <c r="H47" s="25" t="n">
        <v>2674</v>
      </c>
    </row>
    <row r="48" customFormat="false" ht="12.75" hidden="false" customHeight="false" outlineLevel="0" collapsed="false">
      <c r="A48" s="27" t="s">
        <v>38</v>
      </c>
      <c r="B48" s="25" t="n">
        <v>561669</v>
      </c>
      <c r="C48" s="25" t="n">
        <v>508096</v>
      </c>
      <c r="D48" s="25" t="n">
        <v>34037</v>
      </c>
      <c r="E48" s="25" t="n">
        <v>4739</v>
      </c>
      <c r="F48" s="46"/>
      <c r="G48" s="25" t="n">
        <v>1848</v>
      </c>
      <c r="H48" s="25" t="n">
        <v>12949</v>
      </c>
    </row>
    <row r="49" customFormat="false" ht="6.95" hidden="false" customHeight="true" outlineLevel="0" collapsed="false">
      <c r="A49" s="23"/>
      <c r="B49" s="25"/>
      <c r="C49" s="25"/>
      <c r="D49" s="25"/>
      <c r="E49" s="25"/>
      <c r="F49" s="46"/>
      <c r="G49" s="25"/>
      <c r="H49" s="25"/>
    </row>
    <row r="50" customFormat="false" ht="12.75" hidden="false" customHeight="false" outlineLevel="0" collapsed="false">
      <c r="A50" s="29" t="s">
        <v>64</v>
      </c>
      <c r="B50" s="25" t="n">
        <v>79336</v>
      </c>
      <c r="C50" s="25" t="n">
        <v>69960</v>
      </c>
      <c r="D50" s="25" t="n">
        <v>7569</v>
      </c>
      <c r="E50" s="25" t="n">
        <v>415</v>
      </c>
      <c r="F50" s="46"/>
      <c r="G50" s="25" t="n">
        <v>561</v>
      </c>
      <c r="H50" s="25" t="n">
        <v>831</v>
      </c>
    </row>
    <row r="51" customFormat="false" ht="12.75" hidden="false" customHeight="false" outlineLevel="0" collapsed="false">
      <c r="A51" s="27" t="s">
        <v>65</v>
      </c>
      <c r="B51" s="25" t="n">
        <v>75021</v>
      </c>
      <c r="C51" s="25" t="n">
        <v>66464</v>
      </c>
      <c r="D51" s="25" t="n">
        <v>7143</v>
      </c>
      <c r="E51" s="25" t="n">
        <v>370</v>
      </c>
      <c r="F51" s="46"/>
      <c r="G51" s="25" t="n">
        <v>312</v>
      </c>
      <c r="H51" s="25" t="n">
        <v>732</v>
      </c>
    </row>
    <row r="52" customFormat="false" ht="12.75" hidden="false" customHeight="false" outlineLevel="0" collapsed="false">
      <c r="A52" s="30" t="s">
        <v>41</v>
      </c>
      <c r="B52" s="25" t="n">
        <v>4315</v>
      </c>
      <c r="C52" s="25" t="n">
        <v>3496</v>
      </c>
      <c r="D52" s="25" t="n">
        <v>426</v>
      </c>
      <c r="E52" s="25" t="n">
        <v>45</v>
      </c>
      <c r="F52" s="46"/>
      <c r="G52" s="25" t="n">
        <v>249</v>
      </c>
      <c r="H52" s="25" t="n">
        <v>99</v>
      </c>
    </row>
    <row r="53" customFormat="false" ht="12.6" hidden="false" customHeight="true" outlineLevel="0" collapsed="false">
      <c r="A53" s="27"/>
      <c r="B53" s="25"/>
      <c r="C53" s="25"/>
      <c r="D53" s="25"/>
      <c r="E53" s="25"/>
      <c r="F53" s="46"/>
      <c r="G53" s="25"/>
      <c r="H53" s="25"/>
    </row>
    <row r="54" customFormat="false" ht="12.75" hidden="false" customHeight="false" outlineLevel="0" collapsed="false">
      <c r="A54" s="23" t="s">
        <v>66</v>
      </c>
      <c r="B54" s="25" t="n">
        <v>5634</v>
      </c>
      <c r="C54" s="25" t="n">
        <v>5374</v>
      </c>
      <c r="D54" s="25" t="n">
        <v>144</v>
      </c>
      <c r="E54" s="25" t="n">
        <v>53</v>
      </c>
      <c r="F54" s="46"/>
      <c r="G54" s="25" t="n">
        <v>30</v>
      </c>
      <c r="H54" s="25" t="n">
        <v>33</v>
      </c>
    </row>
    <row r="55" customFormat="false" ht="12.75" hidden="false" customHeight="false" outlineLevel="0" collapsed="false">
      <c r="A55" s="23" t="s">
        <v>43</v>
      </c>
      <c r="B55" s="25" t="n">
        <v>216</v>
      </c>
      <c r="C55" s="25" t="n">
        <v>173</v>
      </c>
      <c r="D55" s="25" t="n">
        <v>23</v>
      </c>
      <c r="E55" s="25" t="n">
        <v>11</v>
      </c>
      <c r="F55" s="46"/>
      <c r="G55" s="25" t="n">
        <v>1</v>
      </c>
      <c r="H55" s="25" t="n">
        <v>8</v>
      </c>
    </row>
    <row r="57" customFormat="false" ht="6" hidden="false" customHeight="true" outlineLevel="0" collapsed="false">
      <c r="A57" s="31"/>
      <c r="B57" s="33"/>
      <c r="C57" s="33"/>
      <c r="D57" s="33"/>
      <c r="E57" s="33"/>
      <c r="F57" s="33"/>
      <c r="G57" s="47"/>
      <c r="H57" s="33"/>
    </row>
    <row r="58" customFormat="false" ht="7.5" hidden="false" customHeight="true" outlineLevel="0" collapsed="false">
      <c r="A58" s="34"/>
      <c r="B58" s="36"/>
      <c r="C58" s="36"/>
      <c r="D58" s="36"/>
      <c r="E58" s="36"/>
      <c r="F58" s="48"/>
      <c r="G58" s="48"/>
      <c r="H58" s="48"/>
    </row>
    <row r="59" s="49" customFormat="true" ht="12.75" hidden="false" customHeight="true" outlineLevel="0" collapsed="false">
      <c r="A59" s="37" t="s">
        <v>67</v>
      </c>
      <c r="B59" s="36"/>
      <c r="C59" s="36"/>
      <c r="D59" s="36"/>
      <c r="E59" s="36"/>
      <c r="F59" s="36"/>
      <c r="G59" s="36"/>
      <c r="H59" s="36"/>
    </row>
    <row r="60" s="49" customFormat="true" ht="12.75" hidden="false" customHeight="true" outlineLevel="0" collapsed="false">
      <c r="A60" s="34"/>
      <c r="B60" s="38"/>
      <c r="C60" s="38"/>
      <c r="D60" s="38"/>
      <c r="E60" s="38"/>
      <c r="F60" s="38"/>
      <c r="G60" s="38"/>
      <c r="H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8"/>
      <c r="H61" s="38"/>
    </row>
    <row r="62" s="49" customFormat="true" ht="9" hidden="false" customHeight="false" outlineLevel="0" collapsed="false">
      <c r="A62" s="34"/>
      <c r="B62" s="50"/>
      <c r="C62" s="38"/>
      <c r="D62" s="38"/>
      <c r="E62" s="38"/>
      <c r="F62" s="38"/>
      <c r="G62" s="38"/>
      <c r="H62" s="38"/>
    </row>
    <row r="63" s="49" customFormat="true" ht="9" hidden="false" customHeight="false" outlineLevel="0" collapsed="false">
      <c r="A63" s="38"/>
      <c r="B63" s="50"/>
      <c r="C63" s="38"/>
      <c r="D63" s="38"/>
      <c r="E63" s="38"/>
      <c r="F63" s="38"/>
      <c r="G63" s="38"/>
      <c r="H63" s="38"/>
    </row>
    <row r="64" s="49" customFormat="true" ht="9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</row>
    <row r="65" s="49" customFormat="true" ht="9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</row>
    <row r="66" s="49" customFormat="true" ht="9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s="49" customFormat="true" ht="9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</row>
    <row r="68" s="49" customFormat="true" ht="9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s="49" customFormat="true" ht="9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</row>
  </sheetData>
  <mergeCells count="10">
    <mergeCell ref="G3:H3"/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conditionalFormatting sqref="B9:H5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66"/>
    <col collapsed="false" customWidth="true" hidden="false" outlineLevel="0" max="3" min="3" style="2" width="9.5"/>
    <col collapsed="false" customWidth="true" hidden="false" outlineLevel="0" max="4" min="4" style="2" width="11.41"/>
    <col collapsed="false" customWidth="true" hidden="false" outlineLevel="0" max="5" min="5" style="2" width="7.92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10" min="9" style="2" width="8.55"/>
    <col collapsed="false" customWidth="true" hidden="true" outlineLevel="0" max="11" min="11" style="2" width="12.52"/>
    <col collapsed="false" customWidth="true" hidden="false" outlineLevel="0" max="12" min="12" style="2" width="10.14"/>
    <col collapsed="false" customWidth="true" hidden="false" outlineLevel="0" max="13" min="13" style="2" width="8.55"/>
    <col collapsed="false" customWidth="true" hidden="true" outlineLevel="0" max="14" min="14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/>
      <c r="M1" s="30" t="s">
        <v>121</v>
      </c>
      <c r="N1" s="30"/>
      <c r="O1" s="30"/>
      <c r="P1" s="30"/>
      <c r="Q1" s="30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22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133740</v>
      </c>
      <c r="C9" s="28" t="n">
        <v>96762</v>
      </c>
      <c r="D9" s="28" t="n">
        <v>84263</v>
      </c>
      <c r="E9" s="28" t="n">
        <v>12499</v>
      </c>
      <c r="F9" s="28" t="n">
        <v>0</v>
      </c>
      <c r="G9" s="28"/>
      <c r="H9" s="28" t="n">
        <v>36978</v>
      </c>
      <c r="I9" s="28" t="n">
        <v>29959</v>
      </c>
      <c r="J9" s="28" t="n">
        <v>6734</v>
      </c>
      <c r="K9" s="28" t="n">
        <v>0</v>
      </c>
      <c r="L9" s="46"/>
      <c r="M9" s="28" t="n">
        <v>285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27498</v>
      </c>
      <c r="C10" s="28" t="n">
        <v>18797</v>
      </c>
      <c r="D10" s="28" t="n">
        <v>16634</v>
      </c>
      <c r="E10" s="28" t="n">
        <v>2163</v>
      </c>
      <c r="F10" s="28" t="n">
        <v>0</v>
      </c>
      <c r="G10" s="28"/>
      <c r="H10" s="28" t="n">
        <v>8701</v>
      </c>
      <c r="I10" s="28" t="n">
        <v>5423</v>
      </c>
      <c r="J10" s="28" t="n">
        <v>3254</v>
      </c>
      <c r="K10" s="28" t="n">
        <v>0</v>
      </c>
      <c r="L10" s="46"/>
      <c r="M10" s="28" t="n">
        <v>24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12018</v>
      </c>
      <c r="C11" s="28" t="n">
        <v>8488</v>
      </c>
      <c r="D11" s="28" t="n">
        <v>7282</v>
      </c>
      <c r="E11" s="28" t="n">
        <v>1206</v>
      </c>
      <c r="F11" s="28" t="n">
        <v>0</v>
      </c>
      <c r="G11" s="28"/>
      <c r="H11" s="28" t="n">
        <v>3530</v>
      </c>
      <c r="I11" s="28" t="n">
        <v>2598</v>
      </c>
      <c r="J11" s="28" t="n">
        <v>917</v>
      </c>
      <c r="K11" s="28" t="n">
        <v>0</v>
      </c>
      <c r="L11" s="55"/>
      <c r="M11" s="28" t="n">
        <v>15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9087</v>
      </c>
      <c r="C12" s="28" t="n">
        <v>6465</v>
      </c>
      <c r="D12" s="28" t="n">
        <v>5793</v>
      </c>
      <c r="E12" s="28" t="n">
        <v>672</v>
      </c>
      <c r="F12" s="28" t="n">
        <v>0</v>
      </c>
      <c r="G12" s="28"/>
      <c r="H12" s="28" t="n">
        <v>2622</v>
      </c>
      <c r="I12" s="28" t="n">
        <v>1890</v>
      </c>
      <c r="J12" s="28" t="n">
        <v>724</v>
      </c>
      <c r="K12" s="28" t="n">
        <v>0</v>
      </c>
      <c r="L12" s="55"/>
      <c r="M12" s="28" t="n">
        <v>8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6393</v>
      </c>
      <c r="C13" s="28" t="n">
        <v>3844</v>
      </c>
      <c r="D13" s="28" t="n">
        <v>3559</v>
      </c>
      <c r="E13" s="28" t="n">
        <v>285</v>
      </c>
      <c r="F13" s="28" t="n">
        <v>0</v>
      </c>
      <c r="G13" s="28"/>
      <c r="H13" s="28" t="n">
        <v>2549</v>
      </c>
      <c r="I13" s="28" t="n">
        <v>935</v>
      </c>
      <c r="J13" s="28" t="n">
        <v>1613</v>
      </c>
      <c r="K13" s="28" t="n">
        <v>0</v>
      </c>
      <c r="L13" s="55"/>
      <c r="M13" s="28" t="n">
        <v>1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106242</v>
      </c>
      <c r="C14" s="28" t="n">
        <v>77965</v>
      </c>
      <c r="D14" s="28" t="n">
        <v>67629</v>
      </c>
      <c r="E14" s="28" t="n">
        <v>10336</v>
      </c>
      <c r="F14" s="28" t="n">
        <v>0</v>
      </c>
      <c r="G14" s="28"/>
      <c r="H14" s="28" t="n">
        <v>28277</v>
      </c>
      <c r="I14" s="28" t="n">
        <v>24536</v>
      </c>
      <c r="J14" s="28" t="n">
        <v>3480</v>
      </c>
      <c r="K14" s="28" t="n">
        <v>0</v>
      </c>
      <c r="L14" s="55"/>
      <c r="M14" s="28" t="n">
        <v>261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5999</v>
      </c>
      <c r="C17" s="28" t="n">
        <v>5941</v>
      </c>
      <c r="D17" s="28" t="n">
        <v>4720</v>
      </c>
      <c r="E17" s="28" t="n">
        <v>1221</v>
      </c>
      <c r="F17" s="28" t="n">
        <v>0</v>
      </c>
      <c r="G17" s="28"/>
      <c r="H17" s="28" t="n">
        <v>58</v>
      </c>
      <c r="I17" s="28" t="n">
        <v>0</v>
      </c>
      <c r="J17" s="28" t="n">
        <v>51</v>
      </c>
      <c r="K17" s="28" t="n">
        <v>0</v>
      </c>
      <c r="L17" s="55"/>
      <c r="M17" s="28" t="n">
        <v>7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7365</v>
      </c>
      <c r="C19" s="28" t="n">
        <v>14125</v>
      </c>
      <c r="D19" s="28" t="n">
        <v>12445</v>
      </c>
      <c r="E19" s="28" t="n">
        <v>1680</v>
      </c>
      <c r="F19" s="28" t="n">
        <v>0</v>
      </c>
      <c r="G19" s="28"/>
      <c r="H19" s="28" t="n">
        <v>3240</v>
      </c>
      <c r="I19" s="28" t="n">
        <v>2924</v>
      </c>
      <c r="J19" s="28" t="n">
        <v>293</v>
      </c>
      <c r="K19" s="28" t="n">
        <v>0</v>
      </c>
      <c r="L19" s="46"/>
      <c r="M19" s="28" t="n">
        <v>23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8863</v>
      </c>
      <c r="C20" s="28" t="n">
        <v>7173</v>
      </c>
      <c r="D20" s="28" t="n">
        <v>6259</v>
      </c>
      <c r="E20" s="28" t="n">
        <v>914</v>
      </c>
      <c r="F20" s="28" t="n">
        <v>0</v>
      </c>
      <c r="G20" s="28"/>
      <c r="H20" s="28" t="n">
        <v>1690</v>
      </c>
      <c r="I20" s="28" t="n">
        <v>1540</v>
      </c>
      <c r="J20" s="28" t="n">
        <v>143</v>
      </c>
      <c r="K20" s="28" t="n">
        <v>0</v>
      </c>
      <c r="L20" s="55"/>
      <c r="M20" s="28" t="n">
        <v>7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8502</v>
      </c>
      <c r="C21" s="28" t="n">
        <v>6952</v>
      </c>
      <c r="D21" s="28" t="n">
        <v>6186</v>
      </c>
      <c r="E21" s="28" t="n">
        <v>766</v>
      </c>
      <c r="F21" s="28" t="n">
        <v>0</v>
      </c>
      <c r="G21" s="28"/>
      <c r="H21" s="28" t="n">
        <v>1550</v>
      </c>
      <c r="I21" s="28" t="n">
        <v>1384</v>
      </c>
      <c r="J21" s="28" t="n">
        <v>150</v>
      </c>
      <c r="K21" s="28" t="n">
        <v>0</v>
      </c>
      <c r="L21" s="55"/>
      <c r="M21" s="28" t="n">
        <v>16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9669</v>
      </c>
      <c r="C24" s="28" t="n">
        <v>14648</v>
      </c>
      <c r="D24" s="28" t="n">
        <v>13763</v>
      </c>
      <c r="E24" s="28" t="n">
        <v>885</v>
      </c>
      <c r="F24" s="28" t="n">
        <v>0</v>
      </c>
      <c r="G24" s="28"/>
      <c r="H24" s="28" t="n">
        <v>5021</v>
      </c>
      <c r="I24" s="28" t="n">
        <v>4319</v>
      </c>
      <c r="J24" s="28" t="n">
        <v>702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2045</v>
      </c>
      <c r="C25" s="28" t="n">
        <v>9735</v>
      </c>
      <c r="D25" s="28" t="n">
        <v>9031</v>
      </c>
      <c r="E25" s="28" t="n">
        <v>704</v>
      </c>
      <c r="F25" s="28" t="n">
        <v>0</v>
      </c>
      <c r="G25" s="28"/>
      <c r="H25" s="28" t="n">
        <v>2310</v>
      </c>
      <c r="I25" s="28" t="n">
        <v>2012</v>
      </c>
      <c r="J25" s="28" t="n">
        <v>298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164</v>
      </c>
      <c r="C26" s="28" t="n">
        <v>137</v>
      </c>
      <c r="D26" s="28" t="n">
        <v>137</v>
      </c>
      <c r="E26" s="28" t="n">
        <v>0</v>
      </c>
      <c r="F26" s="28" t="n">
        <v>0</v>
      </c>
      <c r="G26" s="28"/>
      <c r="H26" s="28" t="n">
        <v>27</v>
      </c>
      <c r="I26" s="28" t="n">
        <v>23</v>
      </c>
      <c r="J26" s="28" t="n">
        <v>4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6017</v>
      </c>
      <c r="C27" s="28" t="n">
        <v>3333</v>
      </c>
      <c r="D27" s="28" t="n">
        <v>3152</v>
      </c>
      <c r="E27" s="28" t="n">
        <v>181</v>
      </c>
      <c r="F27" s="28" t="n">
        <v>0</v>
      </c>
      <c r="G27" s="28"/>
      <c r="H27" s="28" t="n">
        <v>2684</v>
      </c>
      <c r="I27" s="28" t="n">
        <v>2284</v>
      </c>
      <c r="J27" s="28" t="n">
        <v>400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1443</v>
      </c>
      <c r="C28" s="28" t="n">
        <v>1443</v>
      </c>
      <c r="D28" s="28" t="n">
        <v>1443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9669</v>
      </c>
      <c r="C30" s="28" t="n">
        <v>14648</v>
      </c>
      <c r="D30" s="28" t="n">
        <v>13763</v>
      </c>
      <c r="E30" s="28" t="n">
        <v>885</v>
      </c>
      <c r="F30" s="28" t="n">
        <v>0</v>
      </c>
      <c r="G30" s="28"/>
      <c r="H30" s="28" t="n">
        <v>5021</v>
      </c>
      <c r="I30" s="28" t="n">
        <v>4319</v>
      </c>
      <c r="J30" s="28" t="n">
        <v>702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489</v>
      </c>
      <c r="C31" s="28" t="n">
        <v>482</v>
      </c>
      <c r="D31" s="28" t="n">
        <v>295</v>
      </c>
      <c r="E31" s="28" t="n">
        <v>187</v>
      </c>
      <c r="F31" s="28" t="n">
        <v>0</v>
      </c>
      <c r="G31" s="28"/>
      <c r="H31" s="28" t="n">
        <v>7</v>
      </c>
      <c r="I31" s="28" t="n">
        <v>0</v>
      </c>
      <c r="J31" s="28" t="n">
        <v>7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19180</v>
      </c>
      <c r="C32" s="28" t="n">
        <v>14166</v>
      </c>
      <c r="D32" s="28" t="n">
        <v>13468</v>
      </c>
      <c r="E32" s="28" t="n">
        <v>698</v>
      </c>
      <c r="F32" s="28" t="n">
        <v>0</v>
      </c>
      <c r="G32" s="28"/>
      <c r="H32" s="28" t="n">
        <v>5014</v>
      </c>
      <c r="I32" s="28" t="n">
        <v>4319</v>
      </c>
      <c r="J32" s="28" t="n">
        <v>695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18657</v>
      </c>
      <c r="C36" s="28" t="n">
        <v>13624</v>
      </c>
      <c r="D36" s="28" t="n">
        <v>12742</v>
      </c>
      <c r="E36" s="28" t="n">
        <v>882</v>
      </c>
      <c r="F36" s="28" t="n">
        <v>0</v>
      </c>
      <c r="G36" s="28"/>
      <c r="H36" s="28" t="n">
        <v>5033</v>
      </c>
      <c r="I36" s="28" t="n">
        <v>4327</v>
      </c>
      <c r="J36" s="28" t="n">
        <v>706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960</v>
      </c>
      <c r="C37" s="28" t="n">
        <v>818</v>
      </c>
      <c r="D37" s="28" t="n">
        <v>771</v>
      </c>
      <c r="E37" s="28" t="n">
        <v>47</v>
      </c>
      <c r="F37" s="28" t="n">
        <v>0</v>
      </c>
      <c r="G37" s="28"/>
      <c r="H37" s="28" t="n">
        <v>142</v>
      </c>
      <c r="I37" s="28" t="n">
        <v>110</v>
      </c>
      <c r="J37" s="28" t="n">
        <v>32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7697</v>
      </c>
      <c r="C38" s="28" t="n">
        <v>12806</v>
      </c>
      <c r="D38" s="28" t="n">
        <v>11971</v>
      </c>
      <c r="E38" s="28" t="n">
        <v>835</v>
      </c>
      <c r="F38" s="28" t="n">
        <v>0</v>
      </c>
      <c r="G38" s="28"/>
      <c r="H38" s="28" t="n">
        <v>4891</v>
      </c>
      <c r="I38" s="28" t="n">
        <v>4217</v>
      </c>
      <c r="J38" s="28" t="n">
        <v>674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18657</v>
      </c>
      <c r="C41" s="28" t="n">
        <v>13624</v>
      </c>
      <c r="D41" s="28" t="n">
        <v>12742</v>
      </c>
      <c r="E41" s="28" t="n">
        <v>882</v>
      </c>
      <c r="F41" s="28" t="n">
        <v>0</v>
      </c>
      <c r="G41" s="28"/>
      <c r="H41" s="28" t="n">
        <v>5033</v>
      </c>
      <c r="I41" s="28" t="n">
        <v>4327</v>
      </c>
      <c r="J41" s="28" t="n">
        <v>706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930</v>
      </c>
      <c r="C42" s="28" t="n">
        <v>554</v>
      </c>
      <c r="D42" s="28" t="n">
        <v>532</v>
      </c>
      <c r="E42" s="28" t="n">
        <v>22</v>
      </c>
      <c r="F42" s="28" t="n">
        <v>0</v>
      </c>
      <c r="G42" s="28"/>
      <c r="H42" s="28" t="n">
        <v>376</v>
      </c>
      <c r="I42" s="28" t="n">
        <v>349</v>
      </c>
      <c r="J42" s="28" t="n">
        <v>27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17727</v>
      </c>
      <c r="C43" s="28" t="n">
        <v>13070</v>
      </c>
      <c r="D43" s="28" t="n">
        <v>12210</v>
      </c>
      <c r="E43" s="28" t="n">
        <v>860</v>
      </c>
      <c r="F43" s="28" t="n">
        <v>0</v>
      </c>
      <c r="G43" s="28"/>
      <c r="H43" s="28" t="n">
        <v>4657</v>
      </c>
      <c r="I43" s="28" t="n">
        <v>3978</v>
      </c>
      <c r="J43" s="28" t="n">
        <v>679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129</v>
      </c>
      <c r="C47" s="28" t="n">
        <v>1129</v>
      </c>
      <c r="D47" s="28" t="n">
        <v>0</v>
      </c>
      <c r="E47" s="28" t="n">
        <v>1129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15622</v>
      </c>
      <c r="C48" s="28" t="n">
        <v>10529</v>
      </c>
      <c r="D48" s="28" t="n">
        <v>10529</v>
      </c>
      <c r="E48" s="28" t="n">
        <v>0</v>
      </c>
      <c r="F48" s="28" t="n">
        <v>0</v>
      </c>
      <c r="G48" s="28"/>
      <c r="H48" s="28" t="n">
        <v>5093</v>
      </c>
      <c r="I48" s="28" t="n">
        <v>4327</v>
      </c>
      <c r="J48" s="28" t="n">
        <v>766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2172</v>
      </c>
      <c r="C50" s="28" t="n">
        <v>1504</v>
      </c>
      <c r="D50" s="28" t="n">
        <v>1455</v>
      </c>
      <c r="E50" s="28" t="n">
        <v>49</v>
      </c>
      <c r="F50" s="28" t="n">
        <v>0</v>
      </c>
      <c r="G50" s="28"/>
      <c r="H50" s="28" t="n">
        <v>668</v>
      </c>
      <c r="I50" s="28" t="n">
        <v>521</v>
      </c>
      <c r="J50" s="28" t="n">
        <v>147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2038</v>
      </c>
      <c r="C51" s="28" t="n">
        <v>1409</v>
      </c>
      <c r="D51" s="28" t="n">
        <v>1366</v>
      </c>
      <c r="E51" s="28" t="n">
        <v>43</v>
      </c>
      <c r="F51" s="28" t="n">
        <v>0</v>
      </c>
      <c r="G51" s="28"/>
      <c r="H51" s="28" t="n">
        <v>629</v>
      </c>
      <c r="I51" s="28" t="n">
        <v>489</v>
      </c>
      <c r="J51" s="28" t="n">
        <v>140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134</v>
      </c>
      <c r="C52" s="28" t="n">
        <v>95</v>
      </c>
      <c r="D52" s="28" t="n">
        <v>89</v>
      </c>
      <c r="E52" s="28" t="n">
        <v>6</v>
      </c>
      <c r="F52" s="28" t="n">
        <v>0</v>
      </c>
      <c r="G52" s="28"/>
      <c r="H52" s="28" t="n">
        <v>39</v>
      </c>
      <c r="I52" s="28" t="n">
        <v>32</v>
      </c>
      <c r="J52" s="28" t="n">
        <v>7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180</v>
      </c>
      <c r="C54" s="28" t="n">
        <v>128</v>
      </c>
      <c r="D54" s="28" t="n">
        <v>124</v>
      </c>
      <c r="E54" s="28" t="n">
        <v>4</v>
      </c>
      <c r="F54" s="28" t="n">
        <v>0</v>
      </c>
      <c r="G54" s="28"/>
      <c r="H54" s="28" t="n">
        <v>52</v>
      </c>
      <c r="I54" s="28" t="n">
        <v>51</v>
      </c>
      <c r="J54" s="28" t="n">
        <v>1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4</v>
      </c>
      <c r="C55" s="28" t="n">
        <v>2</v>
      </c>
      <c r="D55" s="28" t="n">
        <v>0</v>
      </c>
      <c r="E55" s="28" t="n">
        <v>2</v>
      </c>
      <c r="F55" s="28" t="n">
        <v>0</v>
      </c>
      <c r="G55" s="28"/>
      <c r="H55" s="28" t="n">
        <v>2</v>
      </c>
      <c r="I55" s="28" t="n">
        <v>2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</row>
    <row r="57" customFormat="false" ht="5.1" hidden="false" customHeight="true" outlineLevel="0" collapsed="false">
      <c r="N57" s="33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8.87"/>
    <col collapsed="false" customWidth="true" hidden="false" outlineLevel="0" max="3" min="3" style="2" width="9.34"/>
    <col collapsed="false" customWidth="true" hidden="false" outlineLevel="0" max="4" min="4" style="2" width="11.09"/>
    <col collapsed="false" customWidth="true" hidden="false" outlineLevel="0" max="5" min="5" style="2" width="7.44"/>
    <col collapsed="false" customWidth="true" hidden="false" outlineLevel="0" max="6" min="6" style="2" width="8.39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7.92"/>
    <col collapsed="false" customWidth="true" hidden="false" outlineLevel="0" max="11" min="10" style="2" width="8.55"/>
    <col collapsed="false" customWidth="true" hidden="false" outlineLevel="0" max="12" min="12" style="2" width="10.14"/>
    <col collapsed="false" customWidth="true" hidden="true" outlineLevel="0" max="13" min="13" style="2" width="11.09"/>
    <col collapsed="false" customWidth="true" hidden="true" outlineLevel="0" max="14" min="14" style="2" width="10.14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 t="s">
        <v>123</v>
      </c>
      <c r="M1" s="42"/>
      <c r="N1" s="42"/>
      <c r="O1" s="30"/>
      <c r="P1" s="30"/>
      <c r="Q1" s="30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24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10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125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414436</v>
      </c>
      <c r="C9" s="28" t="n">
        <v>193304</v>
      </c>
      <c r="D9" s="28" t="n">
        <v>181083</v>
      </c>
      <c r="E9" s="28" t="n">
        <v>341</v>
      </c>
      <c r="F9" s="28" t="n">
        <v>11880</v>
      </c>
      <c r="G9" s="28"/>
      <c r="H9" s="28" t="n">
        <v>221132</v>
      </c>
      <c r="I9" s="28" t="n">
        <v>211400</v>
      </c>
      <c r="J9" s="28" t="n">
        <v>6976</v>
      </c>
      <c r="K9" s="28" t="n">
        <v>2756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83551</v>
      </c>
      <c r="C10" s="28" t="n">
        <v>38215</v>
      </c>
      <c r="D10" s="28" t="n">
        <v>36235</v>
      </c>
      <c r="E10" s="28" t="n">
        <v>53</v>
      </c>
      <c r="F10" s="28" t="n">
        <v>1927</v>
      </c>
      <c r="G10" s="28"/>
      <c r="H10" s="28" t="n">
        <v>45336</v>
      </c>
      <c r="I10" s="28" t="n">
        <v>43838</v>
      </c>
      <c r="J10" s="28" t="n">
        <v>1150</v>
      </c>
      <c r="K10" s="28" t="n">
        <v>348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36553</v>
      </c>
      <c r="C11" s="28" t="n">
        <v>14923</v>
      </c>
      <c r="D11" s="28" t="n">
        <v>14900</v>
      </c>
      <c r="E11" s="28" t="n">
        <v>23</v>
      </c>
      <c r="F11" s="28" t="n">
        <v>0</v>
      </c>
      <c r="G11" s="28"/>
      <c r="H11" s="28" t="n">
        <v>21630</v>
      </c>
      <c r="I11" s="28" t="n">
        <v>20480</v>
      </c>
      <c r="J11" s="28" t="n">
        <v>944</v>
      </c>
      <c r="K11" s="28" t="n">
        <v>206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5985</v>
      </c>
      <c r="C12" s="28" t="n">
        <v>8974</v>
      </c>
      <c r="D12" s="28" t="n">
        <v>8952</v>
      </c>
      <c r="E12" s="28" t="n">
        <v>22</v>
      </c>
      <c r="F12" s="28" t="n">
        <v>0</v>
      </c>
      <c r="G12" s="28"/>
      <c r="H12" s="28" t="n">
        <v>17011</v>
      </c>
      <c r="I12" s="28" t="n">
        <v>16805</v>
      </c>
      <c r="J12" s="28" t="n">
        <v>128</v>
      </c>
      <c r="K12" s="28" t="n">
        <v>78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1013</v>
      </c>
      <c r="C13" s="28" t="n">
        <v>14318</v>
      </c>
      <c r="D13" s="28" t="n">
        <v>12383</v>
      </c>
      <c r="E13" s="28" t="n">
        <v>8</v>
      </c>
      <c r="F13" s="28" t="n">
        <v>1927</v>
      </c>
      <c r="G13" s="28"/>
      <c r="H13" s="28" t="n">
        <v>6695</v>
      </c>
      <c r="I13" s="28" t="n">
        <v>6553</v>
      </c>
      <c r="J13" s="28" t="n">
        <v>78</v>
      </c>
      <c r="K13" s="28" t="n">
        <v>64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330885</v>
      </c>
      <c r="C14" s="28" t="n">
        <v>155089</v>
      </c>
      <c r="D14" s="28" t="n">
        <v>144848</v>
      </c>
      <c r="E14" s="28" t="n">
        <v>288</v>
      </c>
      <c r="F14" s="28" t="n">
        <v>9953</v>
      </c>
      <c r="G14" s="28"/>
      <c r="H14" s="28" t="n">
        <v>175796</v>
      </c>
      <c r="I14" s="28" t="n">
        <v>167562</v>
      </c>
      <c r="J14" s="28" t="n">
        <v>5826</v>
      </c>
      <c r="K14" s="28" t="n">
        <v>2408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s="3" customFormat="tru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0805</v>
      </c>
      <c r="C17" s="28" t="n">
        <v>10757</v>
      </c>
      <c r="D17" s="28" t="n">
        <v>10337</v>
      </c>
      <c r="E17" s="28" t="n">
        <v>29</v>
      </c>
      <c r="F17" s="28" t="n">
        <v>391</v>
      </c>
      <c r="G17" s="28"/>
      <c r="H17" s="28" t="n">
        <v>48</v>
      </c>
      <c r="I17" s="28" t="n">
        <v>0</v>
      </c>
      <c r="J17" s="28" t="n">
        <v>48</v>
      </c>
      <c r="K17" s="28" t="n">
        <v>0</v>
      </c>
      <c r="L17" s="55"/>
      <c r="M17" s="28" t="n">
        <v>0</v>
      </c>
      <c r="N17" s="28" t="n">
        <v>0</v>
      </c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32806</v>
      </c>
      <c r="C19" s="28" t="n">
        <v>16399</v>
      </c>
      <c r="D19" s="28" t="n">
        <v>16308</v>
      </c>
      <c r="E19" s="28" t="n">
        <v>91</v>
      </c>
      <c r="F19" s="28" t="s">
        <v>79</v>
      </c>
      <c r="G19" s="28"/>
      <c r="H19" s="28" t="n">
        <v>16407</v>
      </c>
      <c r="I19" s="28" t="n">
        <v>16319</v>
      </c>
      <c r="J19" s="28" t="n">
        <v>88</v>
      </c>
      <c r="K19" s="28" t="s">
        <v>79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7946</v>
      </c>
      <c r="C20" s="28" t="n">
        <v>9704</v>
      </c>
      <c r="D20" s="28" t="n">
        <v>9659</v>
      </c>
      <c r="E20" s="28" t="n">
        <v>45</v>
      </c>
      <c r="F20" s="28" t="s">
        <v>79</v>
      </c>
      <c r="G20" s="28"/>
      <c r="H20" s="28" t="n">
        <v>8242</v>
      </c>
      <c r="I20" s="28" t="n">
        <v>8195</v>
      </c>
      <c r="J20" s="28" t="n">
        <v>47</v>
      </c>
      <c r="K20" s="28" t="s">
        <v>79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4860</v>
      </c>
      <c r="C21" s="28" t="n">
        <v>6695</v>
      </c>
      <c r="D21" s="28" t="n">
        <v>6649</v>
      </c>
      <c r="E21" s="28" t="n">
        <v>46</v>
      </c>
      <c r="F21" s="28" t="s">
        <v>79</v>
      </c>
      <c r="G21" s="28"/>
      <c r="H21" s="28" t="n">
        <v>8165</v>
      </c>
      <c r="I21" s="28" t="n">
        <v>8124</v>
      </c>
      <c r="J21" s="28" t="n">
        <v>41</v>
      </c>
      <c r="K21" s="28" t="s">
        <v>79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68220</v>
      </c>
      <c r="C24" s="28" t="n">
        <v>34500</v>
      </c>
      <c r="D24" s="28" t="n">
        <v>29274</v>
      </c>
      <c r="E24" s="28" t="n">
        <v>0</v>
      </c>
      <c r="F24" s="28" t="n">
        <v>5226</v>
      </c>
      <c r="G24" s="28"/>
      <c r="H24" s="28" t="n">
        <v>33720</v>
      </c>
      <c r="I24" s="28" t="n">
        <v>32877</v>
      </c>
      <c r="J24" s="28" t="n">
        <v>607</v>
      </c>
      <c r="K24" s="28" t="n">
        <v>236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32883</v>
      </c>
      <c r="C25" s="28" t="n">
        <v>18207</v>
      </c>
      <c r="D25" s="28" t="n">
        <v>15307</v>
      </c>
      <c r="E25" s="28" t="n">
        <v>0</v>
      </c>
      <c r="F25" s="28" t="n">
        <v>2900</v>
      </c>
      <c r="G25" s="28"/>
      <c r="H25" s="28" t="n">
        <v>14676</v>
      </c>
      <c r="I25" s="28" t="n">
        <v>14424</v>
      </c>
      <c r="J25" s="28" t="n">
        <v>174</v>
      </c>
      <c r="K25" s="28" t="n">
        <v>78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10667</v>
      </c>
      <c r="C26" s="28" t="n">
        <v>2787</v>
      </c>
      <c r="D26" s="28" t="n">
        <v>2761</v>
      </c>
      <c r="E26" s="28" t="n">
        <v>0</v>
      </c>
      <c r="F26" s="28" t="n">
        <v>26</v>
      </c>
      <c r="G26" s="28"/>
      <c r="H26" s="28" t="n">
        <v>7880</v>
      </c>
      <c r="I26" s="28" t="n">
        <v>7866</v>
      </c>
      <c r="J26" s="28" t="n">
        <v>12</v>
      </c>
      <c r="K26" s="28" t="n">
        <v>2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22390</v>
      </c>
      <c r="C27" s="28" t="n">
        <v>11226</v>
      </c>
      <c r="D27" s="28" t="n">
        <v>8926</v>
      </c>
      <c r="E27" s="28" t="n">
        <v>0</v>
      </c>
      <c r="F27" s="28" t="n">
        <v>2300</v>
      </c>
      <c r="G27" s="28"/>
      <c r="H27" s="28" t="n">
        <v>11164</v>
      </c>
      <c r="I27" s="28" t="n">
        <v>10587</v>
      </c>
      <c r="J27" s="28" t="n">
        <v>421</v>
      </c>
      <c r="K27" s="28" t="n">
        <v>156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280</v>
      </c>
      <c r="C28" s="28" t="n">
        <v>2280</v>
      </c>
      <c r="D28" s="28" t="n">
        <v>2280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68220</v>
      </c>
      <c r="C30" s="28" t="n">
        <v>34500</v>
      </c>
      <c r="D30" s="28" t="n">
        <v>29274</v>
      </c>
      <c r="E30" s="28" t="n">
        <v>0</v>
      </c>
      <c r="F30" s="28" t="n">
        <v>5226</v>
      </c>
      <c r="G30" s="28"/>
      <c r="H30" s="28" t="n">
        <v>33720</v>
      </c>
      <c r="I30" s="28" t="n">
        <v>32877</v>
      </c>
      <c r="J30" s="28" t="n">
        <v>607</v>
      </c>
      <c r="K30" s="28" t="n">
        <v>236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15</v>
      </c>
      <c r="C31" s="28" t="n">
        <v>41</v>
      </c>
      <c r="D31" s="28" t="n">
        <v>41</v>
      </c>
      <c r="E31" s="28" t="n">
        <v>0</v>
      </c>
      <c r="F31" s="28" t="n">
        <v>0</v>
      </c>
      <c r="G31" s="28"/>
      <c r="H31" s="28" t="n">
        <v>74</v>
      </c>
      <c r="I31" s="28" t="n">
        <v>5</v>
      </c>
      <c r="J31" s="28" t="n">
        <v>69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30525</v>
      </c>
      <c r="C32" s="28" t="n">
        <v>15013</v>
      </c>
      <c r="D32" s="28" t="n">
        <v>15013</v>
      </c>
      <c r="E32" s="28" t="n">
        <v>0</v>
      </c>
      <c r="F32" s="28" t="n">
        <v>0</v>
      </c>
      <c r="G32" s="28"/>
      <c r="H32" s="28" t="n">
        <v>15512</v>
      </c>
      <c r="I32" s="28" t="n">
        <v>14854</v>
      </c>
      <c r="J32" s="28" t="n">
        <v>422</v>
      </c>
      <c r="K32" s="28" t="n">
        <v>236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37580</v>
      </c>
      <c r="C33" s="28" t="n">
        <v>19446</v>
      </c>
      <c r="D33" s="28" t="n">
        <v>14220</v>
      </c>
      <c r="E33" s="28" t="n">
        <v>0</v>
      </c>
      <c r="F33" s="28" t="n">
        <v>5226</v>
      </c>
      <c r="G33" s="28"/>
      <c r="H33" s="28" t="n">
        <v>18134</v>
      </c>
      <c r="I33" s="28" t="n">
        <v>18018</v>
      </c>
      <c r="J33" s="28" t="n">
        <v>116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66250</v>
      </c>
      <c r="C36" s="28" t="n">
        <v>32478</v>
      </c>
      <c r="D36" s="28" t="n">
        <v>27252</v>
      </c>
      <c r="E36" s="28" t="n">
        <v>0</v>
      </c>
      <c r="F36" s="28" t="n">
        <v>5226</v>
      </c>
      <c r="G36" s="28"/>
      <c r="H36" s="28" t="n">
        <v>33772</v>
      </c>
      <c r="I36" s="28" t="n">
        <v>32928</v>
      </c>
      <c r="J36" s="28" t="n">
        <v>608</v>
      </c>
      <c r="K36" s="28" t="n">
        <v>236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3782</v>
      </c>
      <c r="C37" s="28" t="n">
        <v>2683</v>
      </c>
      <c r="D37" s="28" t="n">
        <v>2119</v>
      </c>
      <c r="E37" s="28" t="n">
        <v>0</v>
      </c>
      <c r="F37" s="28" t="n">
        <v>564</v>
      </c>
      <c r="G37" s="28"/>
      <c r="H37" s="28" t="n">
        <v>1099</v>
      </c>
      <c r="I37" s="28" t="n">
        <v>999</v>
      </c>
      <c r="J37" s="28" t="n">
        <v>89</v>
      </c>
      <c r="K37" s="28" t="n">
        <v>11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62468</v>
      </c>
      <c r="C38" s="28" t="n">
        <v>29795</v>
      </c>
      <c r="D38" s="28" t="n">
        <v>25133</v>
      </c>
      <c r="E38" s="28" t="n">
        <v>0</v>
      </c>
      <c r="F38" s="28" t="n">
        <v>4662</v>
      </c>
      <c r="G38" s="28"/>
      <c r="H38" s="28" t="n">
        <v>32673</v>
      </c>
      <c r="I38" s="28" t="n">
        <v>31929</v>
      </c>
      <c r="J38" s="28" t="n">
        <v>519</v>
      </c>
      <c r="K38" s="28" t="n">
        <v>225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66250</v>
      </c>
      <c r="C41" s="28" t="n">
        <v>32478</v>
      </c>
      <c r="D41" s="28" t="n">
        <v>27252</v>
      </c>
      <c r="E41" s="28" t="n">
        <v>0</v>
      </c>
      <c r="F41" s="28" t="n">
        <v>5226</v>
      </c>
      <c r="G41" s="28"/>
      <c r="H41" s="28" t="n">
        <v>33772</v>
      </c>
      <c r="I41" s="28" t="n">
        <v>32928</v>
      </c>
      <c r="J41" s="28" t="n">
        <v>608</v>
      </c>
      <c r="K41" s="28" t="n">
        <v>236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5055</v>
      </c>
      <c r="C42" s="28" t="n">
        <v>1786</v>
      </c>
      <c r="D42" s="28" t="n">
        <v>1164</v>
      </c>
      <c r="E42" s="28" t="n">
        <v>0</v>
      </c>
      <c r="F42" s="28" t="n">
        <v>622</v>
      </c>
      <c r="G42" s="28"/>
      <c r="H42" s="28" t="n">
        <v>3269</v>
      </c>
      <c r="I42" s="28" t="n">
        <v>3201</v>
      </c>
      <c r="J42" s="28" t="n">
        <v>68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60959</v>
      </c>
      <c r="C43" s="28" t="n">
        <v>30692</v>
      </c>
      <c r="D43" s="28" t="n">
        <v>26088</v>
      </c>
      <c r="E43" s="28" t="n">
        <v>0</v>
      </c>
      <c r="F43" s="28" t="n">
        <v>4604</v>
      </c>
      <c r="G43" s="28"/>
      <c r="H43" s="28" t="n">
        <v>30267</v>
      </c>
      <c r="I43" s="28" t="n">
        <v>29727</v>
      </c>
      <c r="J43" s="28" t="n">
        <v>540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236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236</v>
      </c>
      <c r="I44" s="28" t="n">
        <v>0</v>
      </c>
      <c r="J44" s="28" t="n">
        <v>0</v>
      </c>
      <c r="K44" s="28" t="n">
        <v>236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</v>
      </c>
      <c r="C47" s="28" t="n">
        <v>1</v>
      </c>
      <c r="D47" s="28" t="n">
        <v>0</v>
      </c>
      <c r="E47" s="28" t="n">
        <v>1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9732</v>
      </c>
      <c r="C48" s="28" t="n">
        <v>15936</v>
      </c>
      <c r="D48" s="28" t="n">
        <v>11499</v>
      </c>
      <c r="E48" s="28" t="n">
        <v>0</v>
      </c>
      <c r="F48" s="28" t="n">
        <v>4437</v>
      </c>
      <c r="G48" s="28"/>
      <c r="H48" s="28" t="n">
        <v>33796</v>
      </c>
      <c r="I48" s="28" t="n">
        <v>32928</v>
      </c>
      <c r="J48" s="28" t="n">
        <v>632</v>
      </c>
      <c r="K48" s="28" t="n">
        <v>236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7430</v>
      </c>
      <c r="C50" s="28" t="n">
        <v>3209</v>
      </c>
      <c r="D50" s="28" t="n">
        <v>2203</v>
      </c>
      <c r="E50" s="28" t="n">
        <v>0</v>
      </c>
      <c r="F50" s="28" t="n">
        <v>1006</v>
      </c>
      <c r="G50" s="28"/>
      <c r="H50" s="28" t="n">
        <v>4221</v>
      </c>
      <c r="I50" s="28" t="n">
        <v>4135</v>
      </c>
      <c r="J50" s="28" t="n">
        <v>76</v>
      </c>
      <c r="K50" s="28" t="n">
        <v>1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7009</v>
      </c>
      <c r="C51" s="28" t="n">
        <v>3055</v>
      </c>
      <c r="D51" s="28" t="n">
        <v>2051</v>
      </c>
      <c r="E51" s="28" t="n">
        <v>0</v>
      </c>
      <c r="F51" s="28" t="n">
        <v>1004</v>
      </c>
      <c r="G51" s="28"/>
      <c r="H51" s="28" t="n">
        <v>3954</v>
      </c>
      <c r="I51" s="28" t="n">
        <v>3877</v>
      </c>
      <c r="J51" s="28" t="n">
        <v>68</v>
      </c>
      <c r="K51" s="28" t="n">
        <v>9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421</v>
      </c>
      <c r="C52" s="28" t="n">
        <v>154</v>
      </c>
      <c r="D52" s="28" t="n">
        <v>152</v>
      </c>
      <c r="E52" s="28" t="n">
        <v>0</v>
      </c>
      <c r="F52" s="28" t="n">
        <v>2</v>
      </c>
      <c r="G52" s="28"/>
      <c r="H52" s="28" t="n">
        <v>267</v>
      </c>
      <c r="I52" s="28" t="n">
        <v>258</v>
      </c>
      <c r="J52" s="28" t="n">
        <v>8</v>
      </c>
      <c r="K52" s="28" t="n">
        <v>1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570</v>
      </c>
      <c r="C54" s="28" t="n">
        <v>218</v>
      </c>
      <c r="D54" s="28" t="n">
        <v>218</v>
      </c>
      <c r="E54" s="28" t="n">
        <v>0</v>
      </c>
      <c r="F54" s="28" t="n">
        <v>0</v>
      </c>
      <c r="G54" s="28"/>
      <c r="H54" s="28" t="n">
        <v>352</v>
      </c>
      <c r="I54" s="28" t="n">
        <v>347</v>
      </c>
      <c r="J54" s="28" t="n">
        <v>4</v>
      </c>
      <c r="K54" s="28" t="n">
        <v>1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16</v>
      </c>
      <c r="C55" s="28" t="n">
        <v>7</v>
      </c>
      <c r="D55" s="28" t="n">
        <v>0</v>
      </c>
      <c r="E55" s="28" t="n">
        <v>0</v>
      </c>
      <c r="F55" s="28" t="n">
        <v>7</v>
      </c>
      <c r="G55" s="28"/>
      <c r="H55" s="28" t="n">
        <v>9</v>
      </c>
      <c r="I55" s="28" t="n">
        <v>9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32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5.1" hidden="false" customHeight="true" outlineLevel="0" collapsed="false">
      <c r="L57" s="33"/>
      <c r="M57" s="47"/>
      <c r="N57" s="33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2.75" hidden="false" customHeight="true" outlineLevel="0" collapsed="false">
      <c r="A59" s="34" t="s">
        <v>45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4" t="s">
        <v>126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49" t="s">
        <v>127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7" t="s">
        <v>128</v>
      </c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60" t="s">
        <v>129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49" t="s">
        <v>13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 t="s">
        <v>8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24 L19 L41 L9:L10 L30 L36 B9:K55 L50 M9:N5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8.08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7.76"/>
    <col collapsed="false" customWidth="true" hidden="true" outlineLevel="0" max="6" min="6" style="2" width="8.55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7.28"/>
    <col collapsed="false" customWidth="true" hidden="false" outlineLevel="0" max="10" min="10" style="2" width="8.23"/>
    <col collapsed="false" customWidth="true" hidden="false" outlineLevel="0" max="11" min="11" style="2" width="8.55"/>
    <col collapsed="false" customWidth="true" hidden="false" outlineLevel="0" max="12" min="12" style="2" width="9.5"/>
    <col collapsed="false" customWidth="true" hidden="false" outlineLevel="0" max="13" min="13" style="2" width="9.03"/>
    <col collapsed="false" customWidth="true" hidden="true" outlineLevel="0" max="14" min="14" style="2" width="11.41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J1" s="30"/>
      <c r="K1" s="30"/>
      <c r="L1" s="30"/>
      <c r="M1" s="30" t="s">
        <v>131</v>
      </c>
      <c r="N1" s="42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32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61" t="s">
        <v>72</v>
      </c>
      <c r="M5" s="61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61"/>
      <c r="M6" s="61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466226</v>
      </c>
      <c r="C9" s="28" t="n">
        <v>394904</v>
      </c>
      <c r="D9" s="28" t="n">
        <v>266912</v>
      </c>
      <c r="E9" s="28" t="n">
        <v>127992</v>
      </c>
      <c r="F9" s="28" t="n">
        <v>0</v>
      </c>
      <c r="G9" s="28"/>
      <c r="H9" s="28" t="n">
        <v>71322</v>
      </c>
      <c r="I9" s="28" t="n">
        <v>45696</v>
      </c>
      <c r="J9" s="28" t="n">
        <v>23320</v>
      </c>
      <c r="K9" s="28" t="n">
        <v>1301</v>
      </c>
      <c r="L9" s="46"/>
      <c r="M9" s="28" t="n">
        <v>1005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99480</v>
      </c>
      <c r="C10" s="28" t="n">
        <v>83511</v>
      </c>
      <c r="D10" s="28" t="n">
        <v>64965</v>
      </c>
      <c r="E10" s="28" t="n">
        <v>18546</v>
      </c>
      <c r="F10" s="28" t="n">
        <v>0</v>
      </c>
      <c r="G10" s="28"/>
      <c r="H10" s="28" t="n">
        <v>15969</v>
      </c>
      <c r="I10" s="28" t="n">
        <v>7211</v>
      </c>
      <c r="J10" s="28" t="n">
        <v>8302</v>
      </c>
      <c r="K10" s="28" t="n">
        <v>257</v>
      </c>
      <c r="L10" s="46"/>
      <c r="M10" s="28" t="n">
        <v>199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34779</v>
      </c>
      <c r="C11" s="28" t="n">
        <v>29204</v>
      </c>
      <c r="D11" s="28" t="n">
        <v>20001</v>
      </c>
      <c r="E11" s="28" t="n">
        <v>9203</v>
      </c>
      <c r="F11" s="28" t="n">
        <v>0</v>
      </c>
      <c r="G11" s="28"/>
      <c r="H11" s="28" t="n">
        <v>5575</v>
      </c>
      <c r="I11" s="28" t="n">
        <v>3235</v>
      </c>
      <c r="J11" s="28" t="n">
        <v>2174</v>
      </c>
      <c r="K11" s="28" t="n">
        <v>75</v>
      </c>
      <c r="L11" s="55"/>
      <c r="M11" s="28" t="n">
        <v>91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34928</v>
      </c>
      <c r="C12" s="28" t="n">
        <v>29887</v>
      </c>
      <c r="D12" s="28" t="n">
        <v>23431</v>
      </c>
      <c r="E12" s="28" t="n">
        <v>6456</v>
      </c>
      <c r="F12" s="28" t="n">
        <v>0</v>
      </c>
      <c r="G12" s="28"/>
      <c r="H12" s="28" t="n">
        <v>5041</v>
      </c>
      <c r="I12" s="28" t="n">
        <v>2601</v>
      </c>
      <c r="J12" s="28" t="n">
        <v>2299</v>
      </c>
      <c r="K12" s="28" t="n">
        <v>87</v>
      </c>
      <c r="L12" s="55"/>
      <c r="M12" s="28" t="n">
        <v>54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9773</v>
      </c>
      <c r="C13" s="28" t="n">
        <v>24420</v>
      </c>
      <c r="D13" s="28" t="n">
        <v>21533</v>
      </c>
      <c r="E13" s="28" t="n">
        <v>2887</v>
      </c>
      <c r="F13" s="28" t="n">
        <v>0</v>
      </c>
      <c r="G13" s="28"/>
      <c r="H13" s="28" t="n">
        <v>5353</v>
      </c>
      <c r="I13" s="28" t="n">
        <v>1375</v>
      </c>
      <c r="J13" s="28" t="n">
        <v>3829</v>
      </c>
      <c r="K13" s="28" t="n">
        <v>95</v>
      </c>
      <c r="L13" s="55"/>
      <c r="M13" s="28" t="n">
        <v>54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366746</v>
      </c>
      <c r="C14" s="28" t="n">
        <v>311393</v>
      </c>
      <c r="D14" s="28" t="n">
        <v>201947</v>
      </c>
      <c r="E14" s="28" t="n">
        <v>109446</v>
      </c>
      <c r="F14" s="28" t="n">
        <v>0</v>
      </c>
      <c r="G14" s="28"/>
      <c r="H14" s="28" t="n">
        <v>55353</v>
      </c>
      <c r="I14" s="28" t="n">
        <v>38485</v>
      </c>
      <c r="J14" s="28" t="n">
        <v>15018</v>
      </c>
      <c r="K14" s="28" t="n">
        <v>1044</v>
      </c>
      <c r="L14" s="55"/>
      <c r="M14" s="28" t="n">
        <v>806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9935</v>
      </c>
      <c r="C17" s="28" t="n">
        <v>17458</v>
      </c>
      <c r="D17" s="28" t="n">
        <v>8548</v>
      </c>
      <c r="E17" s="28" t="n">
        <v>8910</v>
      </c>
      <c r="F17" s="28" t="n">
        <v>0</v>
      </c>
      <c r="G17" s="28"/>
      <c r="H17" s="28" t="n">
        <v>2477</v>
      </c>
      <c r="I17" s="28" t="n">
        <v>0</v>
      </c>
      <c r="J17" s="28" t="n">
        <v>2476</v>
      </c>
      <c r="K17" s="28" t="n">
        <v>0</v>
      </c>
      <c r="L17" s="55"/>
      <c r="M17" s="28" t="n">
        <v>1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60495</v>
      </c>
      <c r="C19" s="28" t="n">
        <v>54283</v>
      </c>
      <c r="D19" s="28" t="n">
        <v>36574</v>
      </c>
      <c r="E19" s="28" t="n">
        <v>17709</v>
      </c>
      <c r="F19" s="28" t="n">
        <v>0</v>
      </c>
      <c r="G19" s="28"/>
      <c r="H19" s="28" t="n">
        <v>6212</v>
      </c>
      <c r="I19" s="28" t="n">
        <v>4155</v>
      </c>
      <c r="J19" s="28" t="n">
        <v>2041</v>
      </c>
      <c r="K19" s="28" t="s">
        <v>79</v>
      </c>
      <c r="L19" s="46"/>
      <c r="M19" s="28" t="n">
        <v>16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29122</v>
      </c>
      <c r="C20" s="28" t="n">
        <v>25840</v>
      </c>
      <c r="D20" s="28" t="n">
        <v>17692</v>
      </c>
      <c r="E20" s="28" t="n">
        <v>8148</v>
      </c>
      <c r="F20" s="28" t="n">
        <v>0</v>
      </c>
      <c r="G20" s="28"/>
      <c r="H20" s="28" t="n">
        <v>3282</v>
      </c>
      <c r="I20" s="28" t="n">
        <v>2228</v>
      </c>
      <c r="J20" s="28" t="n">
        <v>1049</v>
      </c>
      <c r="K20" s="28" t="s">
        <v>79</v>
      </c>
      <c r="L20" s="55"/>
      <c r="M20" s="28" t="n">
        <v>5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31373</v>
      </c>
      <c r="C21" s="28" t="n">
        <v>28443</v>
      </c>
      <c r="D21" s="28" t="n">
        <v>18882</v>
      </c>
      <c r="E21" s="28" t="n">
        <v>9561</v>
      </c>
      <c r="F21" s="28" t="n">
        <v>0</v>
      </c>
      <c r="G21" s="28"/>
      <c r="H21" s="28" t="n">
        <v>2930</v>
      </c>
      <c r="I21" s="28" t="n">
        <v>1927</v>
      </c>
      <c r="J21" s="28" t="n">
        <v>992</v>
      </c>
      <c r="K21" s="28" t="s">
        <v>79</v>
      </c>
      <c r="L21" s="55"/>
      <c r="M21" s="28" t="n">
        <v>11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55901</v>
      </c>
      <c r="C24" s="28" t="n">
        <v>47409</v>
      </c>
      <c r="D24" s="28" t="n">
        <v>35767</v>
      </c>
      <c r="E24" s="28" t="n">
        <v>11642</v>
      </c>
      <c r="F24" s="28" t="n">
        <v>0</v>
      </c>
      <c r="G24" s="28"/>
      <c r="H24" s="28" t="n">
        <v>8492</v>
      </c>
      <c r="I24" s="28" t="n">
        <v>6071</v>
      </c>
      <c r="J24" s="28" t="n">
        <v>2022</v>
      </c>
      <c r="K24" s="28" t="n">
        <v>190</v>
      </c>
      <c r="L24" s="46"/>
      <c r="M24" s="28" t="n">
        <v>209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33646</v>
      </c>
      <c r="C25" s="28" t="n">
        <v>28924</v>
      </c>
      <c r="D25" s="28" t="n">
        <v>20081</v>
      </c>
      <c r="E25" s="28" t="n">
        <v>8843</v>
      </c>
      <c r="F25" s="28" t="n">
        <v>0</v>
      </c>
      <c r="G25" s="28"/>
      <c r="H25" s="28" t="n">
        <v>4722</v>
      </c>
      <c r="I25" s="28" t="n">
        <v>3913</v>
      </c>
      <c r="J25" s="28" t="n">
        <v>665</v>
      </c>
      <c r="K25" s="28" t="n">
        <v>63</v>
      </c>
      <c r="L25" s="55"/>
      <c r="M25" s="28" t="n">
        <v>81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354</v>
      </c>
      <c r="C26" s="28" t="n">
        <v>324</v>
      </c>
      <c r="D26" s="28" t="n">
        <v>324</v>
      </c>
      <c r="E26" s="28" t="n">
        <v>0</v>
      </c>
      <c r="F26" s="28" t="n">
        <v>0</v>
      </c>
      <c r="G26" s="28"/>
      <c r="H26" s="28" t="n">
        <v>30</v>
      </c>
      <c r="I26" s="28" t="n">
        <v>20</v>
      </c>
      <c r="J26" s="28" t="n">
        <v>8</v>
      </c>
      <c r="K26" s="28" t="n">
        <v>2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8486</v>
      </c>
      <c r="C27" s="28" t="n">
        <v>14746</v>
      </c>
      <c r="D27" s="28" t="n">
        <v>11947</v>
      </c>
      <c r="E27" s="28" t="n">
        <v>2799</v>
      </c>
      <c r="F27" s="28" t="n">
        <v>0</v>
      </c>
      <c r="G27" s="28"/>
      <c r="H27" s="28" t="n">
        <v>3740</v>
      </c>
      <c r="I27" s="28" t="n">
        <v>2138</v>
      </c>
      <c r="J27" s="28" t="n">
        <v>1349</v>
      </c>
      <c r="K27" s="28" t="n">
        <v>125</v>
      </c>
      <c r="L27" s="55"/>
      <c r="M27" s="28" t="n">
        <v>128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3415</v>
      </c>
      <c r="C28" s="28" t="n">
        <v>3415</v>
      </c>
      <c r="D28" s="28" t="n">
        <v>3415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55901</v>
      </c>
      <c r="C30" s="28" t="n">
        <v>47409</v>
      </c>
      <c r="D30" s="28" t="n">
        <v>35767</v>
      </c>
      <c r="E30" s="28" t="n">
        <v>11642</v>
      </c>
      <c r="F30" s="28" t="n">
        <v>0</v>
      </c>
      <c r="G30" s="28"/>
      <c r="H30" s="28" t="n">
        <v>8492</v>
      </c>
      <c r="I30" s="28" t="n">
        <v>6071</v>
      </c>
      <c r="J30" s="28" t="n">
        <v>2022</v>
      </c>
      <c r="K30" s="28" t="n">
        <v>190</v>
      </c>
      <c r="L30" s="46"/>
      <c r="M30" s="28" t="n">
        <v>209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6386</v>
      </c>
      <c r="C31" s="28" t="n">
        <v>6305</v>
      </c>
      <c r="D31" s="28" t="n">
        <v>4853</v>
      </c>
      <c r="E31" s="28" t="n">
        <v>1452</v>
      </c>
      <c r="F31" s="28" t="n">
        <v>0</v>
      </c>
      <c r="G31" s="28"/>
      <c r="H31" s="28" t="n">
        <v>81</v>
      </c>
      <c r="I31" s="28" t="n">
        <v>0</v>
      </c>
      <c r="J31" s="28" t="n">
        <v>81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48449</v>
      </c>
      <c r="C32" s="28" t="n">
        <v>41104</v>
      </c>
      <c r="D32" s="28" t="n">
        <v>30914</v>
      </c>
      <c r="E32" s="28" t="n">
        <v>10190</v>
      </c>
      <c r="F32" s="28" t="n">
        <v>0</v>
      </c>
      <c r="G32" s="28"/>
      <c r="H32" s="28" t="n">
        <v>7345</v>
      </c>
      <c r="I32" s="28" t="n">
        <v>6071</v>
      </c>
      <c r="J32" s="28" t="n">
        <v>875</v>
      </c>
      <c r="K32" s="28" t="n">
        <v>190</v>
      </c>
      <c r="L32" s="55"/>
      <c r="M32" s="28" t="n">
        <v>209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1066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1066</v>
      </c>
      <c r="I33" s="28" t="n">
        <v>0</v>
      </c>
      <c r="J33" s="28" t="n">
        <v>1066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52576</v>
      </c>
      <c r="C36" s="28" t="n">
        <v>44086</v>
      </c>
      <c r="D36" s="28" t="n">
        <v>32318</v>
      </c>
      <c r="E36" s="28" t="n">
        <v>11768</v>
      </c>
      <c r="F36" s="28" t="n">
        <v>0</v>
      </c>
      <c r="G36" s="28"/>
      <c r="H36" s="28" t="n">
        <v>8490</v>
      </c>
      <c r="I36" s="28" t="n">
        <v>6074</v>
      </c>
      <c r="J36" s="28" t="n">
        <v>2017</v>
      </c>
      <c r="K36" s="28" t="n">
        <v>190</v>
      </c>
      <c r="L36" s="46"/>
      <c r="M36" s="28" t="n">
        <v>209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3781</v>
      </c>
      <c r="C37" s="28" t="n">
        <v>3431</v>
      </c>
      <c r="D37" s="28" t="n">
        <v>2768</v>
      </c>
      <c r="E37" s="28" t="n">
        <v>663</v>
      </c>
      <c r="F37" s="28" t="n">
        <v>0</v>
      </c>
      <c r="G37" s="28"/>
      <c r="H37" s="28" t="n">
        <v>350</v>
      </c>
      <c r="I37" s="28" t="n">
        <v>208</v>
      </c>
      <c r="J37" s="28" t="n">
        <v>118</v>
      </c>
      <c r="K37" s="28" t="n">
        <v>3</v>
      </c>
      <c r="L37" s="55"/>
      <c r="M37" s="28" t="n">
        <v>21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48795</v>
      </c>
      <c r="C38" s="28" t="n">
        <v>40655</v>
      </c>
      <c r="D38" s="28" t="n">
        <v>29550</v>
      </c>
      <c r="E38" s="28" t="n">
        <v>11105</v>
      </c>
      <c r="F38" s="28" t="n">
        <v>0</v>
      </c>
      <c r="G38" s="28"/>
      <c r="H38" s="28" t="n">
        <v>8140</v>
      </c>
      <c r="I38" s="28" t="n">
        <v>5866</v>
      </c>
      <c r="J38" s="28" t="n">
        <v>1899</v>
      </c>
      <c r="K38" s="28" t="n">
        <v>187</v>
      </c>
      <c r="L38" s="55"/>
      <c r="M38" s="28" t="n">
        <v>188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52576</v>
      </c>
      <c r="C41" s="28" t="n">
        <v>44086</v>
      </c>
      <c r="D41" s="28" t="n">
        <v>32318</v>
      </c>
      <c r="E41" s="28" t="n">
        <v>11768</v>
      </c>
      <c r="F41" s="28" t="n">
        <v>0</v>
      </c>
      <c r="G41" s="28"/>
      <c r="H41" s="28" t="n">
        <v>8490</v>
      </c>
      <c r="I41" s="28" t="n">
        <v>6074</v>
      </c>
      <c r="J41" s="28" t="n">
        <v>2017</v>
      </c>
      <c r="K41" s="28" t="n">
        <v>190</v>
      </c>
      <c r="L41" s="46"/>
      <c r="M41" s="28" t="n">
        <v>209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802</v>
      </c>
      <c r="C42" s="28" t="n">
        <v>1270</v>
      </c>
      <c r="D42" s="28" t="n">
        <v>1010</v>
      </c>
      <c r="E42" s="28" t="n">
        <v>260</v>
      </c>
      <c r="F42" s="28" t="n">
        <v>0</v>
      </c>
      <c r="G42" s="28"/>
      <c r="H42" s="28" t="n">
        <v>532</v>
      </c>
      <c r="I42" s="28" t="n">
        <v>467</v>
      </c>
      <c r="J42" s="28" t="n">
        <v>65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50584</v>
      </c>
      <c r="C43" s="28" t="n">
        <v>42816</v>
      </c>
      <c r="D43" s="28" t="n">
        <v>31308</v>
      </c>
      <c r="E43" s="28" t="n">
        <v>11508</v>
      </c>
      <c r="F43" s="28" t="n">
        <v>0</v>
      </c>
      <c r="G43" s="28"/>
      <c r="H43" s="28" t="n">
        <v>7768</v>
      </c>
      <c r="I43" s="28" t="n">
        <v>5607</v>
      </c>
      <c r="J43" s="28" t="n">
        <v>1952</v>
      </c>
      <c r="K43" s="28" t="n">
        <v>0</v>
      </c>
      <c r="L43" s="55"/>
      <c r="M43" s="28" t="n">
        <v>209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19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190</v>
      </c>
      <c r="I44" s="28" t="n">
        <v>0</v>
      </c>
      <c r="J44" s="28" t="n">
        <v>0</v>
      </c>
      <c r="K44" s="28" t="n">
        <v>19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6179</v>
      </c>
      <c r="C47" s="28" t="n">
        <v>16179</v>
      </c>
      <c r="D47" s="28" t="n">
        <v>0</v>
      </c>
      <c r="E47" s="28" t="n">
        <v>16179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0396</v>
      </c>
      <c r="C48" s="28" t="n">
        <v>33066</v>
      </c>
      <c r="D48" s="28" t="n">
        <v>33066</v>
      </c>
      <c r="E48" s="28" t="n">
        <v>0</v>
      </c>
      <c r="F48" s="28" t="n">
        <v>0</v>
      </c>
      <c r="G48" s="28"/>
      <c r="H48" s="28" t="n">
        <v>7330</v>
      </c>
      <c r="I48" s="28" t="n">
        <v>6074</v>
      </c>
      <c r="J48" s="28" t="n">
        <v>1066</v>
      </c>
      <c r="K48" s="28" t="n">
        <v>19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5784</v>
      </c>
      <c r="C50" s="28" t="n">
        <v>4443</v>
      </c>
      <c r="D50" s="28" t="n">
        <v>3474</v>
      </c>
      <c r="E50" s="28" t="n">
        <v>969</v>
      </c>
      <c r="F50" s="28" t="n">
        <v>0</v>
      </c>
      <c r="G50" s="28"/>
      <c r="H50" s="28" t="n">
        <v>1341</v>
      </c>
      <c r="I50" s="28" t="n">
        <v>835</v>
      </c>
      <c r="J50" s="28" t="n">
        <v>391</v>
      </c>
      <c r="K50" s="28" t="n">
        <v>2</v>
      </c>
      <c r="L50" s="46"/>
      <c r="M50" s="28" t="n">
        <v>113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5301</v>
      </c>
      <c r="C51" s="28" t="n">
        <v>4127</v>
      </c>
      <c r="D51" s="28" t="n">
        <v>3258</v>
      </c>
      <c r="E51" s="28" t="n">
        <v>869</v>
      </c>
      <c r="F51" s="28" t="n">
        <v>0</v>
      </c>
      <c r="G51" s="28"/>
      <c r="H51" s="28" t="n">
        <v>1174</v>
      </c>
      <c r="I51" s="28" t="n">
        <v>795</v>
      </c>
      <c r="J51" s="28" t="n">
        <v>371</v>
      </c>
      <c r="K51" s="28" t="n">
        <v>0</v>
      </c>
      <c r="L51" s="55"/>
      <c r="M51" s="28" t="n">
        <v>8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483</v>
      </c>
      <c r="C52" s="28" t="n">
        <v>316</v>
      </c>
      <c r="D52" s="28" t="n">
        <v>216</v>
      </c>
      <c r="E52" s="28" t="n">
        <v>100</v>
      </c>
      <c r="F52" s="28" t="n">
        <v>0</v>
      </c>
      <c r="G52" s="28"/>
      <c r="H52" s="28" t="n">
        <v>167</v>
      </c>
      <c r="I52" s="28" t="n">
        <v>40</v>
      </c>
      <c r="J52" s="28" t="n">
        <v>20</v>
      </c>
      <c r="K52" s="28" t="n">
        <v>2</v>
      </c>
      <c r="L52" s="55"/>
      <c r="M52" s="28" t="n">
        <v>105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566</v>
      </c>
      <c r="C54" s="28" t="n">
        <v>499</v>
      </c>
      <c r="D54" s="28" t="n">
        <v>367</v>
      </c>
      <c r="E54" s="28" t="n">
        <v>132</v>
      </c>
      <c r="F54" s="28" t="n">
        <v>0</v>
      </c>
      <c r="G54" s="28"/>
      <c r="H54" s="28" t="n">
        <v>67</v>
      </c>
      <c r="I54" s="28" t="n">
        <v>56</v>
      </c>
      <c r="J54" s="28" t="n">
        <v>9</v>
      </c>
      <c r="K54" s="28" t="n">
        <v>2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30</v>
      </c>
      <c r="C55" s="28" t="n">
        <v>28</v>
      </c>
      <c r="D55" s="28" t="n">
        <v>6</v>
      </c>
      <c r="E55" s="28" t="n">
        <v>22</v>
      </c>
      <c r="F55" s="28" t="n">
        <v>0</v>
      </c>
      <c r="G55" s="28"/>
      <c r="H55" s="28" t="n">
        <v>2</v>
      </c>
      <c r="I55" s="28" t="n">
        <v>1</v>
      </c>
      <c r="J55" s="28" t="n">
        <v>1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99"/>
    </row>
    <row r="57" customFormat="false" ht="6" hidden="false" customHeight="true" outlineLevel="0" collapsed="false">
      <c r="A57" s="57"/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3"/>
      <c r="O57" s="104"/>
      <c r="P57" s="104"/>
    </row>
    <row r="58" customFormat="false" ht="12.75" hidden="false" customHeight="false" outlineLevel="0" collapsed="false">
      <c r="A58" s="34" t="s">
        <v>44</v>
      </c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3"/>
      <c r="O58" s="104"/>
      <c r="P58" s="104"/>
    </row>
    <row r="59" s="49" customFormat="true" ht="9" hidden="false" customHeight="false" outlineLevel="0" collapsed="false">
      <c r="A59" s="34" t="s">
        <v>83</v>
      </c>
      <c r="B59" s="105"/>
      <c r="C59" s="103"/>
      <c r="D59" s="103"/>
      <c r="E59" s="103"/>
      <c r="F59" s="103"/>
      <c r="G59" s="103"/>
      <c r="H59" s="36"/>
      <c r="I59" s="103"/>
      <c r="J59" s="103"/>
      <c r="K59" s="103"/>
      <c r="L59" s="103"/>
      <c r="M59" s="103"/>
      <c r="N59" s="103"/>
      <c r="O59" s="106"/>
      <c r="P59" s="106"/>
    </row>
    <row r="60" s="49" customFormat="true" ht="9" hidden="false" customHeight="false" outlineLevel="0" collapsed="false">
      <c r="A60" s="37" t="s">
        <v>73</v>
      </c>
      <c r="B60" s="105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6"/>
      <c r="P60" s="106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 L19 L24 L41 L9:L10 L30 B9:K55 L36 M9:N5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7.92"/>
    <col collapsed="false" customWidth="true" hidden="false" outlineLevel="0" max="3" min="3" style="2" width="9.19"/>
    <col collapsed="false" customWidth="true" hidden="false" outlineLevel="0" max="4" min="4" style="2" width="11.09"/>
    <col collapsed="false" customWidth="true" hidden="false" outlineLevel="0" max="5" min="5" style="2" width="7.76"/>
    <col collapsed="false" customWidth="true" hidden="false" outlineLevel="0" max="6" min="6" style="2" width="9.82"/>
    <col collapsed="false" customWidth="true" hidden="false" outlineLevel="0" max="7" min="7" style="1" width="0.94"/>
    <col collapsed="false" customWidth="true" hidden="false" outlineLevel="0" max="8" min="8" style="2" width="8.39"/>
    <col collapsed="false" customWidth="true" hidden="false" outlineLevel="0" max="9" min="9" style="2" width="7.12"/>
    <col collapsed="false" customWidth="true" hidden="false" outlineLevel="0" max="10" min="10" style="2" width="8.08"/>
    <col collapsed="false" customWidth="true" hidden="false" outlineLevel="0" max="11" min="11" style="2" width="7.44"/>
    <col collapsed="false" customWidth="true" hidden="false" outlineLevel="0" max="12" min="12" style="2" width="8.55"/>
    <col collapsed="false" customWidth="true" hidden="true" outlineLevel="0" max="13" min="13" style="2" width="8.55"/>
    <col collapsed="false" customWidth="true" hidden="false" outlineLevel="0" max="14" min="14" style="2" width="8.55"/>
    <col collapsed="false" customWidth="true" hidden="false" outlineLevel="0" max="15" min="15" style="107" width="8.55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/>
      <c r="M1" s="30"/>
      <c r="N1" s="30" t="s">
        <v>131</v>
      </c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33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78" t="s">
        <v>7</v>
      </c>
      <c r="I5" s="78" t="s">
        <v>52</v>
      </c>
      <c r="J5" s="78" t="s">
        <v>53</v>
      </c>
      <c r="K5" s="78" t="s">
        <v>54</v>
      </c>
      <c r="L5" s="78" t="s">
        <v>72</v>
      </c>
      <c r="M5" s="78" t="s">
        <v>56</v>
      </c>
      <c r="N5" s="78" t="s">
        <v>134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78"/>
      <c r="I6" s="78"/>
      <c r="J6" s="78"/>
      <c r="K6" s="78"/>
      <c r="L6" s="78"/>
      <c r="M6" s="78"/>
      <c r="N6" s="78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569480</v>
      </c>
      <c r="C9" s="28" t="n">
        <v>452963</v>
      </c>
      <c r="D9" s="28" t="n">
        <v>331633</v>
      </c>
      <c r="E9" s="28" t="n">
        <v>119491</v>
      </c>
      <c r="F9" s="28" t="n">
        <v>1839</v>
      </c>
      <c r="G9" s="28"/>
      <c r="H9" s="28" t="n">
        <v>116517</v>
      </c>
      <c r="I9" s="28" t="n">
        <v>92256</v>
      </c>
      <c r="J9" s="28" t="n">
        <v>13079</v>
      </c>
      <c r="K9" s="28" t="n">
        <v>735</v>
      </c>
      <c r="L9" s="46"/>
      <c r="M9" s="28" t="n">
        <v>0</v>
      </c>
      <c r="N9" s="28" t="n">
        <v>10447</v>
      </c>
    </row>
    <row r="10" customFormat="false" ht="12.75" hidden="false" customHeight="false" outlineLevel="0" collapsed="false">
      <c r="A10" s="27" t="s">
        <v>13</v>
      </c>
      <c r="B10" s="65" t="n">
        <v>116292</v>
      </c>
      <c r="C10" s="28" t="n">
        <v>93104</v>
      </c>
      <c r="D10" s="28" t="n">
        <v>76481</v>
      </c>
      <c r="E10" s="28" t="n">
        <v>16439</v>
      </c>
      <c r="F10" s="28" t="n">
        <v>184</v>
      </c>
      <c r="G10" s="28"/>
      <c r="H10" s="28" t="n">
        <v>23188</v>
      </c>
      <c r="I10" s="28" t="n">
        <v>16119</v>
      </c>
      <c r="J10" s="28" t="n">
        <v>4938</v>
      </c>
      <c r="K10" s="28" t="n">
        <v>118</v>
      </c>
      <c r="L10" s="46"/>
      <c r="M10" s="28" t="n">
        <v>0</v>
      </c>
      <c r="N10" s="28" t="n">
        <v>2013</v>
      </c>
    </row>
    <row r="11" customFormat="false" ht="12.75" hidden="false" customHeight="false" outlineLevel="0" collapsed="false">
      <c r="A11" s="27" t="s">
        <v>14</v>
      </c>
      <c r="B11" s="65" t="n">
        <v>42172</v>
      </c>
      <c r="C11" s="28" t="n">
        <v>32969</v>
      </c>
      <c r="D11" s="28" t="n">
        <v>23127</v>
      </c>
      <c r="E11" s="28" t="n">
        <v>9817</v>
      </c>
      <c r="F11" s="28" t="n">
        <v>25</v>
      </c>
      <c r="G11" s="28"/>
      <c r="H11" s="28" t="n">
        <v>9203</v>
      </c>
      <c r="I11" s="28" t="n">
        <v>6358</v>
      </c>
      <c r="J11" s="28" t="n">
        <v>1541</v>
      </c>
      <c r="K11" s="28" t="n">
        <v>76</v>
      </c>
      <c r="L11" s="55"/>
      <c r="M11" s="28" t="n">
        <v>0</v>
      </c>
      <c r="N11" s="28" t="n">
        <v>1228</v>
      </c>
    </row>
    <row r="12" customFormat="false" ht="12.75" hidden="false" customHeight="false" outlineLevel="0" collapsed="false">
      <c r="A12" s="27" t="s">
        <v>15</v>
      </c>
      <c r="B12" s="65" t="n">
        <v>42704</v>
      </c>
      <c r="C12" s="28" t="n">
        <v>34555</v>
      </c>
      <c r="D12" s="28" t="n">
        <v>29779</v>
      </c>
      <c r="E12" s="28" t="n">
        <v>4713</v>
      </c>
      <c r="F12" s="28" t="n">
        <v>63</v>
      </c>
      <c r="G12" s="28"/>
      <c r="H12" s="28" t="n">
        <v>8149</v>
      </c>
      <c r="I12" s="28" t="n">
        <v>6309</v>
      </c>
      <c r="J12" s="28" t="n">
        <v>1323</v>
      </c>
      <c r="K12" s="28" t="n">
        <v>22</v>
      </c>
      <c r="L12" s="55"/>
      <c r="M12" s="28" t="n">
        <v>0</v>
      </c>
      <c r="N12" s="28" t="n">
        <v>495</v>
      </c>
    </row>
    <row r="13" customFormat="false" ht="12.75" hidden="false" customHeight="false" outlineLevel="0" collapsed="false">
      <c r="A13" s="27" t="s">
        <v>16</v>
      </c>
      <c r="B13" s="65" t="n">
        <v>31416</v>
      </c>
      <c r="C13" s="28" t="n">
        <v>25580</v>
      </c>
      <c r="D13" s="28" t="n">
        <v>23575</v>
      </c>
      <c r="E13" s="28" t="n">
        <v>1909</v>
      </c>
      <c r="F13" s="28" t="n">
        <v>96</v>
      </c>
      <c r="G13" s="28"/>
      <c r="H13" s="28" t="n">
        <v>5836</v>
      </c>
      <c r="I13" s="28" t="n">
        <v>3452</v>
      </c>
      <c r="J13" s="28" t="n">
        <v>2074</v>
      </c>
      <c r="K13" s="28" t="n">
        <v>20</v>
      </c>
      <c r="L13" s="55"/>
      <c r="M13" s="28" t="n">
        <v>0</v>
      </c>
      <c r="N13" s="28" t="n">
        <v>290</v>
      </c>
    </row>
    <row r="14" customFormat="false" ht="12.75" hidden="false" customHeight="false" outlineLevel="0" collapsed="false">
      <c r="A14" s="27" t="s">
        <v>17</v>
      </c>
      <c r="B14" s="65" t="n">
        <v>453188</v>
      </c>
      <c r="C14" s="28" t="n">
        <v>359859</v>
      </c>
      <c r="D14" s="28" t="n">
        <v>255152</v>
      </c>
      <c r="E14" s="28" t="n">
        <v>103052</v>
      </c>
      <c r="F14" s="28" t="n">
        <v>1655</v>
      </c>
      <c r="G14" s="28"/>
      <c r="H14" s="28" t="n">
        <v>93329</v>
      </c>
      <c r="I14" s="28" t="n">
        <v>76137</v>
      </c>
      <c r="J14" s="28" t="n">
        <v>8141</v>
      </c>
      <c r="K14" s="28" t="n">
        <v>617</v>
      </c>
      <c r="L14" s="55"/>
      <c r="M14" s="28" t="n">
        <v>0</v>
      </c>
      <c r="N14" s="28" t="n">
        <v>8434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21243</v>
      </c>
      <c r="C17" s="28" t="n">
        <v>19868</v>
      </c>
      <c r="D17" s="28" t="n">
        <v>11275</v>
      </c>
      <c r="E17" s="28" t="n">
        <v>8542</v>
      </c>
      <c r="F17" s="28" t="n">
        <v>51</v>
      </c>
      <c r="G17" s="28"/>
      <c r="H17" s="28" t="n">
        <v>1375</v>
      </c>
      <c r="I17" s="28" t="n">
        <v>0</v>
      </c>
      <c r="J17" s="28" t="n">
        <v>629</v>
      </c>
      <c r="K17" s="28" t="n">
        <v>0</v>
      </c>
      <c r="L17" s="55"/>
      <c r="M17" s="28" t="n">
        <v>0</v>
      </c>
      <c r="N17" s="28" t="n">
        <v>746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03342</v>
      </c>
      <c r="C19" s="28" t="n">
        <v>89802</v>
      </c>
      <c r="D19" s="28" t="n">
        <v>73656</v>
      </c>
      <c r="E19" s="28" t="n">
        <v>15720</v>
      </c>
      <c r="F19" s="28" t="n">
        <v>426</v>
      </c>
      <c r="G19" s="28"/>
      <c r="H19" s="28" t="n">
        <v>13540</v>
      </c>
      <c r="I19" s="28" t="n">
        <v>8897</v>
      </c>
      <c r="J19" s="28" t="n">
        <v>1093</v>
      </c>
      <c r="K19" s="28" t="s">
        <v>79</v>
      </c>
      <c r="L19" s="46"/>
      <c r="M19" s="28" t="n">
        <v>0</v>
      </c>
      <c r="N19" s="28" t="n">
        <v>3550</v>
      </c>
    </row>
    <row r="20" customFormat="false" ht="12.75" hidden="false" customHeight="false" outlineLevel="0" collapsed="false">
      <c r="A20" s="27" t="s">
        <v>21</v>
      </c>
      <c r="B20" s="65" t="n">
        <v>52017</v>
      </c>
      <c r="C20" s="28" t="n">
        <v>46690</v>
      </c>
      <c r="D20" s="28" t="n">
        <v>40940</v>
      </c>
      <c r="E20" s="28" t="n">
        <v>5697</v>
      </c>
      <c r="F20" s="28" t="n">
        <v>53</v>
      </c>
      <c r="G20" s="28"/>
      <c r="H20" s="28" t="n">
        <v>5327</v>
      </c>
      <c r="I20" s="28" t="n">
        <v>3980</v>
      </c>
      <c r="J20" s="28" t="n">
        <v>396</v>
      </c>
      <c r="K20" s="28" t="s">
        <v>79</v>
      </c>
      <c r="L20" s="55"/>
      <c r="M20" s="28" t="n">
        <v>0</v>
      </c>
      <c r="N20" s="28" t="n">
        <v>951</v>
      </c>
    </row>
    <row r="21" customFormat="false" ht="12" hidden="false" customHeight="true" outlineLevel="0" collapsed="false">
      <c r="A21" s="27" t="s">
        <v>17</v>
      </c>
      <c r="B21" s="65" t="n">
        <v>51325</v>
      </c>
      <c r="C21" s="28" t="n">
        <v>43112</v>
      </c>
      <c r="D21" s="28" t="n">
        <v>32716</v>
      </c>
      <c r="E21" s="28" t="n">
        <v>10023</v>
      </c>
      <c r="F21" s="28" t="n">
        <v>373</v>
      </c>
      <c r="G21" s="28"/>
      <c r="H21" s="28" t="n">
        <v>8213</v>
      </c>
      <c r="I21" s="28" t="n">
        <v>4917</v>
      </c>
      <c r="J21" s="28" t="n">
        <v>697</v>
      </c>
      <c r="K21" s="28" t="s">
        <v>79</v>
      </c>
      <c r="L21" s="55"/>
      <c r="M21" s="28" t="n">
        <v>0</v>
      </c>
      <c r="N21" s="28" t="n">
        <v>2599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78848</v>
      </c>
      <c r="C24" s="28" t="n">
        <v>62441</v>
      </c>
      <c r="D24" s="28" t="n">
        <v>52743</v>
      </c>
      <c r="E24" s="28" t="n">
        <v>9390</v>
      </c>
      <c r="F24" s="28" t="n">
        <v>308</v>
      </c>
      <c r="G24" s="28"/>
      <c r="H24" s="28" t="n">
        <v>16407</v>
      </c>
      <c r="I24" s="28" t="n">
        <v>13793</v>
      </c>
      <c r="J24" s="28" t="n">
        <v>1049</v>
      </c>
      <c r="K24" s="28" t="n">
        <v>92</v>
      </c>
      <c r="L24" s="46"/>
      <c r="M24" s="28" t="n">
        <v>0</v>
      </c>
      <c r="N24" s="28" t="n">
        <v>1473</v>
      </c>
    </row>
    <row r="25" customFormat="false" ht="12.75" hidden="false" customHeight="false" outlineLevel="0" collapsed="false">
      <c r="A25" s="27" t="s">
        <v>23</v>
      </c>
      <c r="B25" s="65" t="n">
        <v>46567</v>
      </c>
      <c r="C25" s="28" t="n">
        <v>38761</v>
      </c>
      <c r="D25" s="28" t="n">
        <v>31644</v>
      </c>
      <c r="E25" s="28" t="n">
        <v>6996</v>
      </c>
      <c r="F25" s="28" t="n">
        <v>121</v>
      </c>
      <c r="G25" s="28"/>
      <c r="H25" s="28" t="n">
        <v>7806</v>
      </c>
      <c r="I25" s="28" t="n">
        <v>7066</v>
      </c>
      <c r="J25" s="28" t="n">
        <v>212</v>
      </c>
      <c r="K25" s="28" t="n">
        <v>30</v>
      </c>
      <c r="L25" s="55"/>
      <c r="M25" s="28" t="n">
        <v>0</v>
      </c>
      <c r="N25" s="28" t="n">
        <v>498</v>
      </c>
    </row>
    <row r="26" customFormat="false" ht="12.75" hidden="false" customHeight="false" outlineLevel="0" collapsed="false">
      <c r="A26" s="27" t="s">
        <v>24</v>
      </c>
      <c r="B26" s="65" t="n">
        <v>411</v>
      </c>
      <c r="C26" s="28" t="n">
        <v>325</v>
      </c>
      <c r="D26" s="28" t="n">
        <v>324</v>
      </c>
      <c r="E26" s="28" t="n">
        <v>0</v>
      </c>
      <c r="F26" s="28" t="n">
        <v>1</v>
      </c>
      <c r="G26" s="28"/>
      <c r="H26" s="28" t="n">
        <v>86</v>
      </c>
      <c r="I26" s="28" t="n">
        <v>41</v>
      </c>
      <c r="J26" s="28" t="n">
        <v>44</v>
      </c>
      <c r="K26" s="28" t="n">
        <v>1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26830</v>
      </c>
      <c r="C27" s="28" t="n">
        <v>18315</v>
      </c>
      <c r="D27" s="28" t="n">
        <v>15735</v>
      </c>
      <c r="E27" s="28" t="n">
        <v>2394</v>
      </c>
      <c r="F27" s="28" t="n">
        <v>186</v>
      </c>
      <c r="G27" s="28"/>
      <c r="H27" s="28" t="n">
        <v>8515</v>
      </c>
      <c r="I27" s="28" t="n">
        <v>6686</v>
      </c>
      <c r="J27" s="28" t="n">
        <v>793</v>
      </c>
      <c r="K27" s="28" t="n">
        <v>61</v>
      </c>
      <c r="L27" s="55"/>
      <c r="M27" s="28" t="n">
        <v>0</v>
      </c>
      <c r="N27" s="28" t="n">
        <v>975</v>
      </c>
    </row>
    <row r="28" customFormat="false" ht="12.75" hidden="false" customHeight="false" outlineLevel="0" collapsed="false">
      <c r="A28" s="27" t="s">
        <v>18</v>
      </c>
      <c r="B28" s="65" t="n">
        <v>5040</v>
      </c>
      <c r="C28" s="28" t="n">
        <v>5040</v>
      </c>
      <c r="D28" s="28" t="n">
        <v>5040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78848</v>
      </c>
      <c r="C30" s="28" t="n">
        <v>62441</v>
      </c>
      <c r="D30" s="28" t="n">
        <v>52743</v>
      </c>
      <c r="E30" s="28" t="n">
        <v>9390</v>
      </c>
      <c r="F30" s="28" t="n">
        <v>308</v>
      </c>
      <c r="G30" s="28"/>
      <c r="H30" s="28" t="n">
        <v>16407</v>
      </c>
      <c r="I30" s="28" t="n">
        <v>13793</v>
      </c>
      <c r="J30" s="28" t="n">
        <v>1049</v>
      </c>
      <c r="K30" s="28" t="n">
        <v>92</v>
      </c>
      <c r="L30" s="46"/>
      <c r="M30" s="28" t="n">
        <v>0</v>
      </c>
      <c r="N30" s="28" t="n">
        <v>1473</v>
      </c>
    </row>
    <row r="31" customFormat="false" ht="12.75" hidden="false" customHeight="false" outlineLevel="0" collapsed="false">
      <c r="A31" s="27" t="s">
        <v>27</v>
      </c>
      <c r="B31" s="65" t="n">
        <v>2196</v>
      </c>
      <c r="C31" s="28" t="n">
        <v>2149</v>
      </c>
      <c r="D31" s="28" t="n">
        <v>1394</v>
      </c>
      <c r="E31" s="28" t="n">
        <v>755</v>
      </c>
      <c r="F31" s="28" t="s">
        <v>79</v>
      </c>
      <c r="G31" s="28"/>
      <c r="H31" s="28" t="n">
        <v>47</v>
      </c>
      <c r="I31" s="28" t="n">
        <v>30</v>
      </c>
      <c r="J31" s="28" t="n">
        <v>17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63488</v>
      </c>
      <c r="C32" s="28" t="n">
        <v>49002</v>
      </c>
      <c r="D32" s="28" t="n">
        <v>40367</v>
      </c>
      <c r="E32" s="28" t="n">
        <v>8635</v>
      </c>
      <c r="F32" s="28" t="s">
        <v>79</v>
      </c>
      <c r="G32" s="28"/>
      <c r="H32" s="28" t="n">
        <v>14486</v>
      </c>
      <c r="I32" s="28" t="n">
        <v>13763</v>
      </c>
      <c r="J32" s="28" t="n">
        <v>334</v>
      </c>
      <c r="K32" s="28" t="n">
        <v>92</v>
      </c>
      <c r="L32" s="55"/>
      <c r="M32" s="28" t="n">
        <v>0</v>
      </c>
      <c r="N32" s="28" t="n">
        <v>297</v>
      </c>
    </row>
    <row r="33" customFormat="false" ht="12.75" hidden="false" customHeight="false" outlineLevel="0" collapsed="false">
      <c r="A33" s="27" t="s">
        <v>29</v>
      </c>
      <c r="B33" s="65" t="n">
        <v>12856</v>
      </c>
      <c r="C33" s="28" t="n">
        <v>10982</v>
      </c>
      <c r="D33" s="28" t="n">
        <v>10982</v>
      </c>
      <c r="E33" s="28" t="n">
        <v>0</v>
      </c>
      <c r="F33" s="28" t="s">
        <v>79</v>
      </c>
      <c r="G33" s="28"/>
      <c r="H33" s="28" t="n">
        <v>1874</v>
      </c>
      <c r="I33" s="28" t="n">
        <v>0</v>
      </c>
      <c r="J33" s="28" t="n">
        <v>698</v>
      </c>
      <c r="K33" s="28" t="n">
        <v>0</v>
      </c>
      <c r="L33" s="55"/>
      <c r="M33" s="28" t="n">
        <v>0</v>
      </c>
      <c r="N33" s="28" t="n">
        <v>1176</v>
      </c>
    </row>
    <row r="34" customFormat="false" ht="12.75" hidden="false" customHeight="false" outlineLevel="0" collapsed="false">
      <c r="A34" s="27" t="s">
        <v>18</v>
      </c>
      <c r="B34" s="65" t="n">
        <v>308</v>
      </c>
      <c r="C34" s="28" t="n">
        <v>308</v>
      </c>
      <c r="D34" s="28" t="n">
        <v>0</v>
      </c>
      <c r="E34" s="28" t="n">
        <v>0</v>
      </c>
      <c r="F34" s="28" t="n">
        <v>308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73172</v>
      </c>
      <c r="C36" s="28" t="n">
        <v>56758</v>
      </c>
      <c r="D36" s="28" t="n">
        <v>47119</v>
      </c>
      <c r="E36" s="28" t="n">
        <v>9336</v>
      </c>
      <c r="F36" s="28" t="n">
        <v>303</v>
      </c>
      <c r="G36" s="28"/>
      <c r="H36" s="28" t="n">
        <v>16414</v>
      </c>
      <c r="I36" s="28" t="n">
        <v>13828</v>
      </c>
      <c r="J36" s="28" t="n">
        <v>1043</v>
      </c>
      <c r="K36" s="28" t="n">
        <v>92</v>
      </c>
      <c r="L36" s="46"/>
      <c r="M36" s="28" t="n">
        <v>0</v>
      </c>
      <c r="N36" s="28" t="n">
        <v>1451</v>
      </c>
    </row>
    <row r="37" customFormat="false" ht="12.75" hidden="false" customHeight="false" outlineLevel="0" collapsed="false">
      <c r="A37" s="27" t="s">
        <v>31</v>
      </c>
      <c r="B37" s="65" t="n">
        <v>6231</v>
      </c>
      <c r="C37" s="28" t="n">
        <v>5031</v>
      </c>
      <c r="D37" s="28" t="n">
        <v>4576</v>
      </c>
      <c r="E37" s="28" t="n">
        <v>417</v>
      </c>
      <c r="F37" s="28" t="n">
        <v>38</v>
      </c>
      <c r="G37" s="28"/>
      <c r="H37" s="28" t="n">
        <v>1200</v>
      </c>
      <c r="I37" s="28" t="n">
        <v>947</v>
      </c>
      <c r="J37" s="28" t="n">
        <v>119</v>
      </c>
      <c r="K37" s="28" t="n">
        <v>0</v>
      </c>
      <c r="L37" s="55"/>
      <c r="M37" s="28" t="n">
        <v>0</v>
      </c>
      <c r="N37" s="28" t="n">
        <v>134</v>
      </c>
    </row>
    <row r="38" customFormat="false" ht="12.75" hidden="false" customHeight="false" outlineLevel="0" collapsed="false">
      <c r="A38" s="27" t="s">
        <v>32</v>
      </c>
      <c r="B38" s="65" t="n">
        <v>66941</v>
      </c>
      <c r="C38" s="28" t="n">
        <v>51727</v>
      </c>
      <c r="D38" s="28" t="n">
        <v>42543</v>
      </c>
      <c r="E38" s="28" t="n">
        <v>8919</v>
      </c>
      <c r="F38" s="28" t="n">
        <v>265</v>
      </c>
      <c r="G38" s="28"/>
      <c r="H38" s="28" t="n">
        <v>15214</v>
      </c>
      <c r="I38" s="28" t="n">
        <v>12881</v>
      </c>
      <c r="J38" s="28" t="n">
        <v>924</v>
      </c>
      <c r="K38" s="28" t="n">
        <v>92</v>
      </c>
      <c r="L38" s="55"/>
      <c r="M38" s="28" t="n">
        <v>0</v>
      </c>
      <c r="N38" s="28" t="n">
        <v>1317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73172</v>
      </c>
      <c r="C41" s="28" t="n">
        <v>56758</v>
      </c>
      <c r="D41" s="28" t="n">
        <v>47119</v>
      </c>
      <c r="E41" s="28" t="n">
        <v>9336</v>
      </c>
      <c r="F41" s="28" t="n">
        <v>303</v>
      </c>
      <c r="G41" s="28"/>
      <c r="H41" s="28" t="n">
        <v>16414</v>
      </c>
      <c r="I41" s="28" t="n">
        <v>13828</v>
      </c>
      <c r="J41" s="28" t="n">
        <v>1043</v>
      </c>
      <c r="K41" s="28" t="n">
        <v>92</v>
      </c>
      <c r="L41" s="46"/>
      <c r="M41" s="28" t="n">
        <v>0</v>
      </c>
      <c r="N41" s="28" t="n">
        <v>1451</v>
      </c>
    </row>
    <row r="42" customFormat="false" ht="12.75" hidden="false" customHeight="false" outlineLevel="0" collapsed="false">
      <c r="A42" s="27" t="s">
        <v>34</v>
      </c>
      <c r="B42" s="65" t="n">
        <v>3343</v>
      </c>
      <c r="C42" s="28" t="n">
        <v>2121</v>
      </c>
      <c r="D42" s="28" t="n">
        <v>1839</v>
      </c>
      <c r="E42" s="28" t="n">
        <v>253</v>
      </c>
      <c r="F42" s="28" t="n">
        <v>29</v>
      </c>
      <c r="G42" s="28"/>
      <c r="H42" s="28" t="n">
        <v>1222</v>
      </c>
      <c r="I42" s="28" t="n">
        <v>1065</v>
      </c>
      <c r="J42" s="28" t="n">
        <v>95</v>
      </c>
      <c r="K42" s="28" t="n">
        <v>0</v>
      </c>
      <c r="L42" s="55"/>
      <c r="M42" s="28" t="n">
        <v>0</v>
      </c>
      <c r="N42" s="28" t="n">
        <v>62</v>
      </c>
    </row>
    <row r="43" customFormat="false" ht="12.75" hidden="false" customHeight="false" outlineLevel="0" collapsed="false">
      <c r="A43" s="27" t="s">
        <v>35</v>
      </c>
      <c r="B43" s="65" t="n">
        <v>69737</v>
      </c>
      <c r="C43" s="28" t="n">
        <v>54637</v>
      </c>
      <c r="D43" s="28" t="n">
        <v>45280</v>
      </c>
      <c r="E43" s="28" t="n">
        <v>9083</v>
      </c>
      <c r="F43" s="28" t="n">
        <v>274</v>
      </c>
      <c r="G43" s="28"/>
      <c r="H43" s="28" t="n">
        <v>15100</v>
      </c>
      <c r="I43" s="28" t="n">
        <v>12763</v>
      </c>
      <c r="J43" s="28" t="n">
        <v>948</v>
      </c>
      <c r="K43" s="28" t="n">
        <v>0</v>
      </c>
      <c r="L43" s="55"/>
      <c r="M43" s="28" t="n">
        <v>0</v>
      </c>
      <c r="N43" s="28" t="n">
        <v>1389</v>
      </c>
    </row>
    <row r="44" customFormat="false" ht="12.75" hidden="false" customHeight="false" outlineLevel="0" collapsed="false">
      <c r="A44" s="27" t="s">
        <v>18</v>
      </c>
      <c r="B44" s="65" t="n">
        <v>92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92</v>
      </c>
      <c r="I44" s="28" t="n">
        <v>0</v>
      </c>
      <c r="J44" s="28" t="n">
        <v>0</v>
      </c>
      <c r="K44" s="28" t="n">
        <v>92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7245</v>
      </c>
      <c r="C47" s="28" t="n">
        <v>17245</v>
      </c>
      <c r="D47" s="28" t="n">
        <v>0</v>
      </c>
      <c r="E47" s="28" t="n">
        <v>17245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74230</v>
      </c>
      <c r="C48" s="28" t="n">
        <v>58584</v>
      </c>
      <c r="D48" s="28" t="n">
        <v>58281</v>
      </c>
      <c r="E48" s="28" t="n">
        <v>0</v>
      </c>
      <c r="F48" s="28" t="n">
        <v>303</v>
      </c>
      <c r="G48" s="28"/>
      <c r="H48" s="28" t="n">
        <v>15646</v>
      </c>
      <c r="I48" s="28" t="n">
        <v>13813</v>
      </c>
      <c r="J48" s="28" t="n">
        <v>333</v>
      </c>
      <c r="K48" s="28" t="n">
        <v>92</v>
      </c>
      <c r="L48" s="55"/>
      <c r="M48" s="28" t="n">
        <v>0</v>
      </c>
      <c r="N48" s="28" t="n">
        <v>1408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8496</v>
      </c>
      <c r="C50" s="28" t="n">
        <v>6162</v>
      </c>
      <c r="D50" s="28" t="n">
        <v>5489</v>
      </c>
      <c r="E50" s="28" t="n">
        <v>644</v>
      </c>
      <c r="F50" s="28" t="n">
        <v>29</v>
      </c>
      <c r="G50" s="28"/>
      <c r="H50" s="28" t="n">
        <v>2334</v>
      </c>
      <c r="I50" s="28" t="n">
        <v>1811</v>
      </c>
      <c r="J50" s="28" t="n">
        <v>242</v>
      </c>
      <c r="K50" s="28" t="n">
        <v>7</v>
      </c>
      <c r="L50" s="46"/>
      <c r="M50" s="28" t="n">
        <v>0</v>
      </c>
      <c r="N50" s="28" t="n">
        <v>274</v>
      </c>
    </row>
    <row r="51" customFormat="false" ht="12.75" hidden="false" customHeight="false" outlineLevel="0" collapsed="false">
      <c r="A51" s="27" t="s">
        <v>40</v>
      </c>
      <c r="B51" s="65" t="n">
        <v>7892</v>
      </c>
      <c r="C51" s="28" t="n">
        <v>5640</v>
      </c>
      <c r="D51" s="28" t="n">
        <v>5055</v>
      </c>
      <c r="E51" s="28" t="n">
        <v>558</v>
      </c>
      <c r="F51" s="28" t="n">
        <v>27</v>
      </c>
      <c r="G51" s="28"/>
      <c r="H51" s="28" t="n">
        <v>2252</v>
      </c>
      <c r="I51" s="28" t="n">
        <v>1768</v>
      </c>
      <c r="J51" s="28" t="n">
        <v>224</v>
      </c>
      <c r="K51" s="28" t="n">
        <v>7</v>
      </c>
      <c r="L51" s="55"/>
      <c r="M51" s="28" t="n">
        <v>0</v>
      </c>
      <c r="N51" s="28" t="n">
        <v>253</v>
      </c>
    </row>
    <row r="52" customFormat="false" ht="12.75" hidden="false" customHeight="false" outlineLevel="0" collapsed="false">
      <c r="A52" s="30" t="s">
        <v>41</v>
      </c>
      <c r="B52" s="65" t="n">
        <v>604</v>
      </c>
      <c r="C52" s="28" t="n">
        <v>522</v>
      </c>
      <c r="D52" s="28" t="n">
        <v>434</v>
      </c>
      <c r="E52" s="28" t="n">
        <v>86</v>
      </c>
      <c r="F52" s="28" t="n">
        <v>2</v>
      </c>
      <c r="G52" s="28"/>
      <c r="H52" s="28" t="n">
        <v>82</v>
      </c>
      <c r="I52" s="28" t="n">
        <v>43</v>
      </c>
      <c r="J52" s="28" t="n">
        <v>18</v>
      </c>
      <c r="K52" s="28" t="n">
        <v>0</v>
      </c>
      <c r="L52" s="55"/>
      <c r="M52" s="28" t="n">
        <v>0</v>
      </c>
      <c r="N52" s="28" t="n">
        <v>21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869</v>
      </c>
      <c r="C54" s="28" t="n">
        <v>734</v>
      </c>
      <c r="D54" s="28" t="n">
        <v>624</v>
      </c>
      <c r="E54" s="28" t="n">
        <v>105</v>
      </c>
      <c r="F54" s="28" t="n">
        <v>5</v>
      </c>
      <c r="G54" s="28"/>
      <c r="H54" s="28" t="n">
        <v>135</v>
      </c>
      <c r="I54" s="28" t="n">
        <v>113</v>
      </c>
      <c r="J54" s="28" t="n">
        <v>3</v>
      </c>
      <c r="K54" s="28" t="n">
        <v>0</v>
      </c>
      <c r="L54" s="55"/>
      <c r="M54" s="28" t="n">
        <v>0</v>
      </c>
      <c r="N54" s="28" t="n">
        <v>19</v>
      </c>
    </row>
    <row r="55" customFormat="false" ht="12.75" hidden="false" customHeight="false" outlineLevel="0" collapsed="false">
      <c r="A55" s="23" t="s">
        <v>43</v>
      </c>
      <c r="B55" s="65" t="n">
        <v>18</v>
      </c>
      <c r="C55" s="28" t="n">
        <v>13</v>
      </c>
      <c r="D55" s="28" t="n">
        <v>1</v>
      </c>
      <c r="E55" s="28" t="n">
        <v>12</v>
      </c>
      <c r="F55" s="28" t="n">
        <v>0</v>
      </c>
      <c r="G55" s="28"/>
      <c r="H55" s="28" t="n">
        <v>5</v>
      </c>
      <c r="I55" s="28" t="n">
        <v>4</v>
      </c>
      <c r="J55" s="28" t="n">
        <v>1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85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7"/>
      <c r="N56" s="86"/>
    </row>
    <row r="57" customFormat="false" ht="5.1" hidden="false" customHeight="true" outlineLevel="0" collapsed="false"/>
    <row r="58" customFormat="false" ht="12.75" hidden="false" customHeight="false" outlineLevel="0" collapsed="false">
      <c r="A58" s="34" t="s">
        <v>44</v>
      </c>
      <c r="B58" s="88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90"/>
      <c r="N58" s="89"/>
    </row>
    <row r="59" s="49" customFormat="true" ht="12.75" hidden="false" customHeight="true" outlineLevel="0" collapsed="false">
      <c r="A59" s="34" t="s">
        <v>83</v>
      </c>
      <c r="B59" s="91"/>
      <c r="C59" s="92"/>
      <c r="D59" s="92"/>
      <c r="E59" s="92"/>
      <c r="F59" s="92"/>
      <c r="G59" s="82"/>
      <c r="H59" s="92"/>
      <c r="I59" s="92"/>
      <c r="J59" s="92"/>
      <c r="K59" s="92"/>
      <c r="L59" s="92"/>
      <c r="M59" s="92"/>
      <c r="N59" s="92"/>
    </row>
    <row r="60" s="49" customFormat="true" ht="9" hidden="false" customHeight="false" outlineLevel="0" collapsed="false">
      <c r="A60" s="37" t="s">
        <v>73</v>
      </c>
      <c r="B60" s="91"/>
      <c r="C60" s="92"/>
      <c r="D60" s="92"/>
      <c r="E60" s="92"/>
      <c r="F60" s="92"/>
      <c r="G60" s="82"/>
      <c r="H60" s="36"/>
      <c r="I60" s="92"/>
      <c r="J60" s="92"/>
      <c r="K60" s="92"/>
      <c r="L60" s="92"/>
      <c r="M60" s="92"/>
      <c r="N60" s="92"/>
    </row>
    <row r="61" s="49" customFormat="true" ht="9" hidden="false" customHeight="false" outlineLevel="0" collapsed="false">
      <c r="A61" s="34" t="s">
        <v>135</v>
      </c>
      <c r="B61" s="50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 L19 L24 L41 L9:L10 L30 B9:K55 L36 M9:N5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07" width="31.86"/>
    <col collapsed="false" customWidth="true" hidden="false" outlineLevel="0" max="2" min="2" style="107" width="8.39"/>
    <col collapsed="false" customWidth="true" hidden="false" outlineLevel="0" max="3" min="3" style="107" width="9.98"/>
    <col collapsed="false" customWidth="true" hidden="false" outlineLevel="0" max="5" min="5" style="107" width="8.23"/>
    <col collapsed="false" customWidth="false" hidden="true" outlineLevel="0" max="6" min="6" style="107" width="12.27"/>
    <col collapsed="false" customWidth="true" hidden="false" outlineLevel="0" max="7" min="7" style="107" width="0.94"/>
    <col collapsed="false" customWidth="true" hidden="false" outlineLevel="0" max="8" min="8" style="107" width="9.19"/>
    <col collapsed="false" customWidth="true" hidden="false" outlineLevel="0" max="9" min="9" style="107" width="7.92"/>
    <col collapsed="false" customWidth="true" hidden="false" outlineLevel="0" max="10" min="10" style="107" width="8.71"/>
    <col collapsed="false" customWidth="false" hidden="true" outlineLevel="0" max="11" min="11" style="107" width="12.27"/>
    <col collapsed="false" customWidth="true" hidden="false" outlineLevel="0" max="12" min="12" style="107" width="9.82"/>
    <col collapsed="false" customWidth="false" hidden="true" outlineLevel="0" max="14" min="13" style="107" width="12.27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30" t="s">
        <v>74</v>
      </c>
      <c r="K1" s="30"/>
      <c r="L1" s="30" t="s">
        <v>136</v>
      </c>
      <c r="M1" s="30"/>
      <c r="N1" s="30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37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250634</v>
      </c>
      <c r="C9" s="28" t="n">
        <v>132955</v>
      </c>
      <c r="D9" s="28" t="n">
        <v>132354</v>
      </c>
      <c r="E9" s="28" t="n">
        <v>601</v>
      </c>
      <c r="F9" s="28" t="n">
        <v>0</v>
      </c>
      <c r="G9" s="28"/>
      <c r="H9" s="28" t="n">
        <v>117679</v>
      </c>
      <c r="I9" s="28" t="n">
        <v>113716</v>
      </c>
      <c r="J9" s="28" t="n">
        <v>3963</v>
      </c>
      <c r="K9" s="28" t="n">
        <v>0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42493</v>
      </c>
      <c r="C10" s="28" t="n">
        <v>26304</v>
      </c>
      <c r="D10" s="28" t="n">
        <v>26207</v>
      </c>
      <c r="E10" s="28" t="n">
        <v>97</v>
      </c>
      <c r="F10" s="28" t="n">
        <v>0</v>
      </c>
      <c r="G10" s="28"/>
      <c r="H10" s="28" t="n">
        <v>16189</v>
      </c>
      <c r="I10" s="28" t="n">
        <v>14480</v>
      </c>
      <c r="J10" s="28" t="n">
        <v>1709</v>
      </c>
      <c r="K10" s="28" t="n">
        <v>0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19749</v>
      </c>
      <c r="C11" s="28" t="n">
        <v>11764</v>
      </c>
      <c r="D11" s="28" t="n">
        <v>11708</v>
      </c>
      <c r="E11" s="28" t="n">
        <v>56</v>
      </c>
      <c r="F11" s="28" t="n">
        <v>0</v>
      </c>
      <c r="G11" s="28"/>
      <c r="H11" s="28" t="n">
        <v>7985</v>
      </c>
      <c r="I11" s="28" t="n">
        <v>7566</v>
      </c>
      <c r="J11" s="28" t="n">
        <v>419</v>
      </c>
      <c r="K11" s="28" t="n">
        <v>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13967</v>
      </c>
      <c r="C12" s="28" t="n">
        <v>8498</v>
      </c>
      <c r="D12" s="28" t="n">
        <v>8475</v>
      </c>
      <c r="E12" s="28" t="n">
        <v>23</v>
      </c>
      <c r="F12" s="28" t="n">
        <v>0</v>
      </c>
      <c r="G12" s="28"/>
      <c r="H12" s="28" t="n">
        <v>5469</v>
      </c>
      <c r="I12" s="28" t="n">
        <v>5132</v>
      </c>
      <c r="J12" s="28" t="n">
        <v>337</v>
      </c>
      <c r="K12" s="28" t="n">
        <v>0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8777</v>
      </c>
      <c r="C13" s="28" t="n">
        <v>6042</v>
      </c>
      <c r="D13" s="28" t="n">
        <v>6024</v>
      </c>
      <c r="E13" s="28" t="n">
        <v>18</v>
      </c>
      <c r="F13" s="28" t="n">
        <v>0</v>
      </c>
      <c r="G13" s="28"/>
      <c r="H13" s="28" t="n">
        <v>2735</v>
      </c>
      <c r="I13" s="28" t="n">
        <v>1782</v>
      </c>
      <c r="J13" s="28" t="n">
        <v>953</v>
      </c>
      <c r="K13" s="28" t="n">
        <v>0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08141</v>
      </c>
      <c r="C14" s="28" t="n">
        <v>106651</v>
      </c>
      <c r="D14" s="28" t="n">
        <v>106147</v>
      </c>
      <c r="E14" s="28" t="n">
        <v>504</v>
      </c>
      <c r="F14" s="28" t="n">
        <v>0</v>
      </c>
      <c r="G14" s="28"/>
      <c r="H14" s="28" t="n">
        <v>101490</v>
      </c>
      <c r="I14" s="28" t="n">
        <v>99236</v>
      </c>
      <c r="J14" s="28" t="n">
        <v>2254</v>
      </c>
      <c r="K14" s="28" t="n">
        <v>0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9856</v>
      </c>
      <c r="C17" s="28" t="n">
        <v>9582</v>
      </c>
      <c r="D17" s="28" t="n">
        <v>9516</v>
      </c>
      <c r="E17" s="28" t="n">
        <v>66</v>
      </c>
      <c r="F17" s="28" t="n">
        <v>0</v>
      </c>
      <c r="G17" s="28"/>
      <c r="H17" s="28" t="n">
        <v>274</v>
      </c>
      <c r="I17" s="28" t="n">
        <v>0</v>
      </c>
      <c r="J17" s="28" t="n">
        <v>274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23118</v>
      </c>
      <c r="C19" s="28" t="n">
        <v>15769</v>
      </c>
      <c r="D19" s="28" t="n">
        <v>15521</v>
      </c>
      <c r="E19" s="28" t="n">
        <v>248</v>
      </c>
      <c r="F19" s="28" t="n">
        <v>0</v>
      </c>
      <c r="G19" s="28"/>
      <c r="H19" s="28" t="n">
        <v>7349</v>
      </c>
      <c r="I19" s="28" t="n">
        <v>7228</v>
      </c>
      <c r="J19" s="28" t="n">
        <v>121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2499</v>
      </c>
      <c r="C20" s="28" t="n">
        <v>8096</v>
      </c>
      <c r="D20" s="28" t="n">
        <v>8020</v>
      </c>
      <c r="E20" s="28" t="n">
        <v>76</v>
      </c>
      <c r="F20" s="28" t="n">
        <v>0</v>
      </c>
      <c r="G20" s="28"/>
      <c r="H20" s="28" t="n">
        <v>4403</v>
      </c>
      <c r="I20" s="28" t="n">
        <v>4325</v>
      </c>
      <c r="J20" s="28" t="n">
        <v>78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0619</v>
      </c>
      <c r="C21" s="28" t="n">
        <v>7673</v>
      </c>
      <c r="D21" s="28" t="n">
        <v>7501</v>
      </c>
      <c r="E21" s="28" t="n">
        <v>172</v>
      </c>
      <c r="F21" s="28" t="n">
        <v>0</v>
      </c>
      <c r="G21" s="28"/>
      <c r="H21" s="28" t="n">
        <v>2946</v>
      </c>
      <c r="I21" s="28" t="n">
        <v>2903</v>
      </c>
      <c r="J21" s="28" t="n">
        <v>43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32975</v>
      </c>
      <c r="C24" s="28" t="n">
        <v>21034</v>
      </c>
      <c r="D24" s="28" t="n">
        <v>21032</v>
      </c>
      <c r="E24" s="28" t="n">
        <v>2</v>
      </c>
      <c r="F24" s="28" t="n">
        <v>0</v>
      </c>
      <c r="G24" s="28"/>
      <c r="H24" s="28" t="n">
        <v>11941</v>
      </c>
      <c r="I24" s="28" t="n">
        <v>11528</v>
      </c>
      <c r="J24" s="28" t="n">
        <v>413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7738</v>
      </c>
      <c r="C25" s="28" t="n">
        <v>12303</v>
      </c>
      <c r="D25" s="28" t="n">
        <v>12301</v>
      </c>
      <c r="E25" s="28" t="n">
        <v>2</v>
      </c>
      <c r="F25" s="28" t="n">
        <v>0</v>
      </c>
      <c r="G25" s="28"/>
      <c r="H25" s="28" t="n">
        <v>5435</v>
      </c>
      <c r="I25" s="28" t="n">
        <v>5276</v>
      </c>
      <c r="J25" s="28" t="n">
        <v>159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43</v>
      </c>
      <c r="C26" s="28" t="n">
        <v>74</v>
      </c>
      <c r="D26" s="28" t="n">
        <v>74</v>
      </c>
      <c r="E26" s="28" t="n">
        <v>0</v>
      </c>
      <c r="F26" s="28" t="n">
        <v>0</v>
      </c>
      <c r="G26" s="28"/>
      <c r="H26" s="28" t="n">
        <v>169</v>
      </c>
      <c r="I26" s="28" t="n">
        <v>167</v>
      </c>
      <c r="J26" s="28" t="n">
        <v>2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2516</v>
      </c>
      <c r="C27" s="28" t="n">
        <v>6179</v>
      </c>
      <c r="D27" s="28" t="n">
        <v>6179</v>
      </c>
      <c r="E27" s="28" t="n">
        <v>0</v>
      </c>
      <c r="F27" s="28" t="n">
        <v>0</v>
      </c>
      <c r="G27" s="28"/>
      <c r="H27" s="28" t="n">
        <v>6337</v>
      </c>
      <c r="I27" s="28" t="n">
        <v>6085</v>
      </c>
      <c r="J27" s="28" t="n">
        <v>252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478</v>
      </c>
      <c r="C28" s="28" t="n">
        <v>2478</v>
      </c>
      <c r="D28" s="28" t="n">
        <v>2478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32975</v>
      </c>
      <c r="C30" s="28" t="n">
        <v>21034</v>
      </c>
      <c r="D30" s="28" t="n">
        <v>21032</v>
      </c>
      <c r="E30" s="28" t="n">
        <v>2</v>
      </c>
      <c r="F30" s="28" t="n">
        <v>0</v>
      </c>
      <c r="G30" s="28"/>
      <c r="H30" s="28" t="n">
        <v>11941</v>
      </c>
      <c r="I30" s="28" t="n">
        <v>11528</v>
      </c>
      <c r="J30" s="28" t="n">
        <v>413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454</v>
      </c>
      <c r="C31" s="28" t="n">
        <v>452</v>
      </c>
      <c r="D31" s="28" t="n">
        <v>450</v>
      </c>
      <c r="E31" s="28" t="n">
        <v>2</v>
      </c>
      <c r="F31" s="28" t="n">
        <v>0</v>
      </c>
      <c r="G31" s="28"/>
      <c r="H31" s="28" t="n">
        <v>2</v>
      </c>
      <c r="I31" s="28" t="n">
        <v>2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20781</v>
      </c>
      <c r="C32" s="28" t="n">
        <v>8842</v>
      </c>
      <c r="D32" s="28" t="n">
        <v>8842</v>
      </c>
      <c r="E32" s="28" t="n">
        <v>0</v>
      </c>
      <c r="F32" s="28" t="n">
        <v>0</v>
      </c>
      <c r="G32" s="28"/>
      <c r="H32" s="28" t="n">
        <v>11939</v>
      </c>
      <c r="I32" s="28" t="n">
        <v>11526</v>
      </c>
      <c r="J32" s="28" t="n">
        <v>413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11740</v>
      </c>
      <c r="C33" s="28" t="n">
        <v>11740</v>
      </c>
      <c r="D33" s="28" t="n">
        <v>11740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30596</v>
      </c>
      <c r="C36" s="28" t="n">
        <v>18613</v>
      </c>
      <c r="D36" s="28" t="n">
        <v>18545</v>
      </c>
      <c r="E36" s="28" t="n">
        <v>68</v>
      </c>
      <c r="F36" s="28" t="n">
        <v>0</v>
      </c>
      <c r="G36" s="28"/>
      <c r="H36" s="28" t="n">
        <v>11983</v>
      </c>
      <c r="I36" s="28" t="n">
        <v>11569</v>
      </c>
      <c r="J36" s="28" t="n">
        <v>414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304</v>
      </c>
      <c r="C37" s="28" t="n">
        <v>1766</v>
      </c>
      <c r="D37" s="28" t="n">
        <v>1763</v>
      </c>
      <c r="E37" s="28" t="n">
        <v>3</v>
      </c>
      <c r="F37" s="28" t="n">
        <v>0</v>
      </c>
      <c r="G37" s="28"/>
      <c r="H37" s="28" t="n">
        <v>538</v>
      </c>
      <c r="I37" s="28" t="n">
        <v>502</v>
      </c>
      <c r="J37" s="28" t="n">
        <v>36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28292</v>
      </c>
      <c r="C38" s="28" t="n">
        <v>16847</v>
      </c>
      <c r="D38" s="28" t="n">
        <v>16782</v>
      </c>
      <c r="E38" s="28" t="n">
        <v>65</v>
      </c>
      <c r="F38" s="28" t="n">
        <v>0</v>
      </c>
      <c r="G38" s="28"/>
      <c r="H38" s="28" t="n">
        <v>11445</v>
      </c>
      <c r="I38" s="28" t="n">
        <v>11067</v>
      </c>
      <c r="J38" s="28" t="n">
        <v>378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30596</v>
      </c>
      <c r="C41" s="28" t="n">
        <v>18613</v>
      </c>
      <c r="D41" s="28" t="n">
        <v>18545</v>
      </c>
      <c r="E41" s="28" t="n">
        <v>68</v>
      </c>
      <c r="F41" s="28" t="n">
        <v>0</v>
      </c>
      <c r="G41" s="28"/>
      <c r="H41" s="28" t="n">
        <v>11983</v>
      </c>
      <c r="I41" s="28" t="n">
        <v>11569</v>
      </c>
      <c r="J41" s="28" t="n">
        <v>414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788</v>
      </c>
      <c r="C42" s="28" t="n">
        <v>903</v>
      </c>
      <c r="D42" s="28" t="n">
        <v>894</v>
      </c>
      <c r="E42" s="28" t="n">
        <v>9</v>
      </c>
      <c r="F42" s="28" t="n">
        <v>0</v>
      </c>
      <c r="G42" s="28"/>
      <c r="H42" s="28" t="n">
        <v>885</v>
      </c>
      <c r="I42" s="28" t="n">
        <v>861</v>
      </c>
      <c r="J42" s="28" t="n">
        <v>24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28808</v>
      </c>
      <c r="C43" s="28" t="n">
        <v>17710</v>
      </c>
      <c r="D43" s="28" t="n">
        <v>17651</v>
      </c>
      <c r="E43" s="28" t="n">
        <v>59</v>
      </c>
      <c r="F43" s="28" t="n">
        <v>0</v>
      </c>
      <c r="G43" s="28"/>
      <c r="H43" s="28" t="n">
        <v>11098</v>
      </c>
      <c r="I43" s="28" t="n">
        <v>10708</v>
      </c>
      <c r="J43" s="28" t="n">
        <v>390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27</v>
      </c>
      <c r="C47" s="28" t="n">
        <v>27</v>
      </c>
      <c r="D47" s="28" t="n">
        <v>0</v>
      </c>
      <c r="E47" s="28" t="n">
        <v>27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32918</v>
      </c>
      <c r="C48" s="28" t="n">
        <v>20877</v>
      </c>
      <c r="D48" s="28" t="n">
        <v>20877</v>
      </c>
      <c r="E48" s="28" t="n">
        <v>0</v>
      </c>
      <c r="F48" s="28" t="n">
        <v>0</v>
      </c>
      <c r="G48" s="28"/>
      <c r="H48" s="28" t="n">
        <v>12041</v>
      </c>
      <c r="I48" s="28" t="n">
        <v>11569</v>
      </c>
      <c r="J48" s="28" t="n">
        <v>472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4139</v>
      </c>
      <c r="C50" s="28" t="n">
        <v>2440</v>
      </c>
      <c r="D50" s="28" t="n">
        <v>2439</v>
      </c>
      <c r="E50" s="28" t="n">
        <v>1</v>
      </c>
      <c r="F50" s="28" t="n">
        <v>0</v>
      </c>
      <c r="G50" s="28"/>
      <c r="H50" s="28" t="n">
        <v>1699</v>
      </c>
      <c r="I50" s="28" t="n">
        <v>1620</v>
      </c>
      <c r="J50" s="28" t="n">
        <v>79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3954</v>
      </c>
      <c r="C51" s="28" t="n">
        <v>2329</v>
      </c>
      <c r="D51" s="28" t="n">
        <v>2328</v>
      </c>
      <c r="E51" s="28" t="n">
        <v>1</v>
      </c>
      <c r="F51" s="28" t="n">
        <v>0</v>
      </c>
      <c r="G51" s="28"/>
      <c r="H51" s="28" t="n">
        <v>1625</v>
      </c>
      <c r="I51" s="28" t="n">
        <v>1548</v>
      </c>
      <c r="J51" s="28" t="n">
        <v>77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185</v>
      </c>
      <c r="C52" s="28" t="n">
        <v>111</v>
      </c>
      <c r="D52" s="28" t="n">
        <v>111</v>
      </c>
      <c r="E52" s="28" t="n">
        <v>0</v>
      </c>
      <c r="F52" s="28" t="n">
        <v>0</v>
      </c>
      <c r="G52" s="28"/>
      <c r="H52" s="28" t="n">
        <v>74</v>
      </c>
      <c r="I52" s="28" t="n">
        <v>72</v>
      </c>
      <c r="J52" s="28" t="n">
        <v>2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379</v>
      </c>
      <c r="C54" s="28" t="n">
        <v>266</v>
      </c>
      <c r="D54" s="28" t="n">
        <v>266</v>
      </c>
      <c r="E54" s="28" t="n">
        <v>0</v>
      </c>
      <c r="F54" s="28" t="n">
        <v>0</v>
      </c>
      <c r="G54" s="28"/>
      <c r="H54" s="28" t="n">
        <v>113</v>
      </c>
      <c r="I54" s="28" t="n">
        <v>112</v>
      </c>
      <c r="J54" s="28" t="n">
        <v>1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2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2</v>
      </c>
      <c r="I55" s="28" t="n">
        <v>2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1"/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</row>
    <row r="61" s="49" customFormat="true" ht="9" hidden="false" customHeight="false" outlineLevel="0" collapsed="false"/>
    <row r="62" s="49" customFormat="true" ht="9" hidden="false" customHeight="false" outlineLevel="0" collapsed="false"/>
    <row r="63" s="49" customFormat="true" ht="9" hidden="false" customHeight="false" outlineLevel="0" collapsed="false"/>
    <row r="64" s="49" customFormat="true" ht="9" hidden="false" customHeight="false" outlineLevel="0" collapsed="false"/>
    <row r="65" s="49" customFormat="true" ht="9" hidden="false" customHeight="false" outlineLevel="0" collapsed="false"/>
    <row r="66" s="49" customFormat="true" ht="9" hidden="false" customHeight="false" outlineLevel="0" collapsed="false"/>
    <row r="67" s="49" customFormat="true" ht="9" hidden="false" customHeight="false" outlineLevel="0" collapsed="false"/>
    <row r="68" s="49" customFormat="true" ht="9" hidden="false" customHeight="false" outlineLevel="0" collapsed="false"/>
    <row r="69" s="49" customFormat="true" ht="9" hidden="false" customHeight="fals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2" width="8.23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true" outlineLevel="0" max="5" min="5" style="2" width="10.61"/>
    <col collapsed="false" customWidth="true" hidden="true" outlineLevel="0" max="6" min="6" style="2" width="8.55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8.55"/>
    <col collapsed="false" customWidth="true" hidden="false" outlineLevel="0" max="10" min="10" style="2" width="9.34"/>
    <col collapsed="false" customWidth="true" hidden="true" outlineLevel="0" max="11" min="11" style="2" width="10.77"/>
    <col collapsed="false" customWidth="true" hidden="false" outlineLevel="0" max="13" min="12" style="2" width="10.77"/>
    <col collapsed="false" customWidth="true" hidden="true" outlineLevel="0" max="14" min="14" style="2" width="10.77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/>
      <c r="M1" s="30" t="s">
        <v>138</v>
      </c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39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82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152451</v>
      </c>
      <c r="C9" s="28" t="n">
        <v>66217</v>
      </c>
      <c r="D9" s="28" t="n">
        <v>66217</v>
      </c>
      <c r="E9" s="28" t="n">
        <v>0</v>
      </c>
      <c r="F9" s="28" t="n">
        <v>0</v>
      </c>
      <c r="G9" s="28"/>
      <c r="H9" s="28" t="n">
        <v>86234</v>
      </c>
      <c r="I9" s="28" t="n">
        <v>77267</v>
      </c>
      <c r="J9" s="28" t="n">
        <v>8444</v>
      </c>
      <c r="K9" s="28" t="n">
        <v>0</v>
      </c>
      <c r="L9" s="46"/>
      <c r="M9" s="28" t="n">
        <v>523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31475</v>
      </c>
      <c r="C10" s="28" t="n">
        <v>15897</v>
      </c>
      <c r="D10" s="28" t="n">
        <v>15897</v>
      </c>
      <c r="E10" s="28" t="n">
        <v>0</v>
      </c>
      <c r="F10" s="28" t="n">
        <v>0</v>
      </c>
      <c r="G10" s="28"/>
      <c r="H10" s="28" t="n">
        <v>15578</v>
      </c>
      <c r="I10" s="28" t="n">
        <v>12903</v>
      </c>
      <c r="J10" s="28" t="n">
        <v>2574</v>
      </c>
      <c r="K10" s="28" t="n">
        <v>0</v>
      </c>
      <c r="L10" s="46"/>
      <c r="M10" s="28" t="n">
        <v>101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12386</v>
      </c>
      <c r="C11" s="28" t="n">
        <v>6042</v>
      </c>
      <c r="D11" s="28" t="n">
        <v>6042</v>
      </c>
      <c r="E11" s="28" t="n">
        <v>0</v>
      </c>
      <c r="F11" s="28" t="n">
        <v>0</v>
      </c>
      <c r="G11" s="28"/>
      <c r="H11" s="28" t="n">
        <v>6344</v>
      </c>
      <c r="I11" s="28" t="n">
        <v>5629</v>
      </c>
      <c r="J11" s="28" t="n">
        <v>646</v>
      </c>
      <c r="K11" s="28" t="n">
        <v>0</v>
      </c>
      <c r="L11" s="55"/>
      <c r="M11" s="28" t="n">
        <v>69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11057</v>
      </c>
      <c r="C12" s="28" t="n">
        <v>5416</v>
      </c>
      <c r="D12" s="28" t="n">
        <v>5416</v>
      </c>
      <c r="E12" s="28" t="n">
        <v>0</v>
      </c>
      <c r="F12" s="28" t="n">
        <v>0</v>
      </c>
      <c r="G12" s="28"/>
      <c r="H12" s="28" t="n">
        <v>5641</v>
      </c>
      <c r="I12" s="28" t="n">
        <v>5001</v>
      </c>
      <c r="J12" s="28" t="n">
        <v>625</v>
      </c>
      <c r="K12" s="28" t="n">
        <v>0</v>
      </c>
      <c r="L12" s="55"/>
      <c r="M12" s="28" t="n">
        <v>15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8032</v>
      </c>
      <c r="C13" s="28" t="n">
        <v>4439</v>
      </c>
      <c r="D13" s="28" t="n">
        <v>4439</v>
      </c>
      <c r="E13" s="28" t="n">
        <v>0</v>
      </c>
      <c r="F13" s="28" t="n">
        <v>0</v>
      </c>
      <c r="G13" s="28"/>
      <c r="H13" s="28" t="n">
        <v>3593</v>
      </c>
      <c r="I13" s="28" t="n">
        <v>2273</v>
      </c>
      <c r="J13" s="28" t="n">
        <v>1303</v>
      </c>
      <c r="K13" s="28" t="n">
        <v>0</v>
      </c>
      <c r="L13" s="55"/>
      <c r="M13" s="28" t="n">
        <v>17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120976</v>
      </c>
      <c r="C14" s="28" t="n">
        <v>50320</v>
      </c>
      <c r="D14" s="28" t="n">
        <v>50320</v>
      </c>
      <c r="E14" s="28" t="n">
        <v>0</v>
      </c>
      <c r="F14" s="28" t="n">
        <v>0</v>
      </c>
      <c r="G14" s="28"/>
      <c r="H14" s="28" t="n">
        <v>70656</v>
      </c>
      <c r="I14" s="28" t="n">
        <v>64364</v>
      </c>
      <c r="J14" s="28" t="n">
        <v>5870</v>
      </c>
      <c r="K14" s="28" t="n">
        <v>0</v>
      </c>
      <c r="L14" s="55"/>
      <c r="M14" s="28" t="n">
        <v>422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3335</v>
      </c>
      <c r="C17" s="28" t="n">
        <v>2855</v>
      </c>
      <c r="D17" s="28" t="n">
        <v>2855</v>
      </c>
      <c r="E17" s="28" t="n">
        <v>0</v>
      </c>
      <c r="F17" s="28" t="n">
        <v>0</v>
      </c>
      <c r="G17" s="28"/>
      <c r="H17" s="28" t="n">
        <v>480</v>
      </c>
      <c r="I17" s="28" t="n">
        <v>0</v>
      </c>
      <c r="J17" s="28" t="n">
        <v>461</v>
      </c>
      <c r="K17" s="28" t="n">
        <v>0</v>
      </c>
      <c r="L17" s="55"/>
      <c r="M17" s="28" t="n">
        <v>19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21110</v>
      </c>
      <c r="C19" s="28" t="n">
        <v>12700</v>
      </c>
      <c r="D19" s="28" t="n">
        <v>12700</v>
      </c>
      <c r="E19" s="28" t="n">
        <v>0</v>
      </c>
      <c r="F19" s="28" t="n">
        <v>0</v>
      </c>
      <c r="G19" s="28"/>
      <c r="H19" s="28" t="n">
        <v>8410</v>
      </c>
      <c r="I19" s="28" t="n">
        <v>7825</v>
      </c>
      <c r="J19" s="28" t="n">
        <v>565</v>
      </c>
      <c r="K19" s="28" t="n">
        <v>0</v>
      </c>
      <c r="L19" s="46"/>
      <c r="M19" s="28" t="n">
        <v>2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5215</v>
      </c>
      <c r="C20" s="28" t="n">
        <v>10524</v>
      </c>
      <c r="D20" s="28" t="n">
        <v>10524</v>
      </c>
      <c r="E20" s="28" t="n">
        <v>0</v>
      </c>
      <c r="F20" s="28" t="n">
        <v>0</v>
      </c>
      <c r="G20" s="28"/>
      <c r="H20" s="28" t="n">
        <v>4691</v>
      </c>
      <c r="I20" s="28" t="n">
        <v>4420</v>
      </c>
      <c r="J20" s="28" t="n">
        <v>263</v>
      </c>
      <c r="K20" s="28" t="n">
        <v>0</v>
      </c>
      <c r="L20" s="55"/>
      <c r="M20" s="28" t="n">
        <v>8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5895</v>
      </c>
      <c r="C21" s="28" t="n">
        <v>2176</v>
      </c>
      <c r="D21" s="28" t="n">
        <v>2176</v>
      </c>
      <c r="E21" s="28" t="n">
        <v>0</v>
      </c>
      <c r="F21" s="28" t="n">
        <v>0</v>
      </c>
      <c r="G21" s="28"/>
      <c r="H21" s="28" t="n">
        <v>3719</v>
      </c>
      <c r="I21" s="28" t="n">
        <v>3405</v>
      </c>
      <c r="J21" s="28" t="n">
        <v>302</v>
      </c>
      <c r="K21" s="28" t="n">
        <v>0</v>
      </c>
      <c r="L21" s="55"/>
      <c r="M21" s="28" t="n">
        <v>12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22244</v>
      </c>
      <c r="C24" s="28" t="n">
        <v>11019</v>
      </c>
      <c r="D24" s="28" t="n">
        <v>11019</v>
      </c>
      <c r="E24" s="28" t="n">
        <v>0</v>
      </c>
      <c r="F24" s="28" t="n">
        <v>0</v>
      </c>
      <c r="G24" s="28"/>
      <c r="H24" s="28" t="n">
        <v>11225</v>
      </c>
      <c r="I24" s="28" t="n">
        <v>10751</v>
      </c>
      <c r="J24" s="28" t="n">
        <v>437</v>
      </c>
      <c r="K24" s="28" t="n">
        <v>0</v>
      </c>
      <c r="L24" s="46"/>
      <c r="M24" s="28" t="n">
        <v>37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0737</v>
      </c>
      <c r="C25" s="28" t="n">
        <v>5905</v>
      </c>
      <c r="D25" s="28" t="n">
        <v>5905</v>
      </c>
      <c r="E25" s="28" t="n">
        <v>0</v>
      </c>
      <c r="F25" s="28" t="n">
        <v>0</v>
      </c>
      <c r="G25" s="28"/>
      <c r="H25" s="28" t="n">
        <v>4832</v>
      </c>
      <c r="I25" s="28" t="n">
        <v>4692</v>
      </c>
      <c r="J25" s="28" t="n">
        <v>118</v>
      </c>
      <c r="K25" s="28" t="n">
        <v>0</v>
      </c>
      <c r="L25" s="55"/>
      <c r="M25" s="28" t="n">
        <v>22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152</v>
      </c>
      <c r="C26" s="28" t="n">
        <v>71</v>
      </c>
      <c r="D26" s="28" t="n">
        <v>71</v>
      </c>
      <c r="E26" s="28" t="n">
        <v>0</v>
      </c>
      <c r="F26" s="28" t="n">
        <v>0</v>
      </c>
      <c r="G26" s="28"/>
      <c r="H26" s="28" t="n">
        <v>81</v>
      </c>
      <c r="I26" s="28" t="n">
        <v>79</v>
      </c>
      <c r="J26" s="28" t="n">
        <v>2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0154</v>
      </c>
      <c r="C27" s="28" t="n">
        <v>3842</v>
      </c>
      <c r="D27" s="28" t="n">
        <v>3842</v>
      </c>
      <c r="E27" s="28" t="n">
        <v>0</v>
      </c>
      <c r="F27" s="28" t="n">
        <v>0</v>
      </c>
      <c r="G27" s="28"/>
      <c r="H27" s="28" t="n">
        <v>6312</v>
      </c>
      <c r="I27" s="28" t="n">
        <v>5980</v>
      </c>
      <c r="J27" s="28" t="n">
        <v>317</v>
      </c>
      <c r="K27" s="28" t="n">
        <v>0</v>
      </c>
      <c r="L27" s="55"/>
      <c r="M27" s="28" t="n">
        <v>15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1201</v>
      </c>
      <c r="C28" s="28" t="n">
        <v>1201</v>
      </c>
      <c r="D28" s="28" t="n">
        <v>1201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22244</v>
      </c>
      <c r="C30" s="28" t="n">
        <v>11019</v>
      </c>
      <c r="D30" s="28" t="n">
        <v>11019</v>
      </c>
      <c r="E30" s="28" t="n">
        <v>0</v>
      </c>
      <c r="F30" s="28" t="n">
        <v>0</v>
      </c>
      <c r="G30" s="28"/>
      <c r="H30" s="28" t="n">
        <v>11225</v>
      </c>
      <c r="I30" s="28" t="n">
        <v>10751</v>
      </c>
      <c r="J30" s="28" t="n">
        <v>437</v>
      </c>
      <c r="K30" s="28" t="n">
        <v>0</v>
      </c>
      <c r="L30" s="46"/>
      <c r="M30" s="28" t="n">
        <v>37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21</v>
      </c>
      <c r="C31" s="28" t="n">
        <v>121</v>
      </c>
      <c r="D31" s="28" t="n">
        <v>121</v>
      </c>
      <c r="E31" s="28" t="n">
        <v>0</v>
      </c>
      <c r="F31" s="28" t="n"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19798</v>
      </c>
      <c r="C32" s="28" t="n">
        <v>8573</v>
      </c>
      <c r="D32" s="28" t="n">
        <v>8573</v>
      </c>
      <c r="E32" s="28" t="n">
        <v>0</v>
      </c>
      <c r="F32" s="28" t="n">
        <v>0</v>
      </c>
      <c r="G32" s="28"/>
      <c r="H32" s="28" t="n">
        <v>11225</v>
      </c>
      <c r="I32" s="28" t="n">
        <v>10751</v>
      </c>
      <c r="J32" s="28" t="n">
        <v>437</v>
      </c>
      <c r="K32" s="28" t="n">
        <v>0</v>
      </c>
      <c r="L32" s="55"/>
      <c r="M32" s="28" t="n">
        <v>37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2325</v>
      </c>
      <c r="C33" s="28" t="n">
        <v>2325</v>
      </c>
      <c r="D33" s="28" t="n">
        <v>2325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21100</v>
      </c>
      <c r="C36" s="28" t="n">
        <v>9881</v>
      </c>
      <c r="D36" s="28" t="n">
        <v>9881</v>
      </c>
      <c r="E36" s="28" t="n">
        <v>0</v>
      </c>
      <c r="F36" s="28" t="n">
        <v>0</v>
      </c>
      <c r="G36" s="28"/>
      <c r="H36" s="28" t="n">
        <v>11219</v>
      </c>
      <c r="I36" s="28" t="n">
        <v>10739</v>
      </c>
      <c r="J36" s="28" t="n">
        <v>443</v>
      </c>
      <c r="K36" s="28" t="n">
        <v>0</v>
      </c>
      <c r="L36" s="46"/>
      <c r="M36" s="28" t="n">
        <v>37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1526</v>
      </c>
      <c r="C37" s="28" t="n">
        <v>881</v>
      </c>
      <c r="D37" s="28" t="n">
        <v>881</v>
      </c>
      <c r="E37" s="28" t="n">
        <v>0</v>
      </c>
      <c r="F37" s="28" t="n">
        <v>0</v>
      </c>
      <c r="G37" s="28"/>
      <c r="H37" s="28" t="n">
        <v>645</v>
      </c>
      <c r="I37" s="28" t="n">
        <v>619</v>
      </c>
      <c r="J37" s="28" t="n">
        <v>26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9574</v>
      </c>
      <c r="C38" s="28" t="n">
        <v>9000</v>
      </c>
      <c r="D38" s="28" t="n">
        <v>9000</v>
      </c>
      <c r="E38" s="28" t="n">
        <v>0</v>
      </c>
      <c r="F38" s="28" t="n">
        <v>0</v>
      </c>
      <c r="G38" s="28"/>
      <c r="H38" s="28" t="n">
        <v>10574</v>
      </c>
      <c r="I38" s="28" t="n">
        <v>10120</v>
      </c>
      <c r="J38" s="28" t="n">
        <v>417</v>
      </c>
      <c r="K38" s="28" t="n">
        <v>0</v>
      </c>
      <c r="L38" s="55"/>
      <c r="M38" s="28" t="n">
        <v>37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21100</v>
      </c>
      <c r="C41" s="28" t="n">
        <v>9881</v>
      </c>
      <c r="D41" s="28" t="n">
        <v>9881</v>
      </c>
      <c r="E41" s="28" t="n">
        <v>0</v>
      </c>
      <c r="F41" s="28" t="n">
        <v>0</v>
      </c>
      <c r="G41" s="28"/>
      <c r="H41" s="28" t="n">
        <v>11219</v>
      </c>
      <c r="I41" s="28" t="n">
        <v>10739</v>
      </c>
      <c r="J41" s="28" t="n">
        <v>443</v>
      </c>
      <c r="K41" s="28" t="n">
        <v>0</v>
      </c>
      <c r="L41" s="46"/>
      <c r="M41" s="28" t="n">
        <v>37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968</v>
      </c>
      <c r="C42" s="28" t="n">
        <v>424</v>
      </c>
      <c r="D42" s="28" t="n">
        <v>424</v>
      </c>
      <c r="E42" s="28" t="n">
        <v>0</v>
      </c>
      <c r="F42" s="28" t="n">
        <v>0</v>
      </c>
      <c r="G42" s="28"/>
      <c r="H42" s="28" t="n">
        <v>544</v>
      </c>
      <c r="I42" s="28" t="n">
        <v>516</v>
      </c>
      <c r="J42" s="28" t="n">
        <v>9</v>
      </c>
      <c r="K42" s="28" t="n">
        <v>0</v>
      </c>
      <c r="L42" s="55"/>
      <c r="M42" s="28" t="n">
        <v>19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20132</v>
      </c>
      <c r="C43" s="28" t="n">
        <v>9457</v>
      </c>
      <c r="D43" s="28" t="n">
        <v>9457</v>
      </c>
      <c r="E43" s="28" t="n">
        <v>0</v>
      </c>
      <c r="F43" s="28" t="n">
        <v>0</v>
      </c>
      <c r="G43" s="28"/>
      <c r="H43" s="28" t="n">
        <v>10675</v>
      </c>
      <c r="I43" s="28" t="n">
        <v>10223</v>
      </c>
      <c r="J43" s="28" t="n">
        <v>434</v>
      </c>
      <c r="K43" s="28" t="n">
        <v>0</v>
      </c>
      <c r="L43" s="55"/>
      <c r="M43" s="28" t="n">
        <v>18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23842</v>
      </c>
      <c r="C48" s="28" t="n">
        <v>12417</v>
      </c>
      <c r="D48" s="28" t="n">
        <v>12417</v>
      </c>
      <c r="E48" s="28" t="n">
        <v>0</v>
      </c>
      <c r="F48" s="28" t="n">
        <v>0</v>
      </c>
      <c r="G48" s="28"/>
      <c r="H48" s="28" t="n">
        <v>11425</v>
      </c>
      <c r="I48" s="28" t="n">
        <v>10739</v>
      </c>
      <c r="J48" s="28" t="n">
        <v>686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2727</v>
      </c>
      <c r="C50" s="28" t="n">
        <v>1252</v>
      </c>
      <c r="D50" s="28" t="n">
        <v>1252</v>
      </c>
      <c r="E50" s="28" t="n">
        <v>0</v>
      </c>
      <c r="F50" s="28" t="n">
        <v>0</v>
      </c>
      <c r="G50" s="28"/>
      <c r="H50" s="28" t="n">
        <v>1475</v>
      </c>
      <c r="I50" s="28" t="n">
        <v>1394</v>
      </c>
      <c r="J50" s="28" t="n">
        <v>67</v>
      </c>
      <c r="K50" s="28" t="n">
        <v>0</v>
      </c>
      <c r="L50" s="46"/>
      <c r="M50" s="28" t="n">
        <v>14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2581</v>
      </c>
      <c r="C51" s="28" t="n">
        <v>1187</v>
      </c>
      <c r="D51" s="28" t="n">
        <v>1187</v>
      </c>
      <c r="E51" s="28" t="n">
        <v>0</v>
      </c>
      <c r="F51" s="28" t="n">
        <v>0</v>
      </c>
      <c r="G51" s="28"/>
      <c r="H51" s="28" t="n">
        <v>1394</v>
      </c>
      <c r="I51" s="28" t="n">
        <v>1325</v>
      </c>
      <c r="J51" s="28" t="n">
        <v>67</v>
      </c>
      <c r="K51" s="28" t="n">
        <v>0</v>
      </c>
      <c r="L51" s="55"/>
      <c r="M51" s="28" t="n">
        <v>2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146</v>
      </c>
      <c r="C52" s="28" t="n">
        <v>65</v>
      </c>
      <c r="D52" s="28" t="n">
        <v>65</v>
      </c>
      <c r="E52" s="28" t="n">
        <v>0</v>
      </c>
      <c r="F52" s="28" t="n">
        <v>0</v>
      </c>
      <c r="G52" s="28"/>
      <c r="H52" s="28" t="n">
        <v>81</v>
      </c>
      <c r="I52" s="28" t="n">
        <v>69</v>
      </c>
      <c r="J52" s="28" t="n">
        <v>0</v>
      </c>
      <c r="K52" s="28" t="n">
        <v>0</v>
      </c>
      <c r="L52" s="55"/>
      <c r="M52" s="28" t="n">
        <v>12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266</v>
      </c>
      <c r="C54" s="28" t="n">
        <v>137</v>
      </c>
      <c r="D54" s="28" t="n">
        <v>137</v>
      </c>
      <c r="E54" s="28" t="n">
        <v>0</v>
      </c>
      <c r="F54" s="28" t="n">
        <v>0</v>
      </c>
      <c r="G54" s="28"/>
      <c r="H54" s="28" t="n">
        <v>129</v>
      </c>
      <c r="I54" s="28" t="n">
        <v>129</v>
      </c>
      <c r="J54" s="28" t="n">
        <v>0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2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2</v>
      </c>
      <c r="I55" s="28" t="n">
        <v>2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2" width="7.6"/>
    <col collapsed="false" customWidth="true" hidden="false" outlineLevel="0" max="3" min="3" style="2" width="9.5"/>
    <col collapsed="false" customWidth="true" hidden="false" outlineLevel="0" max="4" min="4" style="2" width="10.77"/>
    <col collapsed="false" customWidth="true" hidden="false" outlineLevel="0" max="5" min="5" style="2" width="6.81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7.12"/>
    <col collapsed="false" customWidth="true" hidden="false" outlineLevel="0" max="11" min="10" style="2" width="8.55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 t="s">
        <v>140</v>
      </c>
      <c r="M1" s="6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41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273714</v>
      </c>
      <c r="C9" s="28" t="n">
        <v>202314</v>
      </c>
      <c r="D9" s="28" t="n">
        <v>136677</v>
      </c>
      <c r="E9" s="28" t="n">
        <v>65637</v>
      </c>
      <c r="F9" s="28" t="n">
        <v>0</v>
      </c>
      <c r="G9" s="28"/>
      <c r="H9" s="28" t="n">
        <v>71400</v>
      </c>
      <c r="I9" s="28" t="n">
        <v>61626</v>
      </c>
      <c r="J9" s="28" t="n">
        <v>9616</v>
      </c>
      <c r="K9" s="28" t="n">
        <v>158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56277</v>
      </c>
      <c r="C10" s="28" t="n">
        <v>39559</v>
      </c>
      <c r="D10" s="28" t="n">
        <v>30569</v>
      </c>
      <c r="E10" s="28" t="n">
        <v>8990</v>
      </c>
      <c r="F10" s="28" t="n">
        <v>0</v>
      </c>
      <c r="G10" s="28"/>
      <c r="H10" s="28" t="n">
        <v>16718</v>
      </c>
      <c r="I10" s="28" t="n">
        <v>12832</v>
      </c>
      <c r="J10" s="28" t="n">
        <v>3869</v>
      </c>
      <c r="K10" s="28" t="n">
        <v>17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22576</v>
      </c>
      <c r="C11" s="28" t="n">
        <v>15758</v>
      </c>
      <c r="D11" s="28" t="n">
        <v>10247</v>
      </c>
      <c r="E11" s="28" t="n">
        <v>5511</v>
      </c>
      <c r="F11" s="28" t="n">
        <v>0</v>
      </c>
      <c r="G11" s="28"/>
      <c r="H11" s="28" t="n">
        <v>6818</v>
      </c>
      <c r="I11" s="28" t="n">
        <v>5763</v>
      </c>
      <c r="J11" s="28" t="n">
        <v>1045</v>
      </c>
      <c r="K11" s="28" t="n">
        <v>1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0544</v>
      </c>
      <c r="C12" s="28" t="n">
        <v>14829</v>
      </c>
      <c r="D12" s="28" t="n">
        <v>12090</v>
      </c>
      <c r="E12" s="28" t="n">
        <v>2739</v>
      </c>
      <c r="F12" s="28" t="n">
        <v>0</v>
      </c>
      <c r="G12" s="28"/>
      <c r="H12" s="28" t="n">
        <v>5715</v>
      </c>
      <c r="I12" s="28" t="n">
        <v>4757</v>
      </c>
      <c r="J12" s="28" t="n">
        <v>953</v>
      </c>
      <c r="K12" s="28" t="n">
        <v>5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13157</v>
      </c>
      <c r="C13" s="28" t="n">
        <v>8972</v>
      </c>
      <c r="D13" s="28" t="n">
        <v>8232</v>
      </c>
      <c r="E13" s="28" t="n">
        <v>740</v>
      </c>
      <c r="F13" s="28" t="n">
        <v>0</v>
      </c>
      <c r="G13" s="28"/>
      <c r="H13" s="28" t="n">
        <v>4185</v>
      </c>
      <c r="I13" s="28" t="n">
        <v>2312</v>
      </c>
      <c r="J13" s="28" t="n">
        <v>1871</v>
      </c>
      <c r="K13" s="28" t="n">
        <v>2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17437</v>
      </c>
      <c r="C14" s="28" t="n">
        <v>162755</v>
      </c>
      <c r="D14" s="28" t="n">
        <v>106108</v>
      </c>
      <c r="E14" s="28" t="n">
        <v>56647</v>
      </c>
      <c r="F14" s="28" t="n">
        <v>0</v>
      </c>
      <c r="G14" s="28"/>
      <c r="H14" s="28" t="n">
        <v>54682</v>
      </c>
      <c r="I14" s="28" t="n">
        <v>48794</v>
      </c>
      <c r="J14" s="28" t="n">
        <v>5747</v>
      </c>
      <c r="K14" s="28" t="n">
        <v>141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4593</v>
      </c>
      <c r="C17" s="28" t="n">
        <v>14368</v>
      </c>
      <c r="D17" s="28" t="n">
        <v>9723</v>
      </c>
      <c r="E17" s="28" t="n">
        <v>4645</v>
      </c>
      <c r="F17" s="28" t="n">
        <v>0</v>
      </c>
      <c r="G17" s="28"/>
      <c r="H17" s="28" t="n">
        <v>225</v>
      </c>
      <c r="I17" s="28" t="n">
        <v>0</v>
      </c>
      <c r="J17" s="28" t="n">
        <v>225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47613</v>
      </c>
      <c r="C19" s="28" t="n">
        <v>42786</v>
      </c>
      <c r="D19" s="28" t="n">
        <v>22850</v>
      </c>
      <c r="E19" s="28" t="n">
        <v>19936</v>
      </c>
      <c r="F19" s="28" t="n">
        <v>0</v>
      </c>
      <c r="G19" s="28"/>
      <c r="H19" s="28" t="n">
        <v>4827</v>
      </c>
      <c r="I19" s="28" t="n">
        <v>4293</v>
      </c>
      <c r="J19" s="28" t="n">
        <v>534</v>
      </c>
      <c r="K19" s="28" t="s">
        <v>79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25025</v>
      </c>
      <c r="C20" s="28" t="n">
        <v>22503</v>
      </c>
      <c r="D20" s="28" t="n">
        <v>14190</v>
      </c>
      <c r="E20" s="28" t="n">
        <v>8313</v>
      </c>
      <c r="F20" s="28" t="n">
        <v>0</v>
      </c>
      <c r="G20" s="28"/>
      <c r="H20" s="28" t="n">
        <v>2522</v>
      </c>
      <c r="I20" s="28" t="n">
        <v>2297</v>
      </c>
      <c r="J20" s="28" t="n">
        <v>225</v>
      </c>
      <c r="K20" s="28" t="s">
        <v>79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22588</v>
      </c>
      <c r="C21" s="28" t="n">
        <v>20283</v>
      </c>
      <c r="D21" s="28" t="n">
        <v>8660</v>
      </c>
      <c r="E21" s="28" t="n">
        <v>11623</v>
      </c>
      <c r="F21" s="28" t="n">
        <v>0</v>
      </c>
      <c r="G21" s="28"/>
      <c r="H21" s="28" t="n">
        <v>2305</v>
      </c>
      <c r="I21" s="28" t="n">
        <v>1996</v>
      </c>
      <c r="J21" s="28" t="n">
        <v>309</v>
      </c>
      <c r="K21" s="28" t="s">
        <v>79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39231.66</v>
      </c>
      <c r="C24" s="28" t="n">
        <v>27713</v>
      </c>
      <c r="D24" s="28" t="n">
        <v>21037</v>
      </c>
      <c r="E24" s="28" t="n">
        <v>6676</v>
      </c>
      <c r="F24" s="28" t="n">
        <v>0</v>
      </c>
      <c r="G24" s="28"/>
      <c r="H24" s="28" t="n">
        <v>11518.66</v>
      </c>
      <c r="I24" s="28" t="n">
        <v>10503</v>
      </c>
      <c r="J24" s="28" t="n">
        <v>1014</v>
      </c>
      <c r="K24" s="28" t="n">
        <v>1.66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23580.66</v>
      </c>
      <c r="C25" s="28" t="n">
        <v>19120</v>
      </c>
      <c r="D25" s="28" t="n">
        <v>13758</v>
      </c>
      <c r="E25" s="28" t="n">
        <v>5362</v>
      </c>
      <c r="F25" s="28" t="n">
        <v>0</v>
      </c>
      <c r="G25" s="28"/>
      <c r="H25" s="28" t="n">
        <v>4460.66</v>
      </c>
      <c r="I25" s="28" t="n">
        <v>4030</v>
      </c>
      <c r="J25" s="28" t="n">
        <v>430</v>
      </c>
      <c r="K25" s="28" t="n">
        <v>0.66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488</v>
      </c>
      <c r="C26" s="28" t="n">
        <v>342</v>
      </c>
      <c r="D26" s="28" t="n">
        <v>342</v>
      </c>
      <c r="E26" s="28" t="n">
        <v>0</v>
      </c>
      <c r="F26" s="28" t="n">
        <v>0</v>
      </c>
      <c r="G26" s="28"/>
      <c r="H26" s="28" t="n">
        <v>146</v>
      </c>
      <c r="I26" s="28" t="n">
        <v>132</v>
      </c>
      <c r="J26" s="28" t="n">
        <v>14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3048</v>
      </c>
      <c r="C27" s="28" t="n">
        <v>6136</v>
      </c>
      <c r="D27" s="28" t="n">
        <v>4822</v>
      </c>
      <c r="E27" s="28" t="n">
        <v>1314</v>
      </c>
      <c r="F27" s="28" t="n">
        <v>0</v>
      </c>
      <c r="G27" s="28"/>
      <c r="H27" s="28" t="n">
        <v>6912</v>
      </c>
      <c r="I27" s="28" t="n">
        <v>6341</v>
      </c>
      <c r="J27" s="28" t="n">
        <v>570</v>
      </c>
      <c r="K27" s="28" t="n">
        <v>1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115</v>
      </c>
      <c r="C28" s="28" t="n">
        <v>2115</v>
      </c>
      <c r="D28" s="28" t="n">
        <v>2115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39232</v>
      </c>
      <c r="C30" s="28" t="n">
        <v>27713</v>
      </c>
      <c r="D30" s="28" t="n">
        <v>21037</v>
      </c>
      <c r="E30" s="28" t="n">
        <v>6676</v>
      </c>
      <c r="F30" s="28" t="n">
        <v>0</v>
      </c>
      <c r="G30" s="28"/>
      <c r="H30" s="28" t="n">
        <v>11519</v>
      </c>
      <c r="I30" s="28" t="n">
        <v>10503</v>
      </c>
      <c r="J30" s="28" t="n">
        <v>1014</v>
      </c>
      <c r="K30" s="28" t="n">
        <v>2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624</v>
      </c>
      <c r="C31" s="28" t="n">
        <v>618</v>
      </c>
      <c r="D31" s="28" t="n">
        <v>451</v>
      </c>
      <c r="E31" s="28" t="n">
        <v>167</v>
      </c>
      <c r="F31" s="28" t="n">
        <v>0</v>
      </c>
      <c r="G31" s="28"/>
      <c r="H31" s="28" t="n">
        <v>6</v>
      </c>
      <c r="I31" s="28" t="n">
        <v>6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31024</v>
      </c>
      <c r="C32" s="28" t="n">
        <v>19511</v>
      </c>
      <c r="D32" s="28" t="n">
        <v>13002</v>
      </c>
      <c r="E32" s="28" t="n">
        <v>6509</v>
      </c>
      <c r="F32" s="28" t="n">
        <v>0</v>
      </c>
      <c r="G32" s="28"/>
      <c r="H32" s="28" t="n">
        <v>11513</v>
      </c>
      <c r="I32" s="28" t="n">
        <v>10497</v>
      </c>
      <c r="J32" s="28" t="n">
        <v>1014</v>
      </c>
      <c r="K32" s="28" t="n">
        <v>2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7584</v>
      </c>
      <c r="C33" s="28" t="n">
        <v>7584</v>
      </c>
      <c r="D33" s="28" t="n">
        <v>7584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37128</v>
      </c>
      <c r="C36" s="28" t="n">
        <v>25590</v>
      </c>
      <c r="D36" s="28" t="n">
        <v>18883</v>
      </c>
      <c r="E36" s="28" t="n">
        <v>6707</v>
      </c>
      <c r="F36" s="28" t="n">
        <v>0</v>
      </c>
      <c r="G36" s="28"/>
      <c r="H36" s="28" t="n">
        <v>11538</v>
      </c>
      <c r="I36" s="28" t="n">
        <v>10520</v>
      </c>
      <c r="J36" s="28" t="n">
        <v>1016</v>
      </c>
      <c r="K36" s="28" t="n">
        <v>2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466</v>
      </c>
      <c r="C37" s="28" t="n">
        <v>1991</v>
      </c>
      <c r="D37" s="28" t="n">
        <v>1768</v>
      </c>
      <c r="E37" s="28" t="n">
        <v>223</v>
      </c>
      <c r="F37" s="28" t="n">
        <v>0</v>
      </c>
      <c r="G37" s="28"/>
      <c r="H37" s="28" t="n">
        <v>475</v>
      </c>
      <c r="I37" s="28" t="n">
        <v>422</v>
      </c>
      <c r="J37" s="28" t="n">
        <v>52</v>
      </c>
      <c r="K37" s="28" t="n">
        <v>1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34662</v>
      </c>
      <c r="C38" s="28" t="n">
        <v>23599</v>
      </c>
      <c r="D38" s="28" t="n">
        <v>17115</v>
      </c>
      <c r="E38" s="28" t="n">
        <v>6484</v>
      </c>
      <c r="F38" s="28" t="n">
        <v>0</v>
      </c>
      <c r="G38" s="28"/>
      <c r="H38" s="28" t="n">
        <v>11063</v>
      </c>
      <c r="I38" s="28" t="n">
        <v>10098</v>
      </c>
      <c r="J38" s="28" t="n">
        <v>964</v>
      </c>
      <c r="K38" s="28" t="n">
        <v>1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37128</v>
      </c>
      <c r="C41" s="28" t="n">
        <v>25590</v>
      </c>
      <c r="D41" s="28" t="n">
        <v>18883</v>
      </c>
      <c r="E41" s="28" t="n">
        <v>6707</v>
      </c>
      <c r="F41" s="28" t="n">
        <v>0</v>
      </c>
      <c r="G41" s="28"/>
      <c r="H41" s="28" t="n">
        <v>11538</v>
      </c>
      <c r="I41" s="28" t="n">
        <v>10520</v>
      </c>
      <c r="J41" s="28" t="n">
        <v>1016</v>
      </c>
      <c r="K41" s="28" t="n">
        <v>2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2153</v>
      </c>
      <c r="C42" s="28" t="n">
        <v>1292</v>
      </c>
      <c r="D42" s="28" t="n">
        <v>1183</v>
      </c>
      <c r="E42" s="28" t="n">
        <v>109</v>
      </c>
      <c r="F42" s="28" t="n">
        <v>0</v>
      </c>
      <c r="G42" s="28"/>
      <c r="H42" s="28" t="n">
        <v>861</v>
      </c>
      <c r="I42" s="28" t="n">
        <v>833</v>
      </c>
      <c r="J42" s="28" t="n">
        <v>28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34973</v>
      </c>
      <c r="C43" s="28" t="n">
        <v>24298</v>
      </c>
      <c r="D43" s="28" t="n">
        <v>17700</v>
      </c>
      <c r="E43" s="28" t="n">
        <v>6598</v>
      </c>
      <c r="F43" s="28" t="n">
        <v>0</v>
      </c>
      <c r="G43" s="28"/>
      <c r="H43" s="28" t="n">
        <v>10675</v>
      </c>
      <c r="I43" s="28" t="n">
        <v>9687</v>
      </c>
      <c r="J43" s="28" t="n">
        <v>988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2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2</v>
      </c>
      <c r="I44" s="28" t="n">
        <v>0</v>
      </c>
      <c r="J44" s="28" t="n">
        <v>0</v>
      </c>
      <c r="K44" s="28" t="n">
        <v>2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9690</v>
      </c>
      <c r="C47" s="28" t="n">
        <v>9690</v>
      </c>
      <c r="D47" s="28" t="n">
        <v>0</v>
      </c>
      <c r="E47" s="28" t="n">
        <v>969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39200</v>
      </c>
      <c r="C48" s="28" t="n">
        <v>27676</v>
      </c>
      <c r="D48" s="28" t="n">
        <v>27676</v>
      </c>
      <c r="E48" s="28" t="n">
        <v>0</v>
      </c>
      <c r="F48" s="28" t="n">
        <v>0</v>
      </c>
      <c r="G48" s="28"/>
      <c r="H48" s="28" t="n">
        <v>11524</v>
      </c>
      <c r="I48" s="28" t="n">
        <v>10520</v>
      </c>
      <c r="J48" s="28" t="n">
        <v>1002</v>
      </c>
      <c r="K48" s="28" t="n">
        <v>2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4202</v>
      </c>
      <c r="C50" s="28" t="n">
        <v>2707</v>
      </c>
      <c r="D50" s="28" t="n">
        <v>2095</v>
      </c>
      <c r="E50" s="28" t="n">
        <v>612</v>
      </c>
      <c r="F50" s="28" t="n">
        <v>0</v>
      </c>
      <c r="G50" s="28"/>
      <c r="H50" s="28" t="n">
        <v>1495</v>
      </c>
      <c r="I50" s="28" t="n">
        <v>1325</v>
      </c>
      <c r="J50" s="28" t="n">
        <v>170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3935</v>
      </c>
      <c r="C51" s="28" t="n">
        <v>2529</v>
      </c>
      <c r="D51" s="28" t="n">
        <v>1973</v>
      </c>
      <c r="E51" s="28" t="n">
        <v>556</v>
      </c>
      <c r="F51" s="28" t="n">
        <v>0</v>
      </c>
      <c r="G51" s="28"/>
      <c r="H51" s="28" t="n">
        <v>1406</v>
      </c>
      <c r="I51" s="28" t="n">
        <v>1245</v>
      </c>
      <c r="J51" s="28" t="n">
        <v>161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267</v>
      </c>
      <c r="C52" s="28" t="n">
        <v>178</v>
      </c>
      <c r="D52" s="28" t="n">
        <v>122</v>
      </c>
      <c r="E52" s="28" t="n">
        <v>56</v>
      </c>
      <c r="F52" s="28" t="n">
        <v>0</v>
      </c>
      <c r="G52" s="28"/>
      <c r="H52" s="28" t="n">
        <v>89</v>
      </c>
      <c r="I52" s="28" t="n">
        <v>80</v>
      </c>
      <c r="J52" s="28" t="n">
        <v>9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433</v>
      </c>
      <c r="C54" s="28" t="n">
        <v>303</v>
      </c>
      <c r="D54" s="28" t="n">
        <v>249</v>
      </c>
      <c r="E54" s="28" t="n">
        <v>54</v>
      </c>
      <c r="F54" s="28" t="n">
        <v>0</v>
      </c>
      <c r="G54" s="28"/>
      <c r="H54" s="28" t="n">
        <v>130</v>
      </c>
      <c r="I54" s="28" t="n">
        <v>129</v>
      </c>
      <c r="J54" s="28" t="n">
        <v>1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9</v>
      </c>
      <c r="C55" s="28" t="n">
        <v>6</v>
      </c>
      <c r="D55" s="28" t="n">
        <v>0</v>
      </c>
      <c r="E55" s="28" t="n">
        <v>6</v>
      </c>
      <c r="F55" s="28" t="n">
        <v>0</v>
      </c>
      <c r="G55" s="28"/>
      <c r="H55" s="28" t="n">
        <v>3</v>
      </c>
      <c r="I55" s="28" t="n">
        <v>3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66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5.1" hidden="false" customHeight="true" outlineLevel="0" collapsed="false">
      <c r="L57" s="67"/>
      <c r="M57" s="68"/>
      <c r="N57" s="67"/>
    </row>
    <row r="58" customFormat="false" ht="12.75" hidden="false" customHeight="false" outlineLevel="0" collapsed="false">
      <c r="A58" s="34" t="s">
        <v>44</v>
      </c>
      <c r="B58" s="108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10"/>
      <c r="N58" s="109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 L19 L24 L41 L9:L10 L30 B9:K55 L36 M9:N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8.23"/>
    <col collapsed="false" customWidth="true" hidden="false" outlineLevel="0" max="3" min="3" style="2" width="9.34"/>
    <col collapsed="false" customWidth="true" hidden="false" outlineLevel="0" max="4" min="4" style="2" width="11.41"/>
    <col collapsed="false" customWidth="true" hidden="false" outlineLevel="0" max="5" min="5" style="2" width="7.28"/>
    <col collapsed="false" customWidth="true" hidden="false" outlineLevel="0" max="6" min="6" style="2" width="9.34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8.39"/>
    <col collapsed="false" customWidth="true" hidden="false" outlineLevel="0" max="10" min="10" style="2" width="8.23"/>
    <col collapsed="false" customWidth="true" hidden="false" outlineLevel="0" max="11" min="11" style="2" width="8.55"/>
    <col collapsed="false" customWidth="true" hidden="false" outlineLevel="0" max="12" min="12" style="2" width="9.82"/>
    <col collapsed="false" customWidth="true" hidden="false" outlineLevel="0" max="13" min="13" style="2" width="8.55"/>
    <col collapsed="false" customWidth="true" hidden="true" outlineLevel="0" max="14" min="14" style="2" width="10.77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L1" s="30"/>
      <c r="M1" s="30" t="s">
        <v>142</v>
      </c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43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2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294009</v>
      </c>
      <c r="C9" s="28" t="n">
        <v>155374</v>
      </c>
      <c r="D9" s="28" t="n">
        <v>132853</v>
      </c>
      <c r="E9" s="28" t="n">
        <v>22521</v>
      </c>
      <c r="F9" s="28" t="s">
        <v>79</v>
      </c>
      <c r="G9" s="28"/>
      <c r="H9" s="28" t="n">
        <v>138635</v>
      </c>
      <c r="I9" s="28" t="n">
        <v>122441</v>
      </c>
      <c r="J9" s="28" t="n">
        <v>15314</v>
      </c>
      <c r="K9" s="28" t="n">
        <v>128</v>
      </c>
      <c r="L9" s="46"/>
      <c r="M9" s="28" t="n">
        <v>752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73537</v>
      </c>
      <c r="C10" s="28" t="n">
        <v>47826</v>
      </c>
      <c r="D10" s="28" t="n">
        <v>44515</v>
      </c>
      <c r="E10" s="28" t="n">
        <v>3311</v>
      </c>
      <c r="F10" s="28" t="s">
        <v>79</v>
      </c>
      <c r="G10" s="28"/>
      <c r="H10" s="28" t="n">
        <v>25711</v>
      </c>
      <c r="I10" s="28" t="n">
        <v>20321</v>
      </c>
      <c r="J10" s="28" t="n">
        <v>5068</v>
      </c>
      <c r="K10" s="28" t="n">
        <v>15</v>
      </c>
      <c r="L10" s="46"/>
      <c r="M10" s="28" t="n">
        <v>307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27204</v>
      </c>
      <c r="C11" s="28" t="n">
        <v>16115</v>
      </c>
      <c r="D11" s="28" t="n">
        <v>13827</v>
      </c>
      <c r="E11" s="28" t="n">
        <v>2288</v>
      </c>
      <c r="F11" s="28" t="s">
        <v>79</v>
      </c>
      <c r="G11" s="28"/>
      <c r="H11" s="28" t="n">
        <v>11089</v>
      </c>
      <c r="I11" s="28" t="n">
        <v>9270</v>
      </c>
      <c r="J11" s="28" t="n">
        <v>1726</v>
      </c>
      <c r="K11" s="28" t="n">
        <v>15</v>
      </c>
      <c r="L11" s="55"/>
      <c r="M11" s="28" t="n">
        <v>78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2311</v>
      </c>
      <c r="C12" s="28" t="n">
        <v>14148</v>
      </c>
      <c r="D12" s="28" t="n">
        <v>13371</v>
      </c>
      <c r="E12" s="28" t="n">
        <v>777</v>
      </c>
      <c r="F12" s="28" t="s">
        <v>79</v>
      </c>
      <c r="G12" s="28"/>
      <c r="H12" s="28" t="n">
        <v>8163</v>
      </c>
      <c r="I12" s="28" t="n">
        <v>6847</v>
      </c>
      <c r="J12" s="28" t="n">
        <v>1209</v>
      </c>
      <c r="K12" s="28" t="n">
        <v>0</v>
      </c>
      <c r="L12" s="55"/>
      <c r="M12" s="28" t="n">
        <v>107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4022</v>
      </c>
      <c r="C13" s="28" t="n">
        <v>17563</v>
      </c>
      <c r="D13" s="28" t="n">
        <v>17317</v>
      </c>
      <c r="E13" s="28" t="n">
        <v>246</v>
      </c>
      <c r="F13" s="28" t="s">
        <v>79</v>
      </c>
      <c r="G13" s="28"/>
      <c r="H13" s="28" t="n">
        <v>6459</v>
      </c>
      <c r="I13" s="28" t="n">
        <v>4204</v>
      </c>
      <c r="J13" s="28" t="n">
        <v>2133</v>
      </c>
      <c r="K13" s="28" t="n">
        <v>0</v>
      </c>
      <c r="L13" s="55"/>
      <c r="M13" s="28" t="n">
        <v>122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20472</v>
      </c>
      <c r="C14" s="28" t="n">
        <v>107548</v>
      </c>
      <c r="D14" s="28" t="n">
        <v>88338</v>
      </c>
      <c r="E14" s="28" t="n">
        <v>19210</v>
      </c>
      <c r="F14" s="28" t="s">
        <v>79</v>
      </c>
      <c r="G14" s="28"/>
      <c r="H14" s="28" t="n">
        <v>112924</v>
      </c>
      <c r="I14" s="28" t="n">
        <v>102120</v>
      </c>
      <c r="J14" s="28" t="n">
        <v>10246</v>
      </c>
      <c r="K14" s="28" t="n">
        <v>113</v>
      </c>
      <c r="L14" s="55"/>
      <c r="M14" s="28" t="n">
        <v>445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0831</v>
      </c>
      <c r="C17" s="28" t="n">
        <v>10302</v>
      </c>
      <c r="D17" s="28" t="n">
        <v>8588</v>
      </c>
      <c r="E17" s="28" t="n">
        <v>1710</v>
      </c>
      <c r="F17" s="28" t="n">
        <v>4</v>
      </c>
      <c r="G17" s="28"/>
      <c r="H17" s="28" t="n">
        <v>529</v>
      </c>
      <c r="I17" s="28" t="n">
        <v>0</v>
      </c>
      <c r="J17" s="28" t="n">
        <v>423</v>
      </c>
      <c r="K17" s="28" t="n">
        <v>0</v>
      </c>
      <c r="L17" s="55"/>
      <c r="M17" s="28" t="n">
        <v>106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31196</v>
      </c>
      <c r="C19" s="28" t="n">
        <v>19572</v>
      </c>
      <c r="D19" s="28" t="n">
        <v>17431</v>
      </c>
      <c r="E19" s="28" t="n">
        <v>2141</v>
      </c>
      <c r="F19" s="28" t="s">
        <v>79</v>
      </c>
      <c r="G19" s="28"/>
      <c r="H19" s="28" t="n">
        <v>11624</v>
      </c>
      <c r="I19" s="28" t="n">
        <v>9645</v>
      </c>
      <c r="J19" s="28" t="n">
        <v>1889</v>
      </c>
      <c r="K19" s="28" t="s">
        <v>79</v>
      </c>
      <c r="L19" s="46"/>
      <c r="M19" s="28" t="n">
        <v>9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7027</v>
      </c>
      <c r="C20" s="28" t="n">
        <v>10235</v>
      </c>
      <c r="D20" s="28" t="n">
        <v>9103</v>
      </c>
      <c r="E20" s="28" t="n">
        <v>1132</v>
      </c>
      <c r="F20" s="28" t="s">
        <v>79</v>
      </c>
      <c r="G20" s="28"/>
      <c r="H20" s="28" t="n">
        <v>6792</v>
      </c>
      <c r="I20" s="28" t="n">
        <v>5052</v>
      </c>
      <c r="J20" s="28" t="n">
        <v>1713</v>
      </c>
      <c r="K20" s="28" t="s">
        <v>79</v>
      </c>
      <c r="L20" s="55"/>
      <c r="M20" s="28" t="n">
        <v>27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4169</v>
      </c>
      <c r="C21" s="28" t="n">
        <v>9337</v>
      </c>
      <c r="D21" s="28" t="n">
        <v>8328</v>
      </c>
      <c r="E21" s="28" t="n">
        <v>1009</v>
      </c>
      <c r="F21" s="28" t="s">
        <v>79</v>
      </c>
      <c r="G21" s="28"/>
      <c r="H21" s="28" t="n">
        <v>4832</v>
      </c>
      <c r="I21" s="28" t="n">
        <v>4593</v>
      </c>
      <c r="J21" s="28" t="n">
        <v>176</v>
      </c>
      <c r="K21" s="28" t="s">
        <v>79</v>
      </c>
      <c r="L21" s="55"/>
      <c r="M21" s="28" t="n">
        <v>63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48738</v>
      </c>
      <c r="C24" s="28" t="n">
        <v>28285</v>
      </c>
      <c r="D24" s="28" t="n">
        <v>26892</v>
      </c>
      <c r="E24" s="28" t="n">
        <v>1219</v>
      </c>
      <c r="F24" s="28" t="n">
        <v>174</v>
      </c>
      <c r="G24" s="28"/>
      <c r="H24" s="28" t="n">
        <v>20453</v>
      </c>
      <c r="I24" s="28" t="n">
        <v>18711</v>
      </c>
      <c r="J24" s="28" t="n">
        <v>1574</v>
      </c>
      <c r="K24" s="28" t="n">
        <v>16</v>
      </c>
      <c r="L24" s="46"/>
      <c r="M24" s="28" t="n">
        <v>152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25104</v>
      </c>
      <c r="C25" s="28" t="n">
        <v>15286</v>
      </c>
      <c r="D25" s="28" t="n">
        <v>14307</v>
      </c>
      <c r="E25" s="28" t="n">
        <v>909</v>
      </c>
      <c r="F25" s="28" t="n">
        <v>70</v>
      </c>
      <c r="G25" s="28"/>
      <c r="H25" s="28" t="n">
        <v>9818</v>
      </c>
      <c r="I25" s="28" t="n">
        <v>9277</v>
      </c>
      <c r="J25" s="28" t="n">
        <v>472</v>
      </c>
      <c r="K25" s="28" t="n">
        <v>5</v>
      </c>
      <c r="L25" s="55"/>
      <c r="M25" s="28" t="n">
        <v>64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185</v>
      </c>
      <c r="C26" s="28" t="n">
        <v>73</v>
      </c>
      <c r="D26" s="28" t="n">
        <v>73</v>
      </c>
      <c r="E26" s="28" t="n">
        <v>0</v>
      </c>
      <c r="F26" s="28" t="n">
        <v>0</v>
      </c>
      <c r="G26" s="28"/>
      <c r="H26" s="28" t="n">
        <v>112</v>
      </c>
      <c r="I26" s="28" t="n">
        <v>109</v>
      </c>
      <c r="J26" s="28" t="n">
        <v>3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20122</v>
      </c>
      <c r="C27" s="28" t="n">
        <v>9599</v>
      </c>
      <c r="D27" s="28" t="n">
        <v>9185</v>
      </c>
      <c r="E27" s="28" t="n">
        <v>310</v>
      </c>
      <c r="F27" s="28" t="n">
        <v>104</v>
      </c>
      <c r="G27" s="28"/>
      <c r="H27" s="28" t="n">
        <v>10523</v>
      </c>
      <c r="I27" s="28" t="n">
        <v>9325</v>
      </c>
      <c r="J27" s="28" t="n">
        <v>1099</v>
      </c>
      <c r="K27" s="28" t="n">
        <v>11</v>
      </c>
      <c r="L27" s="55"/>
      <c r="M27" s="28" t="n">
        <v>88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3327</v>
      </c>
      <c r="C28" s="28" t="n">
        <v>3327</v>
      </c>
      <c r="D28" s="28" t="n">
        <v>3327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48738</v>
      </c>
      <c r="C30" s="28" t="n">
        <v>28285</v>
      </c>
      <c r="D30" s="28" t="n">
        <v>26892</v>
      </c>
      <c r="E30" s="28" t="n">
        <v>1219</v>
      </c>
      <c r="F30" s="28" t="n">
        <v>174</v>
      </c>
      <c r="G30" s="28"/>
      <c r="H30" s="28" t="n">
        <v>20453</v>
      </c>
      <c r="I30" s="28" t="n">
        <v>18711</v>
      </c>
      <c r="J30" s="28" t="n">
        <v>1574</v>
      </c>
      <c r="K30" s="28" t="n">
        <v>16</v>
      </c>
      <c r="L30" s="46"/>
      <c r="M30" s="28" t="n">
        <v>152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250</v>
      </c>
      <c r="C31" s="28" t="n">
        <v>103</v>
      </c>
      <c r="D31" s="28" t="n">
        <v>42</v>
      </c>
      <c r="E31" s="28" t="n">
        <v>61</v>
      </c>
      <c r="F31" s="28" t="n">
        <v>0</v>
      </c>
      <c r="G31" s="28"/>
      <c r="H31" s="28" t="n">
        <v>147</v>
      </c>
      <c r="I31" s="28" t="n">
        <v>147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47611</v>
      </c>
      <c r="C32" s="28" t="n">
        <v>28182</v>
      </c>
      <c r="D32" s="28" t="n">
        <v>26850</v>
      </c>
      <c r="E32" s="28" t="n">
        <v>1158</v>
      </c>
      <c r="F32" s="28" t="n">
        <v>174</v>
      </c>
      <c r="G32" s="28"/>
      <c r="H32" s="28" t="n">
        <v>19429</v>
      </c>
      <c r="I32" s="28" t="n">
        <v>18564</v>
      </c>
      <c r="J32" s="28" t="n">
        <v>697</v>
      </c>
      <c r="K32" s="28" t="n">
        <v>16</v>
      </c>
      <c r="L32" s="55"/>
      <c r="M32" s="28" t="n">
        <v>152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877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877</v>
      </c>
      <c r="I33" s="28" t="n">
        <v>0</v>
      </c>
      <c r="J33" s="28" t="n">
        <v>877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45462</v>
      </c>
      <c r="C36" s="28" t="n">
        <v>24958</v>
      </c>
      <c r="D36" s="28" t="n">
        <v>23560</v>
      </c>
      <c r="E36" s="28" t="n">
        <v>1224</v>
      </c>
      <c r="F36" s="28" t="n">
        <v>174</v>
      </c>
      <c r="G36" s="28"/>
      <c r="H36" s="28" t="n">
        <v>20504</v>
      </c>
      <c r="I36" s="28" t="n">
        <v>18752</v>
      </c>
      <c r="J36" s="28" t="n">
        <v>1584</v>
      </c>
      <c r="K36" s="28" t="n">
        <v>16</v>
      </c>
      <c r="L36" s="46"/>
      <c r="M36" s="28" t="n">
        <v>152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040</v>
      </c>
      <c r="C37" s="28" t="n">
        <v>1514</v>
      </c>
      <c r="D37" s="28" t="n">
        <v>1476</v>
      </c>
      <c r="E37" s="28" t="n">
        <v>33</v>
      </c>
      <c r="F37" s="28" t="n">
        <v>5</v>
      </c>
      <c r="G37" s="28"/>
      <c r="H37" s="28" t="n">
        <v>526</v>
      </c>
      <c r="I37" s="28" t="n">
        <v>433</v>
      </c>
      <c r="J37" s="28" t="n">
        <v>76</v>
      </c>
      <c r="K37" s="28" t="n">
        <v>1</v>
      </c>
      <c r="L37" s="55"/>
      <c r="M37" s="28" t="n">
        <v>16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43422</v>
      </c>
      <c r="C38" s="28" t="n">
        <v>23444</v>
      </c>
      <c r="D38" s="28" t="n">
        <v>22084</v>
      </c>
      <c r="E38" s="28" t="n">
        <v>1191</v>
      </c>
      <c r="F38" s="28" t="n">
        <v>169</v>
      </c>
      <c r="G38" s="28"/>
      <c r="H38" s="28" t="n">
        <v>19978</v>
      </c>
      <c r="I38" s="28" t="n">
        <v>18319</v>
      </c>
      <c r="J38" s="28" t="n">
        <v>1508</v>
      </c>
      <c r="K38" s="28" t="n">
        <v>15</v>
      </c>
      <c r="L38" s="55"/>
      <c r="M38" s="28" t="n">
        <v>136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45462</v>
      </c>
      <c r="C41" s="28" t="n">
        <v>24958</v>
      </c>
      <c r="D41" s="28" t="n">
        <v>23560</v>
      </c>
      <c r="E41" s="28" t="n">
        <v>1224</v>
      </c>
      <c r="F41" s="28" t="n">
        <v>174</v>
      </c>
      <c r="G41" s="28"/>
      <c r="H41" s="28" t="n">
        <v>20504</v>
      </c>
      <c r="I41" s="28" t="n">
        <v>18752</v>
      </c>
      <c r="J41" s="28" t="n">
        <v>1584</v>
      </c>
      <c r="K41" s="28" t="n">
        <v>16</v>
      </c>
      <c r="L41" s="46"/>
      <c r="M41" s="28" t="n">
        <v>152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2617</v>
      </c>
      <c r="C42" s="28" t="n">
        <v>1142</v>
      </c>
      <c r="D42" s="28" t="n">
        <v>1111</v>
      </c>
      <c r="E42" s="28" t="n">
        <v>28</v>
      </c>
      <c r="F42" s="28" t="n">
        <v>3</v>
      </c>
      <c r="G42" s="28"/>
      <c r="H42" s="28" t="n">
        <v>1475</v>
      </c>
      <c r="I42" s="28" t="n">
        <v>1414</v>
      </c>
      <c r="J42" s="28" t="n">
        <v>61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42829</v>
      </c>
      <c r="C43" s="28" t="n">
        <v>23816</v>
      </c>
      <c r="D43" s="28" t="n">
        <v>22449</v>
      </c>
      <c r="E43" s="28" t="n">
        <v>1196</v>
      </c>
      <c r="F43" s="28" t="n">
        <v>171</v>
      </c>
      <c r="G43" s="28"/>
      <c r="H43" s="28" t="n">
        <v>19013</v>
      </c>
      <c r="I43" s="28" t="n">
        <v>17338</v>
      </c>
      <c r="J43" s="28" t="n">
        <v>1523</v>
      </c>
      <c r="K43" s="28" t="n">
        <v>0</v>
      </c>
      <c r="L43" s="55"/>
      <c r="M43" s="28" t="n">
        <v>152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16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16</v>
      </c>
      <c r="I44" s="28" t="n">
        <v>0</v>
      </c>
      <c r="J44" s="28" t="n">
        <v>0</v>
      </c>
      <c r="K44" s="28" t="n">
        <v>16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788</v>
      </c>
      <c r="C47" s="28" t="n">
        <v>1788</v>
      </c>
      <c r="D47" s="28" t="n">
        <v>0</v>
      </c>
      <c r="E47" s="28" t="n">
        <v>1788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0210</v>
      </c>
      <c r="C48" s="28" t="n">
        <v>19396</v>
      </c>
      <c r="D48" s="28" t="n">
        <v>19396</v>
      </c>
      <c r="E48" s="28" t="n">
        <v>0</v>
      </c>
      <c r="F48" s="28" t="n">
        <v>0</v>
      </c>
      <c r="G48" s="28"/>
      <c r="H48" s="28" t="n">
        <v>20814</v>
      </c>
      <c r="I48" s="28" t="n">
        <v>18828</v>
      </c>
      <c r="J48" s="28" t="n">
        <v>1818</v>
      </c>
      <c r="K48" s="28" t="n">
        <v>16</v>
      </c>
      <c r="L48" s="55"/>
      <c r="M48" s="28" t="n">
        <v>152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5931</v>
      </c>
      <c r="C50" s="28" t="n">
        <v>3367</v>
      </c>
      <c r="D50" s="28" t="n">
        <v>3249</v>
      </c>
      <c r="E50" s="28" t="n">
        <v>106</v>
      </c>
      <c r="F50" s="28" t="n">
        <v>12</v>
      </c>
      <c r="G50" s="28"/>
      <c r="H50" s="28" t="n">
        <v>2564</v>
      </c>
      <c r="I50" s="28" t="n">
        <v>2273</v>
      </c>
      <c r="J50" s="28" t="n">
        <v>272</v>
      </c>
      <c r="K50" s="28" t="n">
        <v>0</v>
      </c>
      <c r="L50" s="46"/>
      <c r="M50" s="28" t="n">
        <v>19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5707</v>
      </c>
      <c r="C51" s="28" t="n">
        <v>3217</v>
      </c>
      <c r="D51" s="28" t="n">
        <v>3108</v>
      </c>
      <c r="E51" s="28" t="n">
        <v>98</v>
      </c>
      <c r="F51" s="28" t="n">
        <v>11</v>
      </c>
      <c r="G51" s="28"/>
      <c r="H51" s="28" t="n">
        <v>2490</v>
      </c>
      <c r="I51" s="28" t="n">
        <v>2208</v>
      </c>
      <c r="J51" s="28" t="n">
        <v>263</v>
      </c>
      <c r="K51" s="28" t="n">
        <v>0</v>
      </c>
      <c r="L51" s="55"/>
      <c r="M51" s="28" t="n">
        <v>19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224</v>
      </c>
      <c r="C52" s="28" t="n">
        <v>150</v>
      </c>
      <c r="D52" s="28" t="n">
        <v>141</v>
      </c>
      <c r="E52" s="28" t="n">
        <v>8</v>
      </c>
      <c r="F52" s="28" t="n">
        <v>1</v>
      </c>
      <c r="G52" s="28"/>
      <c r="H52" s="28" t="n">
        <v>74</v>
      </c>
      <c r="I52" s="28" t="n">
        <v>65</v>
      </c>
      <c r="J52" s="28" t="n">
        <v>9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456</v>
      </c>
      <c r="C54" s="28" t="n">
        <v>299</v>
      </c>
      <c r="D54" s="28" t="n">
        <v>292</v>
      </c>
      <c r="E54" s="28" t="n">
        <v>7</v>
      </c>
      <c r="F54" s="28" t="n">
        <v>0</v>
      </c>
      <c r="G54" s="28"/>
      <c r="H54" s="28" t="n">
        <v>157</v>
      </c>
      <c r="I54" s="28" t="n">
        <v>156</v>
      </c>
      <c r="J54" s="28" t="n">
        <v>1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7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7</v>
      </c>
      <c r="I55" s="28" t="n">
        <v>5</v>
      </c>
      <c r="J55" s="28" t="n">
        <v>2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31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67"/>
    </row>
    <row r="57" customFormat="false" ht="6" hidden="false" customHeight="true" outlineLevel="0" collapsed="false"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1"/>
    </row>
    <row r="58" customFormat="false" ht="12.75" hidden="false" customHeight="false" outlineLevel="0" collapsed="false">
      <c r="A58" s="34" t="s">
        <v>44</v>
      </c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</row>
    <row r="59" s="49" customFormat="true" ht="9" hidden="false" customHeight="false" outlineLevel="0" collapsed="false">
      <c r="A59" s="34" t="s">
        <v>83</v>
      </c>
      <c r="B59" s="100"/>
      <c r="C59" s="101"/>
      <c r="D59" s="101"/>
      <c r="E59" s="101"/>
      <c r="F59" s="101"/>
      <c r="G59" s="101"/>
      <c r="H59" s="36"/>
      <c r="I59" s="101"/>
      <c r="J59" s="101"/>
      <c r="K59" s="101"/>
      <c r="L59" s="101"/>
      <c r="M59" s="101"/>
      <c r="N59" s="101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24 L19 L41 L9:L10 L30 L36 B9:K55 L50 M9:N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2" width="8.23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false" outlineLevel="0" max="5" min="5" style="2" width="7.44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7.44"/>
    <col collapsed="false" customWidth="true" hidden="false" outlineLevel="0" max="10" min="10" style="2" width="8.55"/>
    <col collapsed="false" customWidth="true" hidden="true" outlineLevel="0" max="11" min="11" style="2" width="9.66"/>
    <col collapsed="false" customWidth="true" hidden="false" outlineLevel="0" max="12" min="12" style="2" width="9.66"/>
    <col collapsed="false" customWidth="true" hidden="false" outlineLevel="0" max="14" min="13" style="2" width="8.55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30"/>
      <c r="L1" s="30"/>
      <c r="N1" s="30" t="s">
        <v>144</v>
      </c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45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82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146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271158</v>
      </c>
      <c r="C9" s="28" t="n">
        <v>142495</v>
      </c>
      <c r="D9" s="28" t="n">
        <v>142030</v>
      </c>
      <c r="E9" s="28" t="n">
        <v>465</v>
      </c>
      <c r="F9" s="28" t="n">
        <v>0</v>
      </c>
      <c r="G9" s="28"/>
      <c r="H9" s="28" t="n">
        <v>128663</v>
      </c>
      <c r="I9" s="28" t="n">
        <v>113913</v>
      </c>
      <c r="J9" s="28" t="n">
        <v>8217</v>
      </c>
      <c r="K9" s="28" t="n">
        <v>0</v>
      </c>
      <c r="L9" s="46"/>
      <c r="M9" s="28" t="n">
        <v>485</v>
      </c>
      <c r="N9" s="28" t="n">
        <v>6048</v>
      </c>
    </row>
    <row r="10" customFormat="false" ht="12.75" hidden="false" customHeight="false" outlineLevel="0" collapsed="false">
      <c r="A10" s="27" t="s">
        <v>13</v>
      </c>
      <c r="B10" s="65" t="n">
        <v>57452</v>
      </c>
      <c r="C10" s="28" t="n">
        <v>32628</v>
      </c>
      <c r="D10" s="28" t="n">
        <v>32529</v>
      </c>
      <c r="E10" s="28" t="n">
        <v>99</v>
      </c>
      <c r="F10" s="28" t="n">
        <v>0</v>
      </c>
      <c r="G10" s="28"/>
      <c r="H10" s="28" t="n">
        <v>24824</v>
      </c>
      <c r="I10" s="28" t="n">
        <v>19767</v>
      </c>
      <c r="J10" s="28" t="n">
        <v>2849</v>
      </c>
      <c r="K10" s="28" t="n">
        <v>0</v>
      </c>
      <c r="L10" s="46"/>
      <c r="M10" s="28" t="n">
        <v>101</v>
      </c>
      <c r="N10" s="28" t="n">
        <v>2107</v>
      </c>
    </row>
    <row r="11" customFormat="false" ht="12.75" hidden="false" customHeight="false" outlineLevel="0" collapsed="false">
      <c r="A11" s="27" t="s">
        <v>14</v>
      </c>
      <c r="B11" s="65" t="n">
        <v>24504</v>
      </c>
      <c r="C11" s="28" t="n">
        <v>11891</v>
      </c>
      <c r="D11" s="28" t="n">
        <v>11850</v>
      </c>
      <c r="E11" s="28" t="n">
        <v>41</v>
      </c>
      <c r="F11" s="28" t="n">
        <v>0</v>
      </c>
      <c r="G11" s="28"/>
      <c r="H11" s="28" t="n">
        <v>12613</v>
      </c>
      <c r="I11" s="28" t="n">
        <v>10415</v>
      </c>
      <c r="J11" s="28" t="n">
        <v>1040</v>
      </c>
      <c r="K11" s="28" t="n">
        <v>0</v>
      </c>
      <c r="L11" s="55"/>
      <c r="M11" s="28" t="n">
        <v>56</v>
      </c>
      <c r="N11" s="28" t="n">
        <v>1102</v>
      </c>
    </row>
    <row r="12" customFormat="false" ht="12.75" hidden="false" customHeight="false" outlineLevel="0" collapsed="false">
      <c r="A12" s="27" t="s">
        <v>15</v>
      </c>
      <c r="B12" s="65" t="n">
        <v>20126</v>
      </c>
      <c r="C12" s="28" t="n">
        <v>11820</v>
      </c>
      <c r="D12" s="28" t="n">
        <v>11780</v>
      </c>
      <c r="E12" s="28" t="n">
        <v>40</v>
      </c>
      <c r="F12" s="28" t="n">
        <v>0</v>
      </c>
      <c r="G12" s="28"/>
      <c r="H12" s="28" t="n">
        <v>8306</v>
      </c>
      <c r="I12" s="28" t="n">
        <v>6880</v>
      </c>
      <c r="J12" s="28" t="n">
        <v>775</v>
      </c>
      <c r="K12" s="28" t="n">
        <v>0</v>
      </c>
      <c r="L12" s="55"/>
      <c r="M12" s="28" t="n">
        <v>31</v>
      </c>
      <c r="N12" s="28" t="n">
        <v>620</v>
      </c>
    </row>
    <row r="13" customFormat="false" ht="12.75" hidden="false" customHeight="false" outlineLevel="0" collapsed="false">
      <c r="A13" s="27" t="s">
        <v>16</v>
      </c>
      <c r="B13" s="65" t="n">
        <v>12822</v>
      </c>
      <c r="C13" s="28" t="n">
        <v>8917</v>
      </c>
      <c r="D13" s="28" t="n">
        <v>8899</v>
      </c>
      <c r="E13" s="28" t="n">
        <v>18</v>
      </c>
      <c r="F13" s="28" t="n">
        <v>0</v>
      </c>
      <c r="G13" s="28"/>
      <c r="H13" s="28" t="n">
        <v>3905</v>
      </c>
      <c r="I13" s="28" t="n">
        <v>2472</v>
      </c>
      <c r="J13" s="28" t="n">
        <v>1034</v>
      </c>
      <c r="K13" s="28" t="n">
        <v>0</v>
      </c>
      <c r="L13" s="55"/>
      <c r="M13" s="28" t="n">
        <v>14</v>
      </c>
      <c r="N13" s="28" t="n">
        <v>385</v>
      </c>
    </row>
    <row r="14" customFormat="false" ht="12.75" hidden="false" customHeight="false" outlineLevel="0" collapsed="false">
      <c r="A14" s="27" t="s">
        <v>17</v>
      </c>
      <c r="B14" s="65" t="n">
        <v>213706</v>
      </c>
      <c r="C14" s="28" t="n">
        <v>109867</v>
      </c>
      <c r="D14" s="28" t="n">
        <v>109501</v>
      </c>
      <c r="E14" s="28" t="n">
        <v>366</v>
      </c>
      <c r="F14" s="28" t="n">
        <v>0</v>
      </c>
      <c r="G14" s="28"/>
      <c r="H14" s="28" t="n">
        <v>103839</v>
      </c>
      <c r="I14" s="28" t="n">
        <v>94146</v>
      </c>
      <c r="J14" s="28" t="n">
        <v>5368</v>
      </c>
      <c r="K14" s="28" t="n">
        <v>0</v>
      </c>
      <c r="L14" s="55"/>
      <c r="M14" s="28" t="n">
        <v>384</v>
      </c>
      <c r="N14" s="28" t="n">
        <v>3941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8896</v>
      </c>
      <c r="C17" s="28" t="n">
        <v>8294</v>
      </c>
      <c r="D17" s="28" t="n">
        <v>8248</v>
      </c>
      <c r="E17" s="28" t="n">
        <v>46</v>
      </c>
      <c r="F17" s="28" t="n">
        <v>0</v>
      </c>
      <c r="G17" s="28"/>
      <c r="H17" s="28" t="n">
        <v>602</v>
      </c>
      <c r="I17" s="28" t="n">
        <v>0</v>
      </c>
      <c r="J17" s="28" t="n">
        <v>453</v>
      </c>
      <c r="K17" s="28" t="n">
        <v>0</v>
      </c>
      <c r="L17" s="55"/>
      <c r="M17" s="28" t="n">
        <v>29</v>
      </c>
      <c r="N17" s="28" t="n">
        <v>12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31814</v>
      </c>
      <c r="C19" s="28" t="n">
        <v>18413</v>
      </c>
      <c r="D19" s="28" t="n">
        <v>18322</v>
      </c>
      <c r="E19" s="28" t="n">
        <v>91</v>
      </c>
      <c r="F19" s="28" t="n">
        <v>0</v>
      </c>
      <c r="G19" s="28"/>
      <c r="H19" s="28" t="n">
        <v>13401</v>
      </c>
      <c r="I19" s="28" t="n">
        <v>8771</v>
      </c>
      <c r="J19" s="28" t="n">
        <v>1640</v>
      </c>
      <c r="K19" s="28" t="n">
        <v>0</v>
      </c>
      <c r="L19" s="46"/>
      <c r="M19" s="28" t="n">
        <v>98</v>
      </c>
      <c r="N19" s="28" t="n">
        <v>2892</v>
      </c>
    </row>
    <row r="20" customFormat="false" ht="12.75" hidden="false" customHeight="false" outlineLevel="0" collapsed="false">
      <c r="A20" s="27" t="s">
        <v>21</v>
      </c>
      <c r="B20" s="65" t="n">
        <v>18128</v>
      </c>
      <c r="C20" s="28" t="n">
        <v>11291</v>
      </c>
      <c r="D20" s="28" t="n">
        <v>11206</v>
      </c>
      <c r="E20" s="28" t="n">
        <v>85</v>
      </c>
      <c r="F20" s="28" t="n">
        <v>0</v>
      </c>
      <c r="G20" s="28"/>
      <c r="H20" s="28" t="n">
        <v>6837</v>
      </c>
      <c r="I20" s="28" t="n">
        <v>4829</v>
      </c>
      <c r="J20" s="28" t="n">
        <v>783</v>
      </c>
      <c r="K20" s="28" t="n">
        <v>0</v>
      </c>
      <c r="L20" s="55"/>
      <c r="M20" s="28" t="n">
        <v>48</v>
      </c>
      <c r="N20" s="28" t="n">
        <v>1177</v>
      </c>
    </row>
    <row r="21" customFormat="false" ht="12" hidden="false" customHeight="true" outlineLevel="0" collapsed="false">
      <c r="A21" s="27" t="s">
        <v>17</v>
      </c>
      <c r="B21" s="65" t="n">
        <v>13686</v>
      </c>
      <c r="C21" s="28" t="n">
        <v>7122</v>
      </c>
      <c r="D21" s="28" t="n">
        <v>7116</v>
      </c>
      <c r="E21" s="28" t="n">
        <v>6</v>
      </c>
      <c r="F21" s="28" t="n">
        <v>0</v>
      </c>
      <c r="G21" s="28"/>
      <c r="H21" s="28" t="n">
        <v>6564</v>
      </c>
      <c r="I21" s="28" t="n">
        <v>3942</v>
      </c>
      <c r="J21" s="28" t="n">
        <v>857</v>
      </c>
      <c r="K21" s="28" t="n">
        <v>0</v>
      </c>
      <c r="L21" s="55"/>
      <c r="M21" s="28" t="n">
        <v>50</v>
      </c>
      <c r="N21" s="28" t="n">
        <v>1715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46089</v>
      </c>
      <c r="C24" s="28" t="n">
        <v>27608</v>
      </c>
      <c r="D24" s="28" t="n">
        <v>27608</v>
      </c>
      <c r="E24" s="28" t="n">
        <v>0</v>
      </c>
      <c r="F24" s="28" t="n">
        <v>0</v>
      </c>
      <c r="G24" s="28"/>
      <c r="H24" s="28" t="n">
        <v>18481</v>
      </c>
      <c r="I24" s="28" t="n">
        <v>16503</v>
      </c>
      <c r="J24" s="28" t="n">
        <v>729</v>
      </c>
      <c r="K24" s="28" t="n">
        <v>0</v>
      </c>
      <c r="L24" s="46"/>
      <c r="M24" s="28" t="n">
        <v>75</v>
      </c>
      <c r="N24" s="28" t="n">
        <v>1174</v>
      </c>
    </row>
    <row r="25" customFormat="false" ht="12.75" hidden="false" customHeight="false" outlineLevel="0" collapsed="false">
      <c r="A25" s="27" t="s">
        <v>23</v>
      </c>
      <c r="B25" s="65" t="n">
        <v>24755</v>
      </c>
      <c r="C25" s="28" t="n">
        <v>16491</v>
      </c>
      <c r="D25" s="28" t="n">
        <v>16491</v>
      </c>
      <c r="E25" s="28" t="n">
        <v>0</v>
      </c>
      <c r="F25" s="28" t="n">
        <v>0</v>
      </c>
      <c r="G25" s="28"/>
      <c r="H25" s="28" t="n">
        <v>8264</v>
      </c>
      <c r="I25" s="28" t="n">
        <v>7479</v>
      </c>
      <c r="J25" s="28" t="n">
        <v>373</v>
      </c>
      <c r="K25" s="28" t="n">
        <v>0</v>
      </c>
      <c r="L25" s="55"/>
      <c r="M25" s="28" t="n">
        <v>36</v>
      </c>
      <c r="N25" s="28" t="n">
        <v>376</v>
      </c>
    </row>
    <row r="26" customFormat="false" ht="12.75" hidden="false" customHeight="false" outlineLevel="0" collapsed="false">
      <c r="A26" s="27" t="s">
        <v>24</v>
      </c>
      <c r="B26" s="65" t="n">
        <v>371</v>
      </c>
      <c r="C26" s="28" t="n">
        <v>275</v>
      </c>
      <c r="D26" s="28" t="n">
        <v>275</v>
      </c>
      <c r="E26" s="28" t="n">
        <v>0</v>
      </c>
      <c r="F26" s="28" t="n">
        <v>0</v>
      </c>
      <c r="G26" s="28"/>
      <c r="H26" s="28" t="n">
        <v>96</v>
      </c>
      <c r="I26" s="28" t="n">
        <v>90</v>
      </c>
      <c r="J26" s="28" t="n">
        <v>3</v>
      </c>
      <c r="K26" s="28" t="n">
        <v>0</v>
      </c>
      <c r="L26" s="55"/>
      <c r="M26" s="28" t="n">
        <v>0</v>
      </c>
      <c r="N26" s="28" t="n">
        <v>3</v>
      </c>
    </row>
    <row r="27" customFormat="false" ht="12.75" hidden="false" customHeight="false" outlineLevel="0" collapsed="false">
      <c r="A27" s="27" t="s">
        <v>25</v>
      </c>
      <c r="B27" s="65" t="n">
        <v>17726</v>
      </c>
      <c r="C27" s="28" t="n">
        <v>7605</v>
      </c>
      <c r="D27" s="28" t="n">
        <v>7605</v>
      </c>
      <c r="E27" s="28" t="n">
        <v>0</v>
      </c>
      <c r="F27" s="28" t="n">
        <v>0</v>
      </c>
      <c r="G27" s="28"/>
      <c r="H27" s="28" t="n">
        <v>10121</v>
      </c>
      <c r="I27" s="28" t="n">
        <v>8934</v>
      </c>
      <c r="J27" s="28" t="n">
        <v>353</v>
      </c>
      <c r="K27" s="28" t="n">
        <v>0</v>
      </c>
      <c r="L27" s="55"/>
      <c r="M27" s="28" t="n">
        <v>39</v>
      </c>
      <c r="N27" s="28" t="n">
        <v>795</v>
      </c>
    </row>
    <row r="28" customFormat="false" ht="12.75" hidden="false" customHeight="false" outlineLevel="0" collapsed="false">
      <c r="A28" s="27" t="s">
        <v>18</v>
      </c>
      <c r="B28" s="65" t="n">
        <v>3237</v>
      </c>
      <c r="C28" s="28" t="n">
        <v>3237</v>
      </c>
      <c r="D28" s="28" t="n">
        <v>3237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46089</v>
      </c>
      <c r="C30" s="28" t="n">
        <v>27608</v>
      </c>
      <c r="D30" s="28" t="n">
        <v>27608</v>
      </c>
      <c r="E30" s="28" t="n">
        <v>0</v>
      </c>
      <c r="F30" s="28" t="n">
        <v>0</v>
      </c>
      <c r="G30" s="28"/>
      <c r="H30" s="28" t="n">
        <v>18481</v>
      </c>
      <c r="I30" s="28" t="n">
        <v>16503</v>
      </c>
      <c r="J30" s="28" t="n">
        <v>729</v>
      </c>
      <c r="K30" s="28" t="n">
        <v>0</v>
      </c>
      <c r="L30" s="46"/>
      <c r="M30" s="28" t="n">
        <v>75</v>
      </c>
      <c r="N30" s="28" t="n">
        <v>1174</v>
      </c>
    </row>
    <row r="31" customFormat="false" ht="12.75" hidden="false" customHeight="false" outlineLevel="0" collapsed="false">
      <c r="A31" s="27" t="s">
        <v>27</v>
      </c>
      <c r="B31" s="65" t="n">
        <v>276</v>
      </c>
      <c r="C31" s="28" t="n">
        <v>244</v>
      </c>
      <c r="D31" s="28" t="n">
        <v>244</v>
      </c>
      <c r="E31" s="28" t="n">
        <v>0</v>
      </c>
      <c r="F31" s="28" t="n">
        <v>0</v>
      </c>
      <c r="G31" s="28"/>
      <c r="H31" s="28" t="n">
        <v>32</v>
      </c>
      <c r="I31" s="28" t="n">
        <v>3</v>
      </c>
      <c r="J31" s="28" t="n">
        <v>29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35654</v>
      </c>
      <c r="C32" s="28" t="n">
        <v>18379</v>
      </c>
      <c r="D32" s="28" t="n">
        <v>18379</v>
      </c>
      <c r="E32" s="28" t="n">
        <v>0</v>
      </c>
      <c r="F32" s="28" t="n">
        <v>0</v>
      </c>
      <c r="G32" s="28"/>
      <c r="H32" s="28" t="n">
        <v>17275</v>
      </c>
      <c r="I32" s="28" t="n">
        <v>16500</v>
      </c>
      <c r="J32" s="28" t="n">
        <v>700</v>
      </c>
      <c r="K32" s="28" t="n">
        <v>0</v>
      </c>
      <c r="L32" s="55"/>
      <c r="M32" s="28" t="n">
        <v>75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10159</v>
      </c>
      <c r="C33" s="28" t="n">
        <v>8985</v>
      </c>
      <c r="D33" s="28" t="n">
        <v>8985</v>
      </c>
      <c r="E33" s="28" t="n">
        <v>0</v>
      </c>
      <c r="F33" s="28" t="n">
        <v>0</v>
      </c>
      <c r="G33" s="28"/>
      <c r="H33" s="28" t="n">
        <v>1174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1174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42988</v>
      </c>
      <c r="C36" s="28" t="n">
        <v>24441</v>
      </c>
      <c r="D36" s="28" t="n">
        <v>24441</v>
      </c>
      <c r="E36" s="28" t="n">
        <v>0</v>
      </c>
      <c r="F36" s="28" t="n">
        <v>0</v>
      </c>
      <c r="G36" s="28"/>
      <c r="H36" s="28" t="n">
        <v>18547</v>
      </c>
      <c r="I36" s="28" t="n">
        <v>16558</v>
      </c>
      <c r="J36" s="28" t="n">
        <v>737</v>
      </c>
      <c r="K36" s="28" t="n">
        <v>0</v>
      </c>
      <c r="L36" s="46"/>
      <c r="M36" s="28" t="n">
        <v>75</v>
      </c>
      <c r="N36" s="28" t="n">
        <v>1177</v>
      </c>
    </row>
    <row r="37" customFormat="false" ht="12.75" hidden="false" customHeight="false" outlineLevel="0" collapsed="false">
      <c r="A37" s="27" t="s">
        <v>31</v>
      </c>
      <c r="B37" s="65" t="n">
        <v>1771</v>
      </c>
      <c r="C37" s="28" t="n">
        <v>1307</v>
      </c>
      <c r="D37" s="28" t="n">
        <v>1307</v>
      </c>
      <c r="E37" s="28" t="n">
        <v>0</v>
      </c>
      <c r="F37" s="28" t="n">
        <v>0</v>
      </c>
      <c r="G37" s="28"/>
      <c r="H37" s="28" t="n">
        <v>464</v>
      </c>
      <c r="I37" s="28" t="n">
        <v>395</v>
      </c>
      <c r="J37" s="28" t="n">
        <v>37</v>
      </c>
      <c r="K37" s="28" t="n">
        <v>0</v>
      </c>
      <c r="L37" s="55"/>
      <c r="M37" s="28" t="n">
        <v>3</v>
      </c>
      <c r="N37" s="28" t="n">
        <v>29</v>
      </c>
    </row>
    <row r="38" customFormat="false" ht="12.75" hidden="false" customHeight="false" outlineLevel="0" collapsed="false">
      <c r="A38" s="27" t="s">
        <v>32</v>
      </c>
      <c r="B38" s="65" t="n">
        <v>41217</v>
      </c>
      <c r="C38" s="28" t="n">
        <v>23134</v>
      </c>
      <c r="D38" s="28" t="n">
        <v>23134</v>
      </c>
      <c r="E38" s="28" t="n">
        <v>0</v>
      </c>
      <c r="F38" s="28" t="n">
        <v>0</v>
      </c>
      <c r="G38" s="28"/>
      <c r="H38" s="28" t="n">
        <v>18083</v>
      </c>
      <c r="I38" s="28" t="n">
        <v>16163</v>
      </c>
      <c r="J38" s="28" t="n">
        <v>700</v>
      </c>
      <c r="K38" s="28" t="n">
        <v>0</v>
      </c>
      <c r="L38" s="55"/>
      <c r="M38" s="28" t="n">
        <v>72</v>
      </c>
      <c r="N38" s="28" t="n">
        <v>1148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42988</v>
      </c>
      <c r="C41" s="28" t="n">
        <v>24441</v>
      </c>
      <c r="D41" s="28" t="n">
        <v>24441</v>
      </c>
      <c r="E41" s="28" t="n">
        <v>0</v>
      </c>
      <c r="F41" s="28" t="n">
        <v>0</v>
      </c>
      <c r="G41" s="28"/>
      <c r="H41" s="28" t="n">
        <v>18547</v>
      </c>
      <c r="I41" s="28" t="n">
        <v>16558</v>
      </c>
      <c r="J41" s="28" t="n">
        <v>737</v>
      </c>
      <c r="K41" s="28" t="n">
        <v>0</v>
      </c>
      <c r="L41" s="46"/>
      <c r="M41" s="28" t="n">
        <v>75</v>
      </c>
      <c r="N41" s="28" t="n">
        <v>1177</v>
      </c>
    </row>
    <row r="42" customFormat="false" ht="12.75" hidden="false" customHeight="false" outlineLevel="0" collapsed="false">
      <c r="A42" s="27" t="s">
        <v>34</v>
      </c>
      <c r="B42" s="65" t="n">
        <v>2248</v>
      </c>
      <c r="C42" s="28" t="n">
        <v>919</v>
      </c>
      <c r="D42" s="28" t="n">
        <v>919</v>
      </c>
      <c r="E42" s="28" t="n">
        <v>0</v>
      </c>
      <c r="F42" s="28" t="n">
        <v>0</v>
      </c>
      <c r="G42" s="28"/>
      <c r="H42" s="28" t="n">
        <v>1329</v>
      </c>
      <c r="I42" s="28" t="n">
        <v>1251</v>
      </c>
      <c r="J42" s="28" t="n">
        <v>28</v>
      </c>
      <c r="K42" s="28" t="n">
        <v>0</v>
      </c>
      <c r="L42" s="55"/>
      <c r="M42" s="28" t="n">
        <v>1</v>
      </c>
      <c r="N42" s="28" t="n">
        <v>49</v>
      </c>
    </row>
    <row r="43" customFormat="false" ht="12.75" hidden="false" customHeight="false" outlineLevel="0" collapsed="false">
      <c r="A43" s="27" t="s">
        <v>35</v>
      </c>
      <c r="B43" s="65" t="n">
        <v>40740</v>
      </c>
      <c r="C43" s="28" t="n">
        <v>23522</v>
      </c>
      <c r="D43" s="28" t="n">
        <v>23522</v>
      </c>
      <c r="E43" s="28" t="n">
        <v>0</v>
      </c>
      <c r="F43" s="28" t="n">
        <v>0</v>
      </c>
      <c r="G43" s="28"/>
      <c r="H43" s="28" t="n">
        <v>17218</v>
      </c>
      <c r="I43" s="28" t="n">
        <v>15307</v>
      </c>
      <c r="J43" s="28" t="n">
        <v>709</v>
      </c>
      <c r="K43" s="28" t="n">
        <v>0</v>
      </c>
      <c r="L43" s="55"/>
      <c r="M43" s="28" t="n">
        <v>74</v>
      </c>
      <c r="N43" s="28" t="n">
        <v>1128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174</v>
      </c>
      <c r="C47" s="28" t="n">
        <v>4</v>
      </c>
      <c r="D47" s="28" t="n">
        <v>0</v>
      </c>
      <c r="E47" s="28" t="n">
        <v>4</v>
      </c>
      <c r="F47" s="28" t="n">
        <v>0</v>
      </c>
      <c r="G47" s="28"/>
      <c r="H47" s="28" t="n">
        <v>117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1170</v>
      </c>
    </row>
    <row r="48" customFormat="false" ht="12.75" hidden="false" customHeight="false" outlineLevel="0" collapsed="false">
      <c r="A48" s="27" t="s">
        <v>38</v>
      </c>
      <c r="B48" s="65" t="n">
        <v>43830</v>
      </c>
      <c r="C48" s="28" t="n">
        <v>25004</v>
      </c>
      <c r="D48" s="28" t="n">
        <v>25004</v>
      </c>
      <c r="E48" s="28" t="n">
        <v>0</v>
      </c>
      <c r="F48" s="28" t="n">
        <v>0</v>
      </c>
      <c r="G48" s="28"/>
      <c r="H48" s="28" t="n">
        <v>18826</v>
      </c>
      <c r="I48" s="28" t="n">
        <v>16562</v>
      </c>
      <c r="J48" s="28" t="n">
        <v>1048</v>
      </c>
      <c r="K48" s="28" t="n">
        <v>0</v>
      </c>
      <c r="L48" s="55"/>
      <c r="M48" s="28" t="n">
        <v>39</v>
      </c>
      <c r="N48" s="28" t="n">
        <v>1177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5931</v>
      </c>
      <c r="C50" s="28" t="n">
        <v>3201</v>
      </c>
      <c r="D50" s="28" t="n">
        <v>3201</v>
      </c>
      <c r="E50" s="28" t="n">
        <v>0</v>
      </c>
      <c r="F50" s="28" t="n">
        <v>0</v>
      </c>
      <c r="G50" s="28"/>
      <c r="H50" s="28" t="n">
        <v>2730</v>
      </c>
      <c r="I50" s="28" t="n">
        <v>2402</v>
      </c>
      <c r="J50" s="28" t="n">
        <v>103</v>
      </c>
      <c r="K50" s="28" t="n">
        <v>0</v>
      </c>
      <c r="L50" s="46"/>
      <c r="M50" s="28" t="n">
        <v>15</v>
      </c>
      <c r="N50" s="28" t="n">
        <v>210</v>
      </c>
    </row>
    <row r="51" customFormat="false" ht="12.75" hidden="false" customHeight="false" outlineLevel="0" collapsed="false">
      <c r="A51" s="27" t="s">
        <v>40</v>
      </c>
      <c r="B51" s="65" t="n">
        <v>5616</v>
      </c>
      <c r="C51" s="28" t="n">
        <v>3013</v>
      </c>
      <c r="D51" s="28" t="n">
        <v>3013</v>
      </c>
      <c r="E51" s="28" t="n">
        <v>0</v>
      </c>
      <c r="F51" s="28" t="n">
        <v>0</v>
      </c>
      <c r="G51" s="28"/>
      <c r="H51" s="28" t="n">
        <v>2603</v>
      </c>
      <c r="I51" s="28" t="n">
        <v>2298</v>
      </c>
      <c r="J51" s="28" t="n">
        <v>97</v>
      </c>
      <c r="K51" s="28" t="n">
        <v>0</v>
      </c>
      <c r="L51" s="55"/>
      <c r="M51" s="28" t="n">
        <v>11</v>
      </c>
      <c r="N51" s="28" t="n">
        <v>197</v>
      </c>
    </row>
    <row r="52" customFormat="false" ht="12.75" hidden="false" customHeight="false" outlineLevel="0" collapsed="false">
      <c r="A52" s="30" t="s">
        <v>41</v>
      </c>
      <c r="B52" s="65" t="n">
        <v>315</v>
      </c>
      <c r="C52" s="28" t="n">
        <v>188</v>
      </c>
      <c r="D52" s="28" t="n">
        <v>188</v>
      </c>
      <c r="E52" s="28" t="n">
        <v>0</v>
      </c>
      <c r="F52" s="28" t="n">
        <v>0</v>
      </c>
      <c r="G52" s="28"/>
      <c r="H52" s="28" t="n">
        <v>127</v>
      </c>
      <c r="I52" s="28" t="n">
        <v>104</v>
      </c>
      <c r="J52" s="28" t="n">
        <v>6</v>
      </c>
      <c r="K52" s="28" t="n">
        <v>0</v>
      </c>
      <c r="L52" s="55"/>
      <c r="M52" s="28" t="n">
        <v>4</v>
      </c>
      <c r="N52" s="28" t="n">
        <v>13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517</v>
      </c>
      <c r="C54" s="28" t="n">
        <v>342</v>
      </c>
      <c r="D54" s="28" t="n">
        <v>342</v>
      </c>
      <c r="E54" s="28" t="n">
        <v>0</v>
      </c>
      <c r="F54" s="28" t="n">
        <v>0</v>
      </c>
      <c r="G54" s="28"/>
      <c r="H54" s="28" t="n">
        <v>175</v>
      </c>
      <c r="I54" s="28" t="n">
        <v>162</v>
      </c>
      <c r="J54" s="28" t="n">
        <v>0</v>
      </c>
      <c r="K54" s="28" t="n">
        <v>0</v>
      </c>
      <c r="L54" s="55"/>
      <c r="M54" s="28" t="n">
        <v>4</v>
      </c>
      <c r="N54" s="28" t="n">
        <v>9</v>
      </c>
    </row>
    <row r="55" customFormat="false" ht="12.75" hidden="false" customHeight="false" outlineLevel="0" collapsed="false">
      <c r="A55" s="23" t="s">
        <v>43</v>
      </c>
      <c r="B55" s="65" t="n">
        <v>10</v>
      </c>
      <c r="C55" s="28" t="n">
        <v>1</v>
      </c>
      <c r="D55" s="28" t="n">
        <v>1</v>
      </c>
      <c r="E55" s="28" t="n">
        <v>0</v>
      </c>
      <c r="F55" s="28" t="n">
        <v>0</v>
      </c>
      <c r="G55" s="28"/>
      <c r="H55" s="28" t="n">
        <v>9</v>
      </c>
      <c r="I55" s="28" t="n">
        <v>8</v>
      </c>
      <c r="J55" s="28" t="n">
        <v>0</v>
      </c>
      <c r="K55" s="28" t="n">
        <v>0</v>
      </c>
      <c r="L55" s="55"/>
      <c r="M55" s="28" t="n">
        <v>1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60" t="s">
        <v>129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 t="s">
        <v>147</v>
      </c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29"/>
    <col collapsed="false" customWidth="true" hidden="false" outlineLevel="0" max="2" min="2" style="2" width="7.44"/>
    <col collapsed="false" customWidth="true" hidden="false" outlineLevel="0" max="3" min="3" style="2" width="9.5"/>
    <col collapsed="false" customWidth="true" hidden="false" outlineLevel="0" max="4" min="4" style="2" width="11.72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7.12"/>
    <col collapsed="false" customWidth="true" hidden="false" outlineLevel="0" max="10" min="10" style="2" width="8.71"/>
    <col collapsed="false" customWidth="true" hidden="false" outlineLevel="0" max="11" min="11" style="2" width="8.87"/>
    <col collapsed="false" customWidth="true" hidden="false" outlineLevel="0" max="12" min="12" style="2" width="9.66"/>
    <col collapsed="false" customWidth="true" hidden="true" outlineLevel="0" max="13" min="13" style="2" width="9.34"/>
    <col collapsed="false" customWidth="true" hidden="false" outlineLevel="0" max="14" min="14" style="2" width="7.76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30"/>
      <c r="L1" s="30"/>
      <c r="N1" s="30" t="s">
        <v>148</v>
      </c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49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82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150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292215</v>
      </c>
      <c r="C9" s="28" t="n">
        <v>248533</v>
      </c>
      <c r="D9" s="28" t="n">
        <v>248533</v>
      </c>
      <c r="E9" s="28" t="n">
        <v>0</v>
      </c>
      <c r="F9" s="28" t="n">
        <v>0</v>
      </c>
      <c r="G9" s="28"/>
      <c r="H9" s="28" t="n">
        <v>43682</v>
      </c>
      <c r="I9" s="28" t="n">
        <v>30318</v>
      </c>
      <c r="J9" s="28" t="n">
        <v>4587</v>
      </c>
      <c r="K9" s="28" t="n">
        <v>8777</v>
      </c>
      <c r="L9" s="46"/>
      <c r="M9" s="28" t="n">
        <v>0</v>
      </c>
      <c r="N9" s="28" t="s">
        <v>79</v>
      </c>
    </row>
    <row r="10" customFormat="false" ht="12.75" hidden="false" customHeight="false" outlineLevel="0" collapsed="false">
      <c r="A10" s="27" t="s">
        <v>13</v>
      </c>
      <c r="B10" s="65" t="n">
        <v>59166</v>
      </c>
      <c r="C10" s="28" t="n">
        <v>49185</v>
      </c>
      <c r="D10" s="28" t="n">
        <v>49185</v>
      </c>
      <c r="E10" s="28" t="n">
        <v>0</v>
      </c>
      <c r="F10" s="28" t="n">
        <v>0</v>
      </c>
      <c r="G10" s="28"/>
      <c r="H10" s="28" t="n">
        <v>9981</v>
      </c>
      <c r="I10" s="28" t="n">
        <v>6452</v>
      </c>
      <c r="J10" s="28" t="n">
        <v>1745</v>
      </c>
      <c r="K10" s="28" t="n">
        <v>1784</v>
      </c>
      <c r="L10" s="46"/>
      <c r="M10" s="28" t="n">
        <v>0</v>
      </c>
      <c r="N10" s="28" t="s">
        <v>79</v>
      </c>
    </row>
    <row r="11" customFormat="false" ht="12.75" hidden="false" customHeight="false" outlineLevel="0" collapsed="false">
      <c r="A11" s="27" t="s">
        <v>14</v>
      </c>
      <c r="B11" s="65" t="n">
        <v>26059</v>
      </c>
      <c r="C11" s="28" t="n">
        <v>21728</v>
      </c>
      <c r="D11" s="28" t="n">
        <v>21728</v>
      </c>
      <c r="E11" s="28" t="n">
        <v>0</v>
      </c>
      <c r="F11" s="28" t="n">
        <v>0</v>
      </c>
      <c r="G11" s="28"/>
      <c r="H11" s="28" t="n">
        <v>4331</v>
      </c>
      <c r="I11" s="28" t="n">
        <v>2699</v>
      </c>
      <c r="J11" s="28" t="n">
        <v>633</v>
      </c>
      <c r="K11" s="28" t="n">
        <v>999</v>
      </c>
      <c r="L11" s="55"/>
      <c r="M11" s="28" t="n">
        <v>0</v>
      </c>
      <c r="N11" s="28" t="s">
        <v>79</v>
      </c>
    </row>
    <row r="12" customFormat="false" ht="12.75" hidden="false" customHeight="false" outlineLevel="0" collapsed="false">
      <c r="A12" s="27" t="s">
        <v>15</v>
      </c>
      <c r="B12" s="65" t="n">
        <v>19579</v>
      </c>
      <c r="C12" s="28" t="n">
        <v>16186</v>
      </c>
      <c r="D12" s="28" t="n">
        <v>16186</v>
      </c>
      <c r="E12" s="28" t="n">
        <v>0</v>
      </c>
      <c r="F12" s="28" t="n">
        <v>0</v>
      </c>
      <c r="G12" s="28"/>
      <c r="H12" s="28" t="n">
        <v>3393</v>
      </c>
      <c r="I12" s="28" t="n">
        <v>2486</v>
      </c>
      <c r="J12" s="28" t="n">
        <v>425</v>
      </c>
      <c r="K12" s="28" t="n">
        <v>482</v>
      </c>
      <c r="L12" s="55"/>
      <c r="M12" s="28" t="n">
        <v>0</v>
      </c>
      <c r="N12" s="28" t="s">
        <v>79</v>
      </c>
    </row>
    <row r="13" customFormat="false" ht="12.75" hidden="false" customHeight="false" outlineLevel="0" collapsed="false">
      <c r="A13" s="27" t="s">
        <v>16</v>
      </c>
      <c r="B13" s="65" t="n">
        <v>13528</v>
      </c>
      <c r="C13" s="28" t="n">
        <v>11271</v>
      </c>
      <c r="D13" s="28" t="n">
        <v>11271</v>
      </c>
      <c r="E13" s="28" t="n">
        <v>0</v>
      </c>
      <c r="F13" s="28" t="n">
        <v>0</v>
      </c>
      <c r="G13" s="28"/>
      <c r="H13" s="28" t="n">
        <v>2257</v>
      </c>
      <c r="I13" s="28" t="n">
        <v>1267</v>
      </c>
      <c r="J13" s="28" t="n">
        <v>687</v>
      </c>
      <c r="K13" s="28" t="n">
        <v>303</v>
      </c>
      <c r="L13" s="55"/>
      <c r="M13" s="28" t="n">
        <v>0</v>
      </c>
      <c r="N13" s="28" t="s">
        <v>79</v>
      </c>
    </row>
    <row r="14" customFormat="false" ht="12.75" hidden="false" customHeight="false" outlineLevel="0" collapsed="false">
      <c r="A14" s="27" t="s">
        <v>17</v>
      </c>
      <c r="B14" s="65" t="n">
        <v>233049</v>
      </c>
      <c r="C14" s="28" t="n">
        <v>199348</v>
      </c>
      <c r="D14" s="28" t="n">
        <v>199348</v>
      </c>
      <c r="E14" s="28" t="n">
        <v>0</v>
      </c>
      <c r="F14" s="28" t="n">
        <v>0</v>
      </c>
      <c r="G14" s="28"/>
      <c r="H14" s="28" t="n">
        <v>33701</v>
      </c>
      <c r="I14" s="28" t="n">
        <v>23866</v>
      </c>
      <c r="J14" s="28" t="n">
        <v>2842</v>
      </c>
      <c r="K14" s="28" t="n">
        <v>6993</v>
      </c>
      <c r="L14" s="55"/>
      <c r="M14" s="28" t="n">
        <v>0</v>
      </c>
      <c r="N14" s="28" t="s">
        <v>79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0652</v>
      </c>
      <c r="C17" s="28" t="n">
        <v>10546</v>
      </c>
      <c r="D17" s="28" t="n">
        <v>10546</v>
      </c>
      <c r="E17" s="28" t="n">
        <v>0</v>
      </c>
      <c r="F17" s="28" t="n">
        <v>0</v>
      </c>
      <c r="G17" s="28"/>
      <c r="H17" s="28" t="n">
        <v>106</v>
      </c>
      <c r="I17" s="28" t="n">
        <v>0</v>
      </c>
      <c r="J17" s="28" t="n">
        <v>106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59616</v>
      </c>
      <c r="C19" s="28" t="n">
        <v>51025</v>
      </c>
      <c r="D19" s="28" t="n">
        <v>51025</v>
      </c>
      <c r="E19" s="28" t="n">
        <v>0</v>
      </c>
      <c r="F19" s="28" t="n">
        <v>0</v>
      </c>
      <c r="G19" s="28"/>
      <c r="H19" s="28" t="n">
        <v>8591</v>
      </c>
      <c r="I19" s="28" t="n">
        <v>2081</v>
      </c>
      <c r="J19" s="28" t="n">
        <v>240</v>
      </c>
      <c r="K19" s="28" t="s">
        <v>79</v>
      </c>
      <c r="L19" s="46"/>
      <c r="M19" s="28" t="n">
        <v>0</v>
      </c>
      <c r="N19" s="28" t="n">
        <v>6270</v>
      </c>
    </row>
    <row r="20" customFormat="false" ht="12.75" hidden="false" customHeight="false" outlineLevel="0" collapsed="false">
      <c r="A20" s="27" t="s">
        <v>21</v>
      </c>
      <c r="B20" s="65" t="n">
        <v>27321</v>
      </c>
      <c r="C20" s="28" t="n">
        <v>25149</v>
      </c>
      <c r="D20" s="28" t="n">
        <v>25149</v>
      </c>
      <c r="E20" s="28" t="n">
        <v>0</v>
      </c>
      <c r="F20" s="28" t="n">
        <v>0</v>
      </c>
      <c r="G20" s="28"/>
      <c r="H20" s="28" t="n">
        <v>2172</v>
      </c>
      <c r="I20" s="28" t="n">
        <v>1096</v>
      </c>
      <c r="J20" s="28" t="n">
        <v>118</v>
      </c>
      <c r="K20" s="28" t="s">
        <v>79</v>
      </c>
      <c r="L20" s="55"/>
      <c r="M20" s="28" t="n">
        <v>0</v>
      </c>
      <c r="N20" s="28" t="n">
        <v>958</v>
      </c>
    </row>
    <row r="21" customFormat="false" ht="12" hidden="false" customHeight="true" outlineLevel="0" collapsed="false">
      <c r="A21" s="27" t="s">
        <v>17</v>
      </c>
      <c r="B21" s="65" t="n">
        <v>32295</v>
      </c>
      <c r="C21" s="28" t="n">
        <v>25876</v>
      </c>
      <c r="D21" s="28" t="n">
        <v>25876</v>
      </c>
      <c r="E21" s="28" t="n">
        <v>0</v>
      </c>
      <c r="F21" s="28" t="n">
        <v>0</v>
      </c>
      <c r="G21" s="28"/>
      <c r="H21" s="28" t="n">
        <v>6419</v>
      </c>
      <c r="I21" s="28" t="n">
        <v>985</v>
      </c>
      <c r="J21" s="28" t="n">
        <v>122</v>
      </c>
      <c r="K21" s="28" t="s">
        <v>79</v>
      </c>
      <c r="L21" s="55"/>
      <c r="M21" s="28" t="n">
        <v>0</v>
      </c>
      <c r="N21" s="28" t="n">
        <v>5312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45023</v>
      </c>
      <c r="C24" s="28" t="n">
        <v>37086</v>
      </c>
      <c r="D24" s="28" t="n">
        <v>37086</v>
      </c>
      <c r="E24" s="28" t="n">
        <v>0</v>
      </c>
      <c r="F24" s="28" t="n">
        <v>0</v>
      </c>
      <c r="G24" s="28"/>
      <c r="H24" s="28" t="n">
        <v>7937</v>
      </c>
      <c r="I24" s="28" t="n">
        <v>5530</v>
      </c>
      <c r="J24" s="28" t="n">
        <v>359</v>
      </c>
      <c r="K24" s="28" t="n">
        <v>929</v>
      </c>
      <c r="L24" s="46"/>
      <c r="M24" s="28" t="n">
        <v>0</v>
      </c>
      <c r="N24" s="28" t="n">
        <v>1119</v>
      </c>
    </row>
    <row r="25" customFormat="false" ht="12.75" hidden="false" customHeight="false" outlineLevel="0" collapsed="false">
      <c r="A25" s="27" t="s">
        <v>23</v>
      </c>
      <c r="B25" s="65" t="n">
        <v>23043</v>
      </c>
      <c r="C25" s="28" t="n">
        <v>19457</v>
      </c>
      <c r="D25" s="28" t="n">
        <v>19457</v>
      </c>
      <c r="E25" s="28" t="n">
        <v>0</v>
      </c>
      <c r="F25" s="28" t="n">
        <v>0</v>
      </c>
      <c r="G25" s="28"/>
      <c r="H25" s="28" t="n">
        <v>3586</v>
      </c>
      <c r="I25" s="28" t="n">
        <v>2797</v>
      </c>
      <c r="J25" s="28" t="n">
        <v>88</v>
      </c>
      <c r="K25" s="28" t="n">
        <v>307</v>
      </c>
      <c r="L25" s="55"/>
      <c r="M25" s="28" t="n">
        <v>0</v>
      </c>
      <c r="N25" s="28" t="n">
        <v>394</v>
      </c>
    </row>
    <row r="26" customFormat="false" ht="12.75" hidden="false" customHeight="false" outlineLevel="0" collapsed="false">
      <c r="A26" s="27" t="s">
        <v>24</v>
      </c>
      <c r="B26" s="65" t="n">
        <v>905</v>
      </c>
      <c r="C26" s="28" t="n">
        <v>873</v>
      </c>
      <c r="D26" s="28" t="n">
        <v>873</v>
      </c>
      <c r="E26" s="28" t="n">
        <v>0</v>
      </c>
      <c r="F26" s="28" t="n">
        <v>0</v>
      </c>
      <c r="G26" s="28"/>
      <c r="H26" s="28" t="n">
        <v>32</v>
      </c>
      <c r="I26" s="28" t="n">
        <v>22</v>
      </c>
      <c r="J26" s="28" t="n">
        <v>1</v>
      </c>
      <c r="K26" s="28" t="n">
        <v>9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7144</v>
      </c>
      <c r="C27" s="28" t="n">
        <v>12825</v>
      </c>
      <c r="D27" s="28" t="n">
        <v>12825</v>
      </c>
      <c r="E27" s="28" t="n">
        <v>0</v>
      </c>
      <c r="F27" s="28" t="n">
        <v>0</v>
      </c>
      <c r="G27" s="28"/>
      <c r="H27" s="28" t="n">
        <v>4319</v>
      </c>
      <c r="I27" s="28" t="n">
        <v>2711</v>
      </c>
      <c r="J27" s="28" t="n">
        <v>270</v>
      </c>
      <c r="K27" s="28" t="n">
        <v>613</v>
      </c>
      <c r="L27" s="55"/>
      <c r="M27" s="28" t="n">
        <v>0</v>
      </c>
      <c r="N27" s="28" t="n">
        <v>725</v>
      </c>
    </row>
    <row r="28" customFormat="false" ht="12.75" hidden="false" customHeight="false" outlineLevel="0" collapsed="false">
      <c r="A28" s="27" t="s">
        <v>18</v>
      </c>
      <c r="B28" s="65" t="n">
        <v>3931</v>
      </c>
      <c r="C28" s="28" t="n">
        <v>3931</v>
      </c>
      <c r="D28" s="28" t="n">
        <v>3931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45023</v>
      </c>
      <c r="C30" s="28" t="n">
        <v>37086</v>
      </c>
      <c r="D30" s="28" t="n">
        <v>37086</v>
      </c>
      <c r="E30" s="28" t="n">
        <v>0</v>
      </c>
      <c r="F30" s="28" t="n">
        <v>0</v>
      </c>
      <c r="G30" s="28"/>
      <c r="H30" s="28" t="n">
        <v>7937</v>
      </c>
      <c r="I30" s="28" t="n">
        <v>5530</v>
      </c>
      <c r="J30" s="28" t="n">
        <v>359</v>
      </c>
      <c r="K30" s="28" t="n">
        <v>929</v>
      </c>
      <c r="L30" s="46"/>
      <c r="M30" s="28" t="n">
        <v>0</v>
      </c>
      <c r="N30" s="28" t="n">
        <v>1119</v>
      </c>
    </row>
    <row r="31" customFormat="false" ht="12.75" hidden="false" customHeight="false" outlineLevel="0" collapsed="false">
      <c r="A31" s="27" t="s">
        <v>27</v>
      </c>
      <c r="B31" s="65" t="n">
        <v>1165</v>
      </c>
      <c r="C31" s="28" t="n">
        <v>1163</v>
      </c>
      <c r="D31" s="28" t="n">
        <v>1163</v>
      </c>
      <c r="E31" s="28" t="n">
        <v>0</v>
      </c>
      <c r="F31" s="28" t="n">
        <v>0</v>
      </c>
      <c r="G31" s="28"/>
      <c r="H31" s="28" t="n">
        <v>2</v>
      </c>
      <c r="I31" s="28" t="n">
        <v>0</v>
      </c>
      <c r="J31" s="28" t="n">
        <v>2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25012</v>
      </c>
      <c r="C32" s="28" t="n">
        <v>17532</v>
      </c>
      <c r="D32" s="28" t="n">
        <v>17532</v>
      </c>
      <c r="E32" s="28" t="n">
        <v>0</v>
      </c>
      <c r="F32" s="28" t="n">
        <v>0</v>
      </c>
      <c r="G32" s="28"/>
      <c r="H32" s="28" t="n">
        <v>7480</v>
      </c>
      <c r="I32" s="28" t="n">
        <v>5530</v>
      </c>
      <c r="J32" s="28" t="n">
        <v>357</v>
      </c>
      <c r="K32" s="28" t="n">
        <v>474</v>
      </c>
      <c r="L32" s="55"/>
      <c r="M32" s="28" t="n">
        <v>0</v>
      </c>
      <c r="N32" s="28" t="n">
        <v>1119</v>
      </c>
    </row>
    <row r="33" customFormat="false" ht="12.75" hidden="false" customHeight="false" outlineLevel="0" collapsed="false">
      <c r="A33" s="27" t="s">
        <v>29</v>
      </c>
      <c r="B33" s="65" t="n">
        <v>18846</v>
      </c>
      <c r="C33" s="28" t="n">
        <v>18391</v>
      </c>
      <c r="D33" s="28" t="n">
        <v>18391</v>
      </c>
      <c r="E33" s="28" t="n">
        <v>0</v>
      </c>
      <c r="F33" s="28" t="n">
        <v>0</v>
      </c>
      <c r="G33" s="28"/>
      <c r="H33" s="28" t="n">
        <v>455</v>
      </c>
      <c r="I33" s="28" t="n">
        <v>0</v>
      </c>
      <c r="J33" s="28" t="n">
        <v>0</v>
      </c>
      <c r="K33" s="28" t="n">
        <v>455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41933</v>
      </c>
      <c r="C36" s="28" t="n">
        <v>33981</v>
      </c>
      <c r="D36" s="28" t="n">
        <v>33981</v>
      </c>
      <c r="E36" s="28" t="n">
        <v>0</v>
      </c>
      <c r="F36" s="28" t="n">
        <v>0</v>
      </c>
      <c r="G36" s="28"/>
      <c r="H36" s="28" t="n">
        <v>7952</v>
      </c>
      <c r="I36" s="28" t="n">
        <v>5545</v>
      </c>
      <c r="J36" s="28" t="n">
        <v>359</v>
      </c>
      <c r="K36" s="28" t="n">
        <v>929</v>
      </c>
      <c r="L36" s="46"/>
      <c r="M36" s="28" t="n">
        <v>0</v>
      </c>
      <c r="N36" s="28" t="n">
        <v>1119</v>
      </c>
    </row>
    <row r="37" customFormat="false" ht="12.75" hidden="false" customHeight="false" outlineLevel="0" collapsed="false">
      <c r="A37" s="27" t="s">
        <v>31</v>
      </c>
      <c r="B37" s="65" t="n">
        <v>3069</v>
      </c>
      <c r="C37" s="28" t="n">
        <v>2688</v>
      </c>
      <c r="D37" s="28" t="n">
        <v>2688</v>
      </c>
      <c r="E37" s="28" t="n">
        <v>0</v>
      </c>
      <c r="F37" s="28" t="n">
        <v>0</v>
      </c>
      <c r="G37" s="28"/>
      <c r="H37" s="28" t="n">
        <v>381</v>
      </c>
      <c r="I37" s="28" t="n">
        <v>200</v>
      </c>
      <c r="J37" s="28" t="n">
        <v>34</v>
      </c>
      <c r="K37" s="28" t="n">
        <v>39</v>
      </c>
      <c r="L37" s="55"/>
      <c r="M37" s="28" t="n">
        <v>0</v>
      </c>
      <c r="N37" s="28" t="n">
        <v>108</v>
      </c>
    </row>
    <row r="38" customFormat="false" ht="12.75" hidden="false" customHeight="false" outlineLevel="0" collapsed="false">
      <c r="A38" s="27" t="s">
        <v>32</v>
      </c>
      <c r="B38" s="65" t="n">
        <v>38864</v>
      </c>
      <c r="C38" s="28" t="n">
        <v>31293</v>
      </c>
      <c r="D38" s="28" t="n">
        <v>31293</v>
      </c>
      <c r="E38" s="28" t="n">
        <v>0</v>
      </c>
      <c r="F38" s="28" t="n">
        <v>0</v>
      </c>
      <c r="G38" s="28"/>
      <c r="H38" s="28" t="n">
        <v>7571</v>
      </c>
      <c r="I38" s="28" t="n">
        <v>5345</v>
      </c>
      <c r="J38" s="28" t="n">
        <v>325</v>
      </c>
      <c r="K38" s="28" t="n">
        <v>890</v>
      </c>
      <c r="L38" s="55"/>
      <c r="M38" s="28" t="n">
        <v>0</v>
      </c>
      <c r="N38" s="28" t="n">
        <v>1011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41933</v>
      </c>
      <c r="C41" s="28" t="n">
        <v>33981</v>
      </c>
      <c r="D41" s="28" t="n">
        <v>33981</v>
      </c>
      <c r="E41" s="28" t="n">
        <v>0</v>
      </c>
      <c r="F41" s="28" t="n">
        <v>0</v>
      </c>
      <c r="G41" s="28"/>
      <c r="H41" s="28" t="n">
        <v>7952</v>
      </c>
      <c r="I41" s="28" t="n">
        <v>5545</v>
      </c>
      <c r="J41" s="28" t="n">
        <v>359</v>
      </c>
      <c r="K41" s="28" t="n">
        <v>929</v>
      </c>
      <c r="L41" s="46"/>
      <c r="M41" s="28" t="n">
        <v>0</v>
      </c>
      <c r="N41" s="28" t="n">
        <v>1119</v>
      </c>
    </row>
    <row r="42" customFormat="false" ht="12.75" hidden="false" customHeight="false" outlineLevel="0" collapsed="false">
      <c r="A42" s="27" t="s">
        <v>34</v>
      </c>
      <c r="B42" s="65" t="n">
        <v>1759</v>
      </c>
      <c r="C42" s="28" t="n">
        <v>1327</v>
      </c>
      <c r="D42" s="28" t="n">
        <v>1327</v>
      </c>
      <c r="E42" s="28" t="n">
        <v>0</v>
      </c>
      <c r="F42" s="28" t="n">
        <v>0</v>
      </c>
      <c r="G42" s="28"/>
      <c r="H42" s="28" t="n">
        <v>432</v>
      </c>
      <c r="I42" s="28" t="n">
        <v>407</v>
      </c>
      <c r="J42" s="28" t="n">
        <v>25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38126</v>
      </c>
      <c r="C43" s="28" t="n">
        <v>32654</v>
      </c>
      <c r="D43" s="28" t="n">
        <v>32654</v>
      </c>
      <c r="E43" s="28" t="n">
        <v>0</v>
      </c>
      <c r="F43" s="28" t="n">
        <v>0</v>
      </c>
      <c r="G43" s="28"/>
      <c r="H43" s="28" t="n">
        <v>5472</v>
      </c>
      <c r="I43" s="28" t="n">
        <v>5138</v>
      </c>
      <c r="J43" s="28" t="n">
        <v>334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2048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2048</v>
      </c>
      <c r="I44" s="28" t="n">
        <v>0</v>
      </c>
      <c r="J44" s="28" t="n">
        <v>0</v>
      </c>
      <c r="K44" s="28" t="n">
        <v>929</v>
      </c>
      <c r="L44" s="55"/>
      <c r="M44" s="28" t="n">
        <v>0</v>
      </c>
      <c r="N44" s="28" t="n">
        <v>1119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7043</v>
      </c>
      <c r="C48" s="28" t="n">
        <v>39002</v>
      </c>
      <c r="D48" s="28" t="n">
        <v>39002</v>
      </c>
      <c r="E48" s="28" t="n">
        <v>0</v>
      </c>
      <c r="F48" s="28" t="n">
        <v>0</v>
      </c>
      <c r="G48" s="28"/>
      <c r="H48" s="28" t="n">
        <v>8041</v>
      </c>
      <c r="I48" s="28" t="n">
        <v>5545</v>
      </c>
      <c r="J48" s="28" t="n">
        <v>366</v>
      </c>
      <c r="K48" s="28" t="n">
        <v>929</v>
      </c>
      <c r="L48" s="55"/>
      <c r="M48" s="28" t="n">
        <v>0</v>
      </c>
      <c r="N48" s="28" t="n">
        <v>1201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4772</v>
      </c>
      <c r="C50" s="28" t="n">
        <v>3916</v>
      </c>
      <c r="D50" s="28" t="n">
        <v>3916</v>
      </c>
      <c r="E50" s="28" t="n">
        <v>0</v>
      </c>
      <c r="F50" s="28" t="n">
        <v>0</v>
      </c>
      <c r="G50" s="28"/>
      <c r="H50" s="28" t="n">
        <v>856</v>
      </c>
      <c r="I50" s="28" t="n">
        <v>711</v>
      </c>
      <c r="J50" s="28" t="n">
        <v>93</v>
      </c>
      <c r="K50" s="28" t="n">
        <v>52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4544</v>
      </c>
      <c r="C51" s="28" t="n">
        <v>3726</v>
      </c>
      <c r="D51" s="28" t="n">
        <v>3726</v>
      </c>
      <c r="E51" s="28" t="n">
        <v>0</v>
      </c>
      <c r="F51" s="28" t="n">
        <v>0</v>
      </c>
      <c r="G51" s="28"/>
      <c r="H51" s="28" t="n">
        <v>818</v>
      </c>
      <c r="I51" s="28" t="n">
        <v>679</v>
      </c>
      <c r="J51" s="28" t="n">
        <v>90</v>
      </c>
      <c r="K51" s="28" t="n">
        <v>49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228</v>
      </c>
      <c r="C52" s="28" t="n">
        <v>190</v>
      </c>
      <c r="D52" s="28" t="n">
        <v>190</v>
      </c>
      <c r="E52" s="28" t="n">
        <v>0</v>
      </c>
      <c r="F52" s="28" t="n">
        <v>0</v>
      </c>
      <c r="G52" s="28"/>
      <c r="H52" s="28" t="n">
        <v>38</v>
      </c>
      <c r="I52" s="28" t="n">
        <v>32</v>
      </c>
      <c r="J52" s="28" t="n">
        <v>3</v>
      </c>
      <c r="K52" s="28" t="n">
        <v>3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417</v>
      </c>
      <c r="C54" s="28" t="n">
        <v>364</v>
      </c>
      <c r="D54" s="28" t="n">
        <v>364</v>
      </c>
      <c r="E54" s="28" t="n">
        <v>0</v>
      </c>
      <c r="F54" s="28" t="n">
        <v>0</v>
      </c>
      <c r="G54" s="28"/>
      <c r="H54" s="28" t="n">
        <v>53</v>
      </c>
      <c r="I54" s="28" t="n">
        <v>49</v>
      </c>
      <c r="J54" s="28" t="n">
        <v>1</v>
      </c>
      <c r="K54" s="28" t="n">
        <v>3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4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4</v>
      </c>
      <c r="I55" s="28" t="n">
        <v>2</v>
      </c>
      <c r="J55" s="28" t="n">
        <v>0</v>
      </c>
      <c r="K55" s="28" t="n">
        <v>2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67"/>
    </row>
    <row r="57" customFormat="false" ht="6" hidden="false" customHeight="true" outlineLevel="0" collapsed="false">
      <c r="A57" s="57"/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1"/>
    </row>
    <row r="58" customFormat="false" ht="12.75" hidden="false" customHeight="false" outlineLevel="0" collapsed="false">
      <c r="A58" s="34" t="s">
        <v>44</v>
      </c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</row>
    <row r="59" s="49" customFormat="true" ht="9" hidden="false" customHeight="false" outlineLevel="0" collapsed="false">
      <c r="A59" s="34" t="s">
        <v>83</v>
      </c>
      <c r="B59" s="100"/>
      <c r="C59" s="101"/>
      <c r="D59" s="101"/>
      <c r="E59" s="101"/>
      <c r="F59" s="101"/>
      <c r="G59" s="101"/>
      <c r="H59" s="36"/>
      <c r="I59" s="101"/>
      <c r="J59" s="101"/>
      <c r="K59" s="101"/>
      <c r="L59" s="101"/>
      <c r="M59" s="101"/>
      <c r="N59" s="101"/>
    </row>
    <row r="60" s="49" customFormat="true" ht="9" hidden="false" customHeight="false" outlineLevel="0" collapsed="false">
      <c r="A60" s="37" t="s">
        <v>73</v>
      </c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24 L36 L41 L30 L19 B9:K55 L9:L10 L50 M9:N55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2" width="12.2"/>
    <col collapsed="false" customWidth="true" hidden="false" outlineLevel="0" max="3" min="3" style="2" width="10.14"/>
    <col collapsed="false" customWidth="true" hidden="false" outlineLevel="0" max="4" min="4" style="2" width="11.88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8" min="8" style="2" width="9.82"/>
    <col collapsed="false" customWidth="true" hidden="false" outlineLevel="0" max="9" min="9" style="2" width="10.77"/>
    <col collapsed="false" customWidth="true" hidden="false" outlineLevel="0" max="10" min="10" style="2" width="10.14"/>
    <col collapsed="false" customWidth="true" hidden="true" outlineLevel="0" max="11" min="11" style="2" width="12.52"/>
    <col collapsed="false" customWidth="true" hidden="false" outlineLevel="0" max="12" min="12" style="2" width="11.56"/>
    <col collapsed="false" customWidth="true" hidden="true" outlineLevel="0" max="14" min="13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6" t="s">
        <v>68</v>
      </c>
      <c r="M1" s="30"/>
      <c r="N1" s="30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69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8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4"/>
      <c r="C8" s="22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24" t="n">
        <v>143531</v>
      </c>
      <c r="C9" s="25" t="n">
        <v>93560</v>
      </c>
      <c r="D9" s="25" t="n">
        <v>93560</v>
      </c>
      <c r="E9" s="25" t="n">
        <v>0</v>
      </c>
      <c r="F9" s="25" t="n">
        <v>0</v>
      </c>
      <c r="G9" s="28"/>
      <c r="H9" s="25" t="n">
        <v>49971</v>
      </c>
      <c r="I9" s="25" t="n">
        <v>45334</v>
      </c>
      <c r="J9" s="25" t="n">
        <v>4637</v>
      </c>
      <c r="K9" s="25" t="n">
        <v>0</v>
      </c>
      <c r="L9" s="46"/>
      <c r="M9" s="25" t="n">
        <v>0</v>
      </c>
      <c r="N9" s="25" t="n">
        <v>0</v>
      </c>
    </row>
    <row r="10" customFormat="false" ht="12.75" hidden="false" customHeight="false" outlineLevel="0" collapsed="false">
      <c r="A10" s="27" t="s">
        <v>13</v>
      </c>
      <c r="B10" s="24" t="n">
        <v>29225</v>
      </c>
      <c r="C10" s="25" t="n">
        <v>17476</v>
      </c>
      <c r="D10" s="25" t="n">
        <v>17476</v>
      </c>
      <c r="E10" s="25" t="n">
        <v>0</v>
      </c>
      <c r="F10" s="25" t="n">
        <v>0</v>
      </c>
      <c r="G10" s="28"/>
      <c r="H10" s="25" t="n">
        <v>11749</v>
      </c>
      <c r="I10" s="25" t="n">
        <v>9464</v>
      </c>
      <c r="J10" s="25" t="n">
        <v>2285</v>
      </c>
      <c r="K10" s="25" t="n">
        <v>0</v>
      </c>
      <c r="L10" s="46"/>
      <c r="M10" s="25" t="n">
        <v>0</v>
      </c>
      <c r="N10" s="25" t="n">
        <v>0</v>
      </c>
    </row>
    <row r="11" customFormat="false" ht="12.75" hidden="false" customHeight="false" outlineLevel="0" collapsed="false">
      <c r="A11" s="27" t="s">
        <v>14</v>
      </c>
      <c r="B11" s="24" t="n">
        <v>11425</v>
      </c>
      <c r="C11" s="25" t="n">
        <v>6278</v>
      </c>
      <c r="D11" s="25" t="n">
        <v>6278</v>
      </c>
      <c r="E11" s="25" t="n">
        <v>0</v>
      </c>
      <c r="F11" s="25" t="n">
        <v>0</v>
      </c>
      <c r="G11" s="28"/>
      <c r="H11" s="25" t="n">
        <v>5147</v>
      </c>
      <c r="I11" s="25" t="n">
        <v>4767</v>
      </c>
      <c r="J11" s="25" t="n">
        <v>380</v>
      </c>
      <c r="K11" s="25" t="n">
        <v>0</v>
      </c>
      <c r="L11" s="55"/>
      <c r="M11" s="25" t="n">
        <v>0</v>
      </c>
      <c r="N11" s="25" t="n">
        <v>0</v>
      </c>
    </row>
    <row r="12" customFormat="false" ht="12.75" hidden="false" customHeight="false" outlineLevel="0" collapsed="false">
      <c r="A12" s="27" t="s">
        <v>15</v>
      </c>
      <c r="B12" s="24" t="n">
        <v>10590</v>
      </c>
      <c r="C12" s="25" t="n">
        <v>6468</v>
      </c>
      <c r="D12" s="25" t="n">
        <v>6468</v>
      </c>
      <c r="E12" s="25" t="n">
        <v>0</v>
      </c>
      <c r="F12" s="25" t="n">
        <v>0</v>
      </c>
      <c r="G12" s="28"/>
      <c r="H12" s="25" t="n">
        <v>4122</v>
      </c>
      <c r="I12" s="25" t="n">
        <v>3589</v>
      </c>
      <c r="J12" s="25" t="n">
        <v>533</v>
      </c>
      <c r="K12" s="25" t="n">
        <v>0</v>
      </c>
      <c r="L12" s="55"/>
      <c r="M12" s="25" t="n">
        <v>0</v>
      </c>
      <c r="N12" s="25" t="n">
        <v>0</v>
      </c>
    </row>
    <row r="13" customFormat="false" ht="12.75" hidden="false" customHeight="false" outlineLevel="0" collapsed="false">
      <c r="A13" s="27" t="s">
        <v>16</v>
      </c>
      <c r="B13" s="24" t="n">
        <v>7210</v>
      </c>
      <c r="C13" s="25" t="n">
        <v>4730</v>
      </c>
      <c r="D13" s="25" t="n">
        <v>4730</v>
      </c>
      <c r="E13" s="25" t="n">
        <v>0</v>
      </c>
      <c r="F13" s="25" t="n">
        <v>0</v>
      </c>
      <c r="G13" s="28"/>
      <c r="H13" s="25" t="n">
        <v>2480</v>
      </c>
      <c r="I13" s="25" t="n">
        <v>1108</v>
      </c>
      <c r="J13" s="25" t="n">
        <v>1372</v>
      </c>
      <c r="K13" s="25" t="n">
        <v>0</v>
      </c>
      <c r="L13" s="55"/>
      <c r="M13" s="25" t="n">
        <v>0</v>
      </c>
      <c r="N13" s="25" t="n">
        <v>0</v>
      </c>
    </row>
    <row r="14" customFormat="false" ht="12.75" hidden="false" customHeight="false" outlineLevel="0" collapsed="false">
      <c r="A14" s="27" t="s">
        <v>17</v>
      </c>
      <c r="B14" s="24" t="n">
        <v>114306</v>
      </c>
      <c r="C14" s="25" t="n">
        <v>76084</v>
      </c>
      <c r="D14" s="25" t="n">
        <v>76084</v>
      </c>
      <c r="E14" s="25" t="n">
        <v>0</v>
      </c>
      <c r="F14" s="25" t="n">
        <v>0</v>
      </c>
      <c r="G14" s="28"/>
      <c r="H14" s="25" t="n">
        <v>38222</v>
      </c>
      <c r="I14" s="25" t="n">
        <v>35870</v>
      </c>
      <c r="J14" s="25" t="n">
        <v>2352</v>
      </c>
      <c r="K14" s="25" t="n">
        <v>0</v>
      </c>
      <c r="L14" s="55"/>
      <c r="M14" s="25" t="n">
        <v>0</v>
      </c>
      <c r="N14" s="25" t="n">
        <v>0</v>
      </c>
    </row>
    <row r="15" customFormat="false" ht="12.75" hidden="false" customHeight="false" outlineLevel="0" collapsed="false">
      <c r="A15" s="27" t="s">
        <v>18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8"/>
      <c r="H15" s="25" t="n">
        <v>0</v>
      </c>
      <c r="I15" s="25" t="n">
        <v>0</v>
      </c>
      <c r="J15" s="25" t="n">
        <v>0</v>
      </c>
      <c r="K15" s="25" t="n">
        <v>0</v>
      </c>
      <c r="L15" s="55"/>
      <c r="M15" s="25" t="n">
        <v>0</v>
      </c>
      <c r="N15" s="25" t="n">
        <v>0</v>
      </c>
    </row>
    <row r="16" customFormat="false" ht="12.75" hidden="false" customHeight="false" outlineLevel="0" collapsed="false">
      <c r="A16" s="27"/>
      <c r="B16" s="24"/>
      <c r="C16" s="25"/>
      <c r="D16" s="25"/>
      <c r="E16" s="25"/>
      <c r="F16" s="25"/>
      <c r="G16" s="28"/>
      <c r="H16" s="25"/>
      <c r="I16" s="25"/>
      <c r="J16" s="25"/>
      <c r="K16" s="25"/>
      <c r="L16" s="56"/>
      <c r="M16" s="25"/>
      <c r="N16" s="25"/>
    </row>
    <row r="17" customFormat="false" ht="12.75" hidden="false" customHeight="false" outlineLevel="0" collapsed="false">
      <c r="A17" s="23" t="s">
        <v>19</v>
      </c>
      <c r="B17" s="24" t="n">
        <v>2814</v>
      </c>
      <c r="C17" s="25" t="n">
        <v>2533</v>
      </c>
      <c r="D17" s="25" t="n">
        <v>2533</v>
      </c>
      <c r="E17" s="25" t="n">
        <v>0</v>
      </c>
      <c r="F17" s="25" t="n">
        <v>0</v>
      </c>
      <c r="G17" s="28"/>
      <c r="H17" s="25" t="n">
        <v>281</v>
      </c>
      <c r="I17" s="25" t="n">
        <v>0</v>
      </c>
      <c r="J17" s="25" t="n">
        <v>281</v>
      </c>
      <c r="K17" s="25" t="n">
        <v>0</v>
      </c>
      <c r="L17" s="55"/>
      <c r="M17" s="25" t="n">
        <v>0</v>
      </c>
      <c r="N17" s="25" t="n">
        <v>0</v>
      </c>
    </row>
    <row r="18" customFormat="false" ht="12.75" hidden="false" customHeight="false" outlineLevel="0" collapsed="false">
      <c r="A18" s="27"/>
      <c r="B18" s="24"/>
      <c r="C18" s="25"/>
      <c r="D18" s="25"/>
      <c r="E18" s="25"/>
      <c r="F18" s="25"/>
      <c r="G18" s="28"/>
      <c r="H18" s="25"/>
      <c r="I18" s="25"/>
      <c r="J18" s="25"/>
      <c r="K18" s="25"/>
      <c r="L18" s="56"/>
      <c r="M18" s="25"/>
      <c r="N18" s="25"/>
    </row>
    <row r="19" customFormat="false" ht="12.75" hidden="false" customHeight="false" outlineLevel="0" collapsed="false">
      <c r="A19" s="23" t="s">
        <v>20</v>
      </c>
      <c r="B19" s="24" t="n">
        <v>27872</v>
      </c>
      <c r="C19" s="25" t="n">
        <v>22222</v>
      </c>
      <c r="D19" s="25" t="n">
        <v>22222</v>
      </c>
      <c r="E19" s="25" t="n">
        <v>0</v>
      </c>
      <c r="F19" s="25" t="n">
        <v>0</v>
      </c>
      <c r="G19" s="28"/>
      <c r="H19" s="25" t="n">
        <v>5650</v>
      </c>
      <c r="I19" s="25" t="n">
        <v>4673</v>
      </c>
      <c r="J19" s="25" t="n">
        <v>977</v>
      </c>
      <c r="K19" s="25" t="n">
        <v>0</v>
      </c>
      <c r="L19" s="46"/>
      <c r="M19" s="25" t="n">
        <v>0</v>
      </c>
      <c r="N19" s="25" t="n">
        <v>0</v>
      </c>
    </row>
    <row r="20" customFormat="false" ht="12.75" hidden="false" customHeight="false" outlineLevel="0" collapsed="false">
      <c r="A20" s="27" t="s">
        <v>21</v>
      </c>
      <c r="B20" s="24" t="n">
        <v>19737</v>
      </c>
      <c r="C20" s="25" t="n">
        <v>16890</v>
      </c>
      <c r="D20" s="25" t="n">
        <v>16890</v>
      </c>
      <c r="E20" s="25" t="n">
        <v>0</v>
      </c>
      <c r="F20" s="25" t="n">
        <v>0</v>
      </c>
      <c r="G20" s="28"/>
      <c r="H20" s="25" t="n">
        <v>2847</v>
      </c>
      <c r="I20" s="25" t="n">
        <v>2473</v>
      </c>
      <c r="J20" s="25" t="n">
        <v>374</v>
      </c>
      <c r="K20" s="25" t="n">
        <v>0</v>
      </c>
      <c r="L20" s="55"/>
      <c r="M20" s="25" t="n">
        <v>0</v>
      </c>
      <c r="N20" s="25" t="n">
        <v>0</v>
      </c>
    </row>
    <row r="21" customFormat="false" ht="12.75" hidden="false" customHeight="true" outlineLevel="0" collapsed="false">
      <c r="A21" s="27" t="s">
        <v>17</v>
      </c>
      <c r="B21" s="24" t="n">
        <v>8135</v>
      </c>
      <c r="C21" s="25" t="n">
        <v>5332</v>
      </c>
      <c r="D21" s="25" t="n">
        <v>5332</v>
      </c>
      <c r="E21" s="25" t="n">
        <v>0</v>
      </c>
      <c r="F21" s="25" t="n">
        <v>0</v>
      </c>
      <c r="G21" s="28"/>
      <c r="H21" s="25" t="n">
        <v>2803</v>
      </c>
      <c r="I21" s="25" t="n">
        <v>2200</v>
      </c>
      <c r="J21" s="25" t="n">
        <v>603</v>
      </c>
      <c r="K21" s="25" t="n">
        <v>0</v>
      </c>
      <c r="L21" s="55"/>
      <c r="M21" s="25" t="n">
        <v>0</v>
      </c>
      <c r="N21" s="25" t="n">
        <v>0</v>
      </c>
    </row>
    <row r="22" customFormat="false" ht="12.75" hidden="false" customHeight="true" outlineLevel="0" collapsed="false">
      <c r="A22" s="27" t="s">
        <v>18</v>
      </c>
      <c r="B22" s="24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8"/>
      <c r="H22" s="25" t="n">
        <v>0</v>
      </c>
      <c r="I22" s="25" t="n">
        <v>0</v>
      </c>
      <c r="J22" s="25" t="n">
        <v>0</v>
      </c>
      <c r="K22" s="25" t="n">
        <v>0</v>
      </c>
      <c r="L22" s="55"/>
      <c r="M22" s="25" t="n">
        <v>0</v>
      </c>
      <c r="N22" s="25" t="n">
        <v>0</v>
      </c>
    </row>
    <row r="23" customFormat="false" ht="12.75" hidden="false" customHeight="true" outlineLevel="0" collapsed="false">
      <c r="A23" s="27"/>
      <c r="B23" s="24"/>
      <c r="C23" s="25"/>
      <c r="D23" s="25"/>
      <c r="E23" s="25"/>
      <c r="F23" s="25"/>
      <c r="G23" s="28"/>
      <c r="H23" s="25"/>
      <c r="I23" s="25"/>
      <c r="J23" s="25"/>
      <c r="K23" s="25"/>
      <c r="L23" s="56"/>
      <c r="M23" s="25"/>
      <c r="N23" s="25"/>
    </row>
    <row r="24" customFormat="false" ht="12.75" hidden="false" customHeight="false" outlineLevel="0" collapsed="false">
      <c r="A24" s="23" t="s">
        <v>22</v>
      </c>
      <c r="B24" s="24" t="n">
        <v>24240</v>
      </c>
      <c r="C24" s="25" t="n">
        <v>15718</v>
      </c>
      <c r="D24" s="25" t="n">
        <v>15718</v>
      </c>
      <c r="E24" s="25" t="n">
        <v>0</v>
      </c>
      <c r="F24" s="25" t="n">
        <v>0</v>
      </c>
      <c r="G24" s="28"/>
      <c r="H24" s="25" t="n">
        <v>8522</v>
      </c>
      <c r="I24" s="25" t="n">
        <v>8058</v>
      </c>
      <c r="J24" s="25" t="n">
        <v>464</v>
      </c>
      <c r="K24" s="25" t="n">
        <v>0</v>
      </c>
      <c r="L24" s="46"/>
      <c r="M24" s="25" t="n">
        <v>0</v>
      </c>
      <c r="N24" s="25" t="n">
        <v>0</v>
      </c>
    </row>
    <row r="25" customFormat="false" ht="12.75" hidden="false" customHeight="false" outlineLevel="0" collapsed="false">
      <c r="A25" s="27" t="s">
        <v>23</v>
      </c>
      <c r="B25" s="24" t="n">
        <v>11329</v>
      </c>
      <c r="C25" s="25" t="n">
        <v>7902</v>
      </c>
      <c r="D25" s="25" t="n">
        <v>7902</v>
      </c>
      <c r="E25" s="25" t="n">
        <v>0</v>
      </c>
      <c r="F25" s="25" t="n">
        <v>0</v>
      </c>
      <c r="G25" s="28"/>
      <c r="H25" s="25" t="n">
        <v>3427</v>
      </c>
      <c r="I25" s="25" t="n">
        <v>3166</v>
      </c>
      <c r="J25" s="25" t="n">
        <v>261</v>
      </c>
      <c r="K25" s="25" t="n">
        <v>0</v>
      </c>
      <c r="L25" s="55"/>
      <c r="M25" s="25" t="n">
        <v>0</v>
      </c>
      <c r="N25" s="25" t="n">
        <v>0</v>
      </c>
    </row>
    <row r="26" customFormat="false" ht="12.75" hidden="false" customHeight="false" outlineLevel="0" collapsed="false">
      <c r="A26" s="27" t="s">
        <v>24</v>
      </c>
      <c r="B26" s="24" t="n">
        <v>346</v>
      </c>
      <c r="C26" s="25" t="n">
        <v>235</v>
      </c>
      <c r="D26" s="25" t="n">
        <v>235</v>
      </c>
      <c r="E26" s="25" t="n">
        <v>0</v>
      </c>
      <c r="F26" s="25" t="n">
        <v>0</v>
      </c>
      <c r="G26" s="28"/>
      <c r="H26" s="25" t="n">
        <v>111</v>
      </c>
      <c r="I26" s="25" t="n">
        <v>109</v>
      </c>
      <c r="J26" s="25" t="n">
        <v>2</v>
      </c>
      <c r="K26" s="25" t="n">
        <v>0</v>
      </c>
      <c r="L26" s="55"/>
      <c r="M26" s="25" t="n">
        <v>0</v>
      </c>
      <c r="N26" s="25" t="n">
        <v>0</v>
      </c>
    </row>
    <row r="27" customFormat="false" ht="12.75" hidden="false" customHeight="false" outlineLevel="0" collapsed="false">
      <c r="A27" s="27" t="s">
        <v>25</v>
      </c>
      <c r="B27" s="24" t="n">
        <v>10735</v>
      </c>
      <c r="C27" s="25" t="n">
        <v>5751</v>
      </c>
      <c r="D27" s="25" t="n">
        <v>5751</v>
      </c>
      <c r="E27" s="25" t="n">
        <v>0</v>
      </c>
      <c r="F27" s="25" t="n">
        <v>0</v>
      </c>
      <c r="G27" s="28"/>
      <c r="H27" s="25" t="n">
        <v>4984</v>
      </c>
      <c r="I27" s="25" t="n">
        <v>4783</v>
      </c>
      <c r="J27" s="25" t="n">
        <v>201</v>
      </c>
      <c r="K27" s="25" t="n">
        <v>0</v>
      </c>
      <c r="L27" s="55"/>
      <c r="M27" s="25" t="n">
        <v>0</v>
      </c>
      <c r="N27" s="25" t="n">
        <v>0</v>
      </c>
    </row>
    <row r="28" customFormat="false" ht="12.75" hidden="false" customHeight="false" outlineLevel="0" collapsed="false">
      <c r="A28" s="27" t="s">
        <v>18</v>
      </c>
      <c r="B28" s="24" t="n">
        <v>1830</v>
      </c>
      <c r="C28" s="25" t="n">
        <v>1830</v>
      </c>
      <c r="D28" s="25" t="n">
        <v>1830</v>
      </c>
      <c r="E28" s="25" t="n">
        <v>0</v>
      </c>
      <c r="F28" s="25" t="n">
        <v>0</v>
      </c>
      <c r="G28" s="28"/>
      <c r="H28" s="25" t="n">
        <v>0</v>
      </c>
      <c r="I28" s="25" t="n">
        <v>0</v>
      </c>
      <c r="J28" s="25" t="n">
        <v>0</v>
      </c>
      <c r="K28" s="25" t="n">
        <v>0</v>
      </c>
      <c r="L28" s="55"/>
      <c r="M28" s="25" t="n">
        <v>0</v>
      </c>
      <c r="N28" s="25" t="n">
        <v>0</v>
      </c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8"/>
      <c r="H29" s="25"/>
      <c r="I29" s="25"/>
      <c r="J29" s="25"/>
      <c r="K29" s="25"/>
      <c r="L29" s="55"/>
      <c r="M29" s="25"/>
      <c r="N29" s="25"/>
    </row>
    <row r="30" customFormat="false" ht="12.75" hidden="false" customHeight="false" outlineLevel="0" collapsed="false">
      <c r="A30" s="23" t="s">
        <v>26</v>
      </c>
      <c r="B30" s="24" t="n">
        <v>24240</v>
      </c>
      <c r="C30" s="25" t="n">
        <v>15718</v>
      </c>
      <c r="D30" s="25" t="n">
        <v>15718</v>
      </c>
      <c r="E30" s="25" t="n">
        <v>0</v>
      </c>
      <c r="F30" s="25" t="n">
        <v>0</v>
      </c>
      <c r="G30" s="28"/>
      <c r="H30" s="25" t="n">
        <v>8522</v>
      </c>
      <c r="I30" s="25" t="n">
        <v>8058</v>
      </c>
      <c r="J30" s="25" t="n">
        <v>464</v>
      </c>
      <c r="K30" s="25" t="n">
        <v>0</v>
      </c>
      <c r="L30" s="46"/>
      <c r="M30" s="25" t="n">
        <v>0</v>
      </c>
      <c r="N30" s="25" t="n">
        <v>0</v>
      </c>
    </row>
    <row r="31" customFormat="false" ht="12.75" hidden="false" customHeight="false" outlineLevel="0" collapsed="false">
      <c r="A31" s="27" t="s">
        <v>27</v>
      </c>
      <c r="B31" s="24" t="n">
        <v>20</v>
      </c>
      <c r="C31" s="25" t="n">
        <v>20</v>
      </c>
      <c r="D31" s="25" t="n">
        <v>20</v>
      </c>
      <c r="E31" s="25" t="n">
        <v>0</v>
      </c>
      <c r="F31" s="25" t="n">
        <v>0</v>
      </c>
      <c r="G31" s="28"/>
      <c r="H31" s="25" t="n">
        <v>0</v>
      </c>
      <c r="I31" s="25" t="n">
        <v>0</v>
      </c>
      <c r="J31" s="25" t="n">
        <v>0</v>
      </c>
      <c r="K31" s="25" t="n">
        <v>0</v>
      </c>
      <c r="L31" s="55"/>
      <c r="M31" s="25" t="n">
        <v>0</v>
      </c>
      <c r="N31" s="25" t="n">
        <v>0</v>
      </c>
    </row>
    <row r="32" customFormat="false" ht="12.75" hidden="false" customHeight="false" outlineLevel="0" collapsed="false">
      <c r="A32" s="27" t="s">
        <v>28</v>
      </c>
      <c r="B32" s="24" t="n">
        <v>13683</v>
      </c>
      <c r="C32" s="25" t="n">
        <v>5161</v>
      </c>
      <c r="D32" s="25" t="n">
        <v>5161</v>
      </c>
      <c r="E32" s="25" t="n">
        <v>0</v>
      </c>
      <c r="F32" s="25" t="n">
        <v>0</v>
      </c>
      <c r="G32" s="28"/>
      <c r="H32" s="25" t="n">
        <v>8522</v>
      </c>
      <c r="I32" s="25" t="n">
        <v>8058</v>
      </c>
      <c r="J32" s="25" t="n">
        <v>464</v>
      </c>
      <c r="K32" s="25" t="n">
        <v>0</v>
      </c>
      <c r="L32" s="55"/>
      <c r="M32" s="25" t="n">
        <v>0</v>
      </c>
      <c r="N32" s="25" t="n">
        <v>0</v>
      </c>
    </row>
    <row r="33" customFormat="false" ht="12.75" hidden="false" customHeight="false" outlineLevel="0" collapsed="false">
      <c r="A33" s="27" t="s">
        <v>29</v>
      </c>
      <c r="B33" s="24" t="n">
        <v>10537</v>
      </c>
      <c r="C33" s="25" t="n">
        <v>10537</v>
      </c>
      <c r="D33" s="25" t="n">
        <v>10537</v>
      </c>
      <c r="E33" s="25" t="n">
        <v>0</v>
      </c>
      <c r="F33" s="25" t="n">
        <v>0</v>
      </c>
      <c r="G33" s="28"/>
      <c r="H33" s="25" t="n">
        <v>0</v>
      </c>
      <c r="I33" s="25" t="n">
        <v>0</v>
      </c>
      <c r="J33" s="25" t="n">
        <v>0</v>
      </c>
      <c r="K33" s="25" t="n">
        <v>0</v>
      </c>
      <c r="L33" s="55"/>
      <c r="M33" s="25" t="n">
        <v>0</v>
      </c>
      <c r="N33" s="25" t="n">
        <v>0</v>
      </c>
    </row>
    <row r="34" customFormat="false" ht="12.75" hidden="false" customHeight="false" outlineLevel="0" collapsed="false">
      <c r="A34" s="27" t="s">
        <v>18</v>
      </c>
      <c r="B34" s="24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8"/>
      <c r="H34" s="25" t="n">
        <v>0</v>
      </c>
      <c r="I34" s="25" t="n">
        <v>0</v>
      </c>
      <c r="J34" s="25" t="n">
        <v>0</v>
      </c>
      <c r="K34" s="25" t="n">
        <v>0</v>
      </c>
      <c r="L34" s="55"/>
      <c r="M34" s="25" t="n">
        <v>0</v>
      </c>
      <c r="N34" s="25" t="n">
        <v>0</v>
      </c>
    </row>
    <row r="35" customFormat="false" ht="12.75" hidden="false" customHeight="false" outlineLevel="0" collapsed="false">
      <c r="A35" s="27"/>
      <c r="B35" s="24"/>
      <c r="C35" s="25"/>
      <c r="D35" s="25"/>
      <c r="E35" s="25"/>
      <c r="F35" s="25"/>
      <c r="G35" s="28"/>
      <c r="H35" s="25"/>
      <c r="I35" s="25"/>
      <c r="J35" s="25"/>
      <c r="K35" s="25"/>
      <c r="L35" s="55"/>
      <c r="M35" s="25"/>
      <c r="N35" s="25"/>
    </row>
    <row r="36" customFormat="false" ht="12.75" hidden="false" customHeight="false" outlineLevel="0" collapsed="false">
      <c r="A36" s="23" t="s">
        <v>30</v>
      </c>
      <c r="B36" s="24" t="n">
        <v>22372</v>
      </c>
      <c r="C36" s="25" t="n">
        <v>13861</v>
      </c>
      <c r="D36" s="25" t="n">
        <v>13861</v>
      </c>
      <c r="E36" s="25" t="n">
        <v>0</v>
      </c>
      <c r="F36" s="25" t="n">
        <v>0</v>
      </c>
      <c r="G36" s="28"/>
      <c r="H36" s="25" t="n">
        <v>8511</v>
      </c>
      <c r="I36" s="25" t="n">
        <v>8048</v>
      </c>
      <c r="J36" s="25" t="n">
        <v>463</v>
      </c>
      <c r="K36" s="25" t="n">
        <v>0</v>
      </c>
      <c r="L36" s="46"/>
      <c r="M36" s="25" t="n">
        <v>0</v>
      </c>
      <c r="N36" s="25" t="n">
        <v>0</v>
      </c>
    </row>
    <row r="37" customFormat="false" ht="12.75" hidden="false" customHeight="false" outlineLevel="0" collapsed="false">
      <c r="A37" s="27" t="s">
        <v>31</v>
      </c>
      <c r="B37" s="24" t="n">
        <v>1164</v>
      </c>
      <c r="C37" s="25" t="n">
        <v>847</v>
      </c>
      <c r="D37" s="25" t="n">
        <v>847</v>
      </c>
      <c r="E37" s="25" t="n">
        <v>0</v>
      </c>
      <c r="F37" s="25" t="n">
        <v>0</v>
      </c>
      <c r="G37" s="28"/>
      <c r="H37" s="25" t="n">
        <v>317</v>
      </c>
      <c r="I37" s="25" t="n">
        <v>295</v>
      </c>
      <c r="J37" s="25" t="n">
        <v>22</v>
      </c>
      <c r="K37" s="25" t="n">
        <v>0</v>
      </c>
      <c r="L37" s="55"/>
      <c r="M37" s="25" t="n">
        <v>0</v>
      </c>
      <c r="N37" s="25" t="n">
        <v>0</v>
      </c>
    </row>
    <row r="38" customFormat="false" ht="12.75" hidden="false" customHeight="false" outlineLevel="0" collapsed="false">
      <c r="A38" s="27" t="s">
        <v>32</v>
      </c>
      <c r="B38" s="24" t="n">
        <v>21208</v>
      </c>
      <c r="C38" s="25" t="n">
        <v>13014</v>
      </c>
      <c r="D38" s="25" t="n">
        <v>13014</v>
      </c>
      <c r="E38" s="25" t="n">
        <v>0</v>
      </c>
      <c r="F38" s="25" t="n">
        <v>0</v>
      </c>
      <c r="G38" s="28"/>
      <c r="H38" s="25" t="n">
        <v>8194</v>
      </c>
      <c r="I38" s="25" t="n">
        <v>7753</v>
      </c>
      <c r="J38" s="25" t="n">
        <v>441</v>
      </c>
      <c r="K38" s="25" t="n">
        <v>0</v>
      </c>
      <c r="L38" s="55"/>
      <c r="M38" s="25" t="n">
        <v>0</v>
      </c>
      <c r="N38" s="25" t="n">
        <v>0</v>
      </c>
    </row>
    <row r="39" customFormat="false" ht="12.75" hidden="false" customHeight="false" outlineLevel="0" collapsed="false">
      <c r="A39" s="27" t="s">
        <v>18</v>
      </c>
      <c r="B39" s="24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8"/>
      <c r="H39" s="25" t="n">
        <v>0</v>
      </c>
      <c r="I39" s="25" t="n">
        <v>0</v>
      </c>
      <c r="J39" s="25" t="n">
        <v>0</v>
      </c>
      <c r="K39" s="25" t="n">
        <v>0</v>
      </c>
      <c r="L39" s="55"/>
      <c r="M39" s="25" t="n">
        <v>0</v>
      </c>
      <c r="N39" s="25" t="n">
        <v>0</v>
      </c>
    </row>
    <row r="40" customFormat="false" ht="12.75" hidden="false" customHeight="false" outlineLevel="0" collapsed="false">
      <c r="A40" s="27"/>
      <c r="B40" s="24"/>
      <c r="C40" s="25"/>
      <c r="D40" s="25"/>
      <c r="E40" s="25"/>
      <c r="F40" s="25"/>
      <c r="G40" s="28"/>
      <c r="H40" s="25"/>
      <c r="I40" s="25"/>
      <c r="J40" s="25"/>
      <c r="K40" s="25"/>
      <c r="L40" s="55"/>
      <c r="M40" s="25"/>
      <c r="N40" s="25"/>
    </row>
    <row r="41" customFormat="false" ht="12.75" hidden="false" customHeight="false" outlineLevel="0" collapsed="false">
      <c r="A41" s="23" t="s">
        <v>33</v>
      </c>
      <c r="B41" s="24" t="n">
        <v>22372</v>
      </c>
      <c r="C41" s="25" t="n">
        <v>13861</v>
      </c>
      <c r="D41" s="25" t="n">
        <v>13861</v>
      </c>
      <c r="E41" s="25" t="n">
        <v>0</v>
      </c>
      <c r="F41" s="25" t="n">
        <v>0</v>
      </c>
      <c r="G41" s="28"/>
      <c r="H41" s="25" t="n">
        <v>8511</v>
      </c>
      <c r="I41" s="25" t="n">
        <v>8048</v>
      </c>
      <c r="J41" s="25" t="n">
        <v>463</v>
      </c>
      <c r="K41" s="25" t="n">
        <v>0</v>
      </c>
      <c r="L41" s="46"/>
      <c r="M41" s="25" t="n">
        <v>0</v>
      </c>
      <c r="N41" s="25" t="n">
        <v>0</v>
      </c>
    </row>
    <row r="42" customFormat="false" ht="12.75" hidden="false" customHeight="false" outlineLevel="0" collapsed="false">
      <c r="A42" s="27" t="s">
        <v>34</v>
      </c>
      <c r="B42" s="24" t="n">
        <v>1623</v>
      </c>
      <c r="C42" s="25" t="n">
        <v>812</v>
      </c>
      <c r="D42" s="25" t="n">
        <v>812</v>
      </c>
      <c r="E42" s="25" t="n">
        <v>0</v>
      </c>
      <c r="F42" s="25" t="n">
        <v>0</v>
      </c>
      <c r="G42" s="28"/>
      <c r="H42" s="25" t="n">
        <v>811</v>
      </c>
      <c r="I42" s="25" t="n">
        <v>800</v>
      </c>
      <c r="J42" s="25" t="n">
        <v>11</v>
      </c>
      <c r="K42" s="25" t="n">
        <v>0</v>
      </c>
      <c r="L42" s="55"/>
      <c r="M42" s="25" t="n">
        <v>0</v>
      </c>
      <c r="N42" s="25" t="n">
        <v>0</v>
      </c>
    </row>
    <row r="43" customFormat="false" ht="12.75" hidden="false" customHeight="false" outlineLevel="0" collapsed="false">
      <c r="A43" s="27" t="s">
        <v>35</v>
      </c>
      <c r="B43" s="24" t="n">
        <v>20749</v>
      </c>
      <c r="C43" s="25" t="n">
        <v>13049</v>
      </c>
      <c r="D43" s="25" t="n">
        <v>13049</v>
      </c>
      <c r="E43" s="25" t="n">
        <v>0</v>
      </c>
      <c r="F43" s="25" t="n">
        <v>0</v>
      </c>
      <c r="G43" s="28"/>
      <c r="H43" s="25" t="n">
        <v>7700</v>
      </c>
      <c r="I43" s="25" t="n">
        <v>7248</v>
      </c>
      <c r="J43" s="25" t="n">
        <v>452</v>
      </c>
      <c r="K43" s="25" t="n">
        <v>0</v>
      </c>
      <c r="L43" s="55"/>
      <c r="M43" s="25" t="n">
        <v>0</v>
      </c>
      <c r="N43" s="25" t="n">
        <v>0</v>
      </c>
    </row>
    <row r="44" customFormat="false" ht="12.75" hidden="false" customHeight="false" outlineLevel="0" collapsed="false">
      <c r="A44" s="27" t="s">
        <v>18</v>
      </c>
      <c r="B44" s="24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8"/>
      <c r="H44" s="25" t="n">
        <v>0</v>
      </c>
      <c r="I44" s="25" t="n">
        <v>0</v>
      </c>
      <c r="J44" s="25" t="n">
        <v>0</v>
      </c>
      <c r="K44" s="25" t="n">
        <v>0</v>
      </c>
      <c r="L44" s="55"/>
      <c r="M44" s="25" t="n">
        <v>0</v>
      </c>
      <c r="N44" s="25" t="n">
        <v>0</v>
      </c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5"/>
      <c r="G45" s="28"/>
      <c r="H45" s="25"/>
      <c r="I45" s="25"/>
      <c r="J45" s="25"/>
      <c r="K45" s="25"/>
      <c r="L45" s="56"/>
      <c r="M45" s="25"/>
      <c r="N45" s="25"/>
    </row>
    <row r="46" customFormat="false" ht="12.75" hidden="false" customHeight="false" outlineLevel="0" collapsed="false">
      <c r="A46" s="23" t="s">
        <v>36</v>
      </c>
      <c r="B46" s="24"/>
      <c r="C46" s="25"/>
      <c r="D46" s="25"/>
      <c r="E46" s="25"/>
      <c r="F46" s="25"/>
      <c r="G46" s="28"/>
      <c r="H46" s="25"/>
      <c r="I46" s="25"/>
      <c r="J46" s="25"/>
      <c r="K46" s="25"/>
      <c r="L46" s="56"/>
      <c r="M46" s="25"/>
      <c r="N46" s="25"/>
    </row>
    <row r="47" customFormat="false" ht="12.75" hidden="false" customHeight="false" outlineLevel="0" collapsed="false">
      <c r="A47" s="27" t="s">
        <v>37</v>
      </c>
      <c r="B47" s="24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8"/>
      <c r="H47" s="25" t="n">
        <v>0</v>
      </c>
      <c r="I47" s="25" t="n">
        <v>0</v>
      </c>
      <c r="J47" s="25" t="n">
        <v>0</v>
      </c>
      <c r="K47" s="25" t="n">
        <v>0</v>
      </c>
      <c r="L47" s="55"/>
      <c r="M47" s="25" t="n">
        <v>0</v>
      </c>
      <c r="N47" s="25" t="n">
        <v>0</v>
      </c>
    </row>
    <row r="48" customFormat="false" ht="12.75" hidden="false" customHeight="false" outlineLevel="0" collapsed="false">
      <c r="A48" s="27" t="s">
        <v>38</v>
      </c>
      <c r="B48" s="24" t="n">
        <v>24027</v>
      </c>
      <c r="C48" s="25" t="n">
        <v>15360</v>
      </c>
      <c r="D48" s="25" t="n">
        <v>15360</v>
      </c>
      <c r="E48" s="25" t="n">
        <v>0</v>
      </c>
      <c r="F48" s="25" t="n">
        <v>0</v>
      </c>
      <c r="G48" s="28"/>
      <c r="H48" s="25" t="n">
        <v>8667</v>
      </c>
      <c r="I48" s="25" t="n">
        <v>8048</v>
      </c>
      <c r="J48" s="25" t="n">
        <v>619</v>
      </c>
      <c r="K48" s="25" t="n">
        <v>0</v>
      </c>
      <c r="L48" s="55"/>
      <c r="M48" s="25" t="n">
        <v>0</v>
      </c>
      <c r="N48" s="25" t="n">
        <v>0</v>
      </c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5"/>
      <c r="G49" s="28"/>
      <c r="H49" s="25"/>
      <c r="I49" s="25"/>
      <c r="J49" s="25"/>
      <c r="K49" s="25"/>
      <c r="L49" s="56"/>
      <c r="M49" s="25"/>
      <c r="N49" s="25"/>
    </row>
    <row r="50" customFormat="false" ht="12.75" hidden="false" customHeight="false" outlineLevel="0" collapsed="false">
      <c r="A50" s="29" t="s">
        <v>39</v>
      </c>
      <c r="B50" s="24" t="n">
        <v>3029</v>
      </c>
      <c r="C50" s="25" t="n">
        <v>1803</v>
      </c>
      <c r="D50" s="25" t="n">
        <v>1803</v>
      </c>
      <c r="E50" s="25" t="n">
        <v>0</v>
      </c>
      <c r="F50" s="25" t="n">
        <v>0</v>
      </c>
      <c r="G50" s="28"/>
      <c r="H50" s="25" t="n">
        <v>1226</v>
      </c>
      <c r="I50" s="25" t="n">
        <v>1154</v>
      </c>
      <c r="J50" s="25" t="n">
        <v>72</v>
      </c>
      <c r="K50" s="25" t="n">
        <v>0</v>
      </c>
      <c r="L50" s="46"/>
      <c r="M50" s="25" t="n">
        <v>0</v>
      </c>
      <c r="N50" s="25" t="n">
        <v>0</v>
      </c>
    </row>
    <row r="51" customFormat="false" ht="12.75" hidden="false" customHeight="false" outlineLevel="0" collapsed="false">
      <c r="A51" s="27" t="s">
        <v>40</v>
      </c>
      <c r="B51" s="24" t="n">
        <v>2869</v>
      </c>
      <c r="C51" s="25" t="n">
        <v>1717</v>
      </c>
      <c r="D51" s="25" t="n">
        <v>1717</v>
      </c>
      <c r="E51" s="25" t="n">
        <v>0</v>
      </c>
      <c r="F51" s="25" t="n">
        <v>0</v>
      </c>
      <c r="G51" s="28"/>
      <c r="H51" s="25" t="n">
        <v>1152</v>
      </c>
      <c r="I51" s="25" t="n">
        <v>1085</v>
      </c>
      <c r="J51" s="25" t="n">
        <v>67</v>
      </c>
      <c r="K51" s="25" t="n">
        <v>0</v>
      </c>
      <c r="L51" s="55"/>
      <c r="M51" s="25" t="n">
        <v>0</v>
      </c>
      <c r="N51" s="25" t="n">
        <v>0</v>
      </c>
    </row>
    <row r="52" customFormat="false" ht="12.75" hidden="false" customHeight="false" outlineLevel="0" collapsed="false">
      <c r="A52" s="30" t="s">
        <v>41</v>
      </c>
      <c r="B52" s="24" t="n">
        <v>160</v>
      </c>
      <c r="C52" s="25" t="n">
        <v>86</v>
      </c>
      <c r="D52" s="25" t="n">
        <v>86</v>
      </c>
      <c r="E52" s="25" t="n">
        <v>0</v>
      </c>
      <c r="F52" s="25" t="n">
        <v>0</v>
      </c>
      <c r="G52" s="28"/>
      <c r="H52" s="25" t="n">
        <v>74</v>
      </c>
      <c r="I52" s="25" t="n">
        <v>69</v>
      </c>
      <c r="J52" s="25" t="n">
        <v>5</v>
      </c>
      <c r="K52" s="25" t="n">
        <v>0</v>
      </c>
      <c r="L52" s="55"/>
      <c r="M52" s="25" t="n">
        <v>0</v>
      </c>
      <c r="N52" s="25" t="n">
        <v>0</v>
      </c>
    </row>
    <row r="53" customFormat="false" ht="12.75" hidden="false" customHeight="false" outlineLevel="0" collapsed="false">
      <c r="A53" s="30"/>
      <c r="B53" s="24"/>
      <c r="C53" s="25"/>
      <c r="D53" s="25"/>
      <c r="E53" s="25"/>
      <c r="F53" s="25"/>
      <c r="G53" s="28"/>
      <c r="H53" s="25"/>
      <c r="I53" s="25"/>
      <c r="J53" s="25"/>
      <c r="K53" s="25"/>
      <c r="L53" s="56"/>
      <c r="M53" s="25"/>
      <c r="N53" s="25"/>
    </row>
    <row r="54" customFormat="false" ht="12.75" hidden="false" customHeight="false" outlineLevel="0" collapsed="false">
      <c r="A54" s="23" t="s">
        <v>42</v>
      </c>
      <c r="B54" s="24" t="n">
        <v>276</v>
      </c>
      <c r="C54" s="25" t="n">
        <v>162</v>
      </c>
      <c r="D54" s="25" t="n">
        <v>162</v>
      </c>
      <c r="E54" s="25" t="n">
        <v>0</v>
      </c>
      <c r="F54" s="25" t="n">
        <v>0</v>
      </c>
      <c r="G54" s="28"/>
      <c r="H54" s="25" t="n">
        <v>114</v>
      </c>
      <c r="I54" s="25" t="n">
        <v>112</v>
      </c>
      <c r="J54" s="25" t="n">
        <v>2</v>
      </c>
      <c r="K54" s="25" t="n">
        <v>0</v>
      </c>
      <c r="L54" s="55"/>
      <c r="M54" s="25" t="n">
        <v>0</v>
      </c>
      <c r="N54" s="25" t="n">
        <v>0</v>
      </c>
    </row>
    <row r="55" customFormat="false" ht="12.75" hidden="false" customHeight="false" outlineLevel="0" collapsed="false">
      <c r="A55" s="23" t="s">
        <v>43</v>
      </c>
      <c r="B55" s="24" t="n">
        <v>4</v>
      </c>
      <c r="C55" s="25" t="n">
        <v>0</v>
      </c>
      <c r="D55" s="25" t="n">
        <v>0</v>
      </c>
      <c r="E55" s="25" t="n">
        <v>0</v>
      </c>
      <c r="F55" s="25" t="n">
        <v>0</v>
      </c>
      <c r="G55" s="28"/>
      <c r="H55" s="25" t="n">
        <v>4</v>
      </c>
      <c r="I55" s="25" t="n">
        <v>3</v>
      </c>
      <c r="J55" s="25" t="n">
        <v>1</v>
      </c>
      <c r="K55" s="25" t="n">
        <v>0</v>
      </c>
      <c r="L55" s="55"/>
      <c r="M55" s="25" t="n">
        <v>0</v>
      </c>
      <c r="N55" s="25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50"/>
      <c r="C58" s="38"/>
      <c r="D58" s="38"/>
      <c r="E58" s="38"/>
      <c r="F58" s="38"/>
      <c r="G58" s="34"/>
      <c r="H58" s="38"/>
      <c r="I58" s="38"/>
      <c r="J58" s="38"/>
      <c r="K58" s="38"/>
      <c r="L58" s="38"/>
      <c r="M58" s="38"/>
      <c r="N58" s="38"/>
    </row>
    <row r="59" s="49" customFormat="true" ht="12.75" hidden="false" customHeight="true" outlineLevel="0" collapsed="false">
      <c r="A59" s="34" t="s">
        <v>45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50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 t="s">
        <v>74</v>
      </c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 L24 L41 L9:L10 L30 L36 B9:K55 B8 L50 M9:N5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7.92"/>
    <col collapsed="false" customWidth="true" hidden="false" outlineLevel="0" max="3" min="3" style="2" width="9.34"/>
    <col collapsed="false" customWidth="true" hidden="false" outlineLevel="0" max="4" min="4" style="2" width="10.93"/>
    <col collapsed="false" customWidth="true" hidden="false" outlineLevel="0" max="5" min="5" style="2" width="8.39"/>
    <col collapsed="false" customWidth="true" hidden="true" outlineLevel="0" max="6" min="6" style="2" width="8.39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8.08"/>
    <col collapsed="false" customWidth="true" hidden="false" outlineLevel="0" max="10" min="10" style="2" width="8.87"/>
    <col collapsed="false" customWidth="true" hidden="false" outlineLevel="0" max="11" min="11" style="2" width="8.55"/>
    <col collapsed="false" customWidth="true" hidden="false" outlineLevel="0" max="12" min="12" style="2" width="9.66"/>
    <col collapsed="false" customWidth="true" hidden="false" outlineLevel="0" max="13" min="13" style="2" width="8.55"/>
    <col collapsed="false" customWidth="true" hidden="true" outlineLevel="0" max="14" min="14" style="2" width="10.77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L1" s="30"/>
      <c r="M1" s="30" t="s">
        <v>151</v>
      </c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52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366403</v>
      </c>
      <c r="C9" s="28" t="n">
        <v>174172</v>
      </c>
      <c r="D9" s="28" t="n">
        <v>160773</v>
      </c>
      <c r="E9" s="28" t="n">
        <v>13399</v>
      </c>
      <c r="F9" s="28" t="n">
        <v>0</v>
      </c>
      <c r="G9" s="28"/>
      <c r="H9" s="28" t="n">
        <v>192231</v>
      </c>
      <c r="I9" s="28" t="n">
        <v>166085</v>
      </c>
      <c r="J9" s="28" t="n">
        <v>18869</v>
      </c>
      <c r="K9" s="28" t="n">
        <v>5694</v>
      </c>
      <c r="L9" s="46"/>
      <c r="M9" s="28" t="n">
        <v>1583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90123</v>
      </c>
      <c r="C10" s="28" t="n">
        <v>55446</v>
      </c>
      <c r="D10" s="28" t="n">
        <v>53287</v>
      </c>
      <c r="E10" s="28" t="n">
        <v>2159</v>
      </c>
      <c r="F10" s="28" t="n">
        <v>0</v>
      </c>
      <c r="G10" s="28"/>
      <c r="H10" s="28" t="n">
        <v>34677</v>
      </c>
      <c r="I10" s="28" t="n">
        <v>27955</v>
      </c>
      <c r="J10" s="28" t="n">
        <v>5252</v>
      </c>
      <c r="K10" s="28" t="n">
        <v>1106</v>
      </c>
      <c r="L10" s="46"/>
      <c r="M10" s="28" t="n">
        <v>364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34128</v>
      </c>
      <c r="C11" s="28" t="n">
        <v>15921</v>
      </c>
      <c r="D11" s="28" t="n">
        <v>14476</v>
      </c>
      <c r="E11" s="28" t="n">
        <v>1445</v>
      </c>
      <c r="F11" s="28" t="n">
        <v>0</v>
      </c>
      <c r="G11" s="28"/>
      <c r="H11" s="28" t="n">
        <v>18207</v>
      </c>
      <c r="I11" s="28" t="n">
        <v>14677</v>
      </c>
      <c r="J11" s="28" t="n">
        <v>2968</v>
      </c>
      <c r="K11" s="28" t="n">
        <v>458</v>
      </c>
      <c r="L11" s="55"/>
      <c r="M11" s="28" t="n">
        <v>104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6006</v>
      </c>
      <c r="C12" s="28" t="n">
        <v>14479</v>
      </c>
      <c r="D12" s="28" t="n">
        <v>13972</v>
      </c>
      <c r="E12" s="28" t="n">
        <v>507</v>
      </c>
      <c r="F12" s="28" t="n">
        <v>0</v>
      </c>
      <c r="G12" s="28"/>
      <c r="H12" s="28" t="n">
        <v>11527</v>
      </c>
      <c r="I12" s="28" t="n">
        <v>9720</v>
      </c>
      <c r="J12" s="28" t="n">
        <v>1444</v>
      </c>
      <c r="K12" s="28" t="n">
        <v>272</v>
      </c>
      <c r="L12" s="55"/>
      <c r="M12" s="28" t="n">
        <v>91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9989</v>
      </c>
      <c r="C13" s="28" t="n">
        <v>25046</v>
      </c>
      <c r="D13" s="28" t="n">
        <v>24839</v>
      </c>
      <c r="E13" s="28" t="n">
        <v>207</v>
      </c>
      <c r="F13" s="28" t="n">
        <v>0</v>
      </c>
      <c r="G13" s="28"/>
      <c r="H13" s="28" t="n">
        <v>4943</v>
      </c>
      <c r="I13" s="28" t="n">
        <v>3558</v>
      </c>
      <c r="J13" s="28" t="n">
        <v>840</v>
      </c>
      <c r="K13" s="28" t="n">
        <v>376</v>
      </c>
      <c r="L13" s="55"/>
      <c r="M13" s="28" t="n">
        <v>169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76280</v>
      </c>
      <c r="C14" s="28" t="n">
        <v>118726</v>
      </c>
      <c r="D14" s="28" t="n">
        <v>107486</v>
      </c>
      <c r="E14" s="28" t="n">
        <v>11240</v>
      </c>
      <c r="F14" s="28" t="n">
        <v>0</v>
      </c>
      <c r="G14" s="28"/>
      <c r="H14" s="28" t="n">
        <v>157554</v>
      </c>
      <c r="I14" s="28" t="n">
        <v>138130</v>
      </c>
      <c r="J14" s="28" t="n">
        <v>13617</v>
      </c>
      <c r="K14" s="28" t="n">
        <v>4588</v>
      </c>
      <c r="L14" s="55"/>
      <c r="M14" s="28" t="n">
        <v>1219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8583</v>
      </c>
      <c r="C17" s="28" t="n">
        <v>8325</v>
      </c>
      <c r="D17" s="28" t="n">
        <v>7255</v>
      </c>
      <c r="E17" s="28" t="n">
        <v>1070</v>
      </c>
      <c r="F17" s="28" t="n">
        <v>0</v>
      </c>
      <c r="G17" s="28"/>
      <c r="H17" s="28" t="n">
        <v>258</v>
      </c>
      <c r="I17" s="28" t="n">
        <v>0</v>
      </c>
      <c r="J17" s="28" t="n">
        <v>250</v>
      </c>
      <c r="K17" s="28" t="n">
        <v>0</v>
      </c>
      <c r="L17" s="55"/>
      <c r="M17" s="28" t="n">
        <v>8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38443</v>
      </c>
      <c r="C19" s="28" t="n">
        <v>22745</v>
      </c>
      <c r="D19" s="28" t="n">
        <v>21084</v>
      </c>
      <c r="E19" s="28" t="n">
        <v>1661</v>
      </c>
      <c r="F19" s="28" t="n">
        <v>0</v>
      </c>
      <c r="G19" s="28"/>
      <c r="H19" s="28" t="n">
        <v>15698</v>
      </c>
      <c r="I19" s="28" t="n">
        <v>13862</v>
      </c>
      <c r="J19" s="28" t="n">
        <v>1306</v>
      </c>
      <c r="K19" s="28" t="n">
        <v>0</v>
      </c>
      <c r="L19" s="46"/>
      <c r="M19" s="28" t="n">
        <v>53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25817</v>
      </c>
      <c r="C20" s="28" t="n">
        <v>16509</v>
      </c>
      <c r="D20" s="28" t="n">
        <v>15703</v>
      </c>
      <c r="E20" s="28" t="n">
        <v>806</v>
      </c>
      <c r="F20" s="28" t="n">
        <v>0</v>
      </c>
      <c r="G20" s="28"/>
      <c r="H20" s="28" t="n">
        <v>9308</v>
      </c>
      <c r="I20" s="28" t="n">
        <v>8364</v>
      </c>
      <c r="J20" s="28" t="n">
        <v>680</v>
      </c>
      <c r="K20" s="28" t="n">
        <v>0</v>
      </c>
      <c r="L20" s="55"/>
      <c r="M20" s="28" t="n">
        <v>264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2626</v>
      </c>
      <c r="C21" s="28" t="n">
        <v>6236</v>
      </c>
      <c r="D21" s="28" t="n">
        <v>5381</v>
      </c>
      <c r="E21" s="28" t="n">
        <v>855</v>
      </c>
      <c r="F21" s="28" t="n">
        <v>0</v>
      </c>
      <c r="G21" s="28"/>
      <c r="H21" s="28" t="n">
        <v>6390</v>
      </c>
      <c r="I21" s="28" t="n">
        <v>5498</v>
      </c>
      <c r="J21" s="28" t="n">
        <v>626</v>
      </c>
      <c r="K21" s="28" t="n">
        <v>0</v>
      </c>
      <c r="L21" s="55"/>
      <c r="M21" s="28" t="n">
        <v>266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59310</v>
      </c>
      <c r="C24" s="28" t="n">
        <v>35272</v>
      </c>
      <c r="D24" s="28" t="n">
        <v>34156</v>
      </c>
      <c r="E24" s="28" t="n">
        <v>1116</v>
      </c>
      <c r="F24" s="28" t="n">
        <v>0</v>
      </c>
      <c r="G24" s="28"/>
      <c r="H24" s="28" t="n">
        <v>24038</v>
      </c>
      <c r="I24" s="28" t="n">
        <v>21889</v>
      </c>
      <c r="J24" s="28" t="n">
        <v>1198</v>
      </c>
      <c r="K24" s="28" t="n">
        <v>721</v>
      </c>
      <c r="L24" s="46"/>
      <c r="M24" s="28" t="n">
        <v>23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30719</v>
      </c>
      <c r="C25" s="28" t="n">
        <v>19810</v>
      </c>
      <c r="D25" s="28" t="n">
        <v>18965</v>
      </c>
      <c r="E25" s="28" t="n">
        <v>845</v>
      </c>
      <c r="F25" s="28" t="n">
        <v>0</v>
      </c>
      <c r="G25" s="28"/>
      <c r="H25" s="28" t="n">
        <v>10909</v>
      </c>
      <c r="I25" s="28" t="n">
        <v>10198</v>
      </c>
      <c r="J25" s="28" t="n">
        <v>400</v>
      </c>
      <c r="K25" s="28" t="n">
        <v>238</v>
      </c>
      <c r="L25" s="55"/>
      <c r="M25" s="28" t="n">
        <v>73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1125</v>
      </c>
      <c r="C26" s="28" t="n">
        <v>718</v>
      </c>
      <c r="D26" s="28" t="n">
        <v>718</v>
      </c>
      <c r="E26" s="28" t="n">
        <v>0</v>
      </c>
      <c r="F26" s="28" t="n">
        <v>0</v>
      </c>
      <c r="G26" s="28"/>
      <c r="H26" s="28" t="n">
        <v>407</v>
      </c>
      <c r="I26" s="28" t="n">
        <v>393</v>
      </c>
      <c r="J26" s="28" t="n">
        <v>7</v>
      </c>
      <c r="K26" s="28" t="n">
        <v>7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23543</v>
      </c>
      <c r="C27" s="28" t="n">
        <v>10821</v>
      </c>
      <c r="D27" s="28" t="n">
        <v>10550</v>
      </c>
      <c r="E27" s="28" t="n">
        <v>271</v>
      </c>
      <c r="F27" s="28" t="n">
        <v>0</v>
      </c>
      <c r="G27" s="28"/>
      <c r="H27" s="28" t="n">
        <v>12722</v>
      </c>
      <c r="I27" s="28" t="n">
        <v>11298</v>
      </c>
      <c r="J27" s="28" t="n">
        <v>791</v>
      </c>
      <c r="K27" s="28" t="n">
        <v>476</v>
      </c>
      <c r="L27" s="55"/>
      <c r="M27" s="28" t="n">
        <v>157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3923</v>
      </c>
      <c r="C28" s="28" t="n">
        <v>3923</v>
      </c>
      <c r="D28" s="28" t="n">
        <v>3923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59310</v>
      </c>
      <c r="C30" s="28" t="n">
        <v>35272</v>
      </c>
      <c r="D30" s="28" t="n">
        <v>34156</v>
      </c>
      <c r="E30" s="28" t="n">
        <v>1116</v>
      </c>
      <c r="F30" s="28" t="n">
        <v>0</v>
      </c>
      <c r="G30" s="28"/>
      <c r="H30" s="28" t="n">
        <v>24038</v>
      </c>
      <c r="I30" s="28" t="n">
        <v>21889</v>
      </c>
      <c r="J30" s="28" t="n">
        <v>1198</v>
      </c>
      <c r="K30" s="28" t="n">
        <v>721</v>
      </c>
      <c r="L30" s="46"/>
      <c r="M30" s="28" t="n">
        <v>23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476</v>
      </c>
      <c r="C31" s="28" t="n">
        <v>462</v>
      </c>
      <c r="D31" s="28" t="n">
        <v>451</v>
      </c>
      <c r="E31" s="28" t="n">
        <v>11</v>
      </c>
      <c r="F31" s="28" t="n">
        <v>0</v>
      </c>
      <c r="G31" s="28"/>
      <c r="H31" s="28" t="n">
        <v>14</v>
      </c>
      <c r="I31" s="28" t="n">
        <v>8</v>
      </c>
      <c r="J31" s="28" t="n">
        <v>6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58113</v>
      </c>
      <c r="C32" s="28" t="n">
        <v>34810</v>
      </c>
      <c r="D32" s="28" t="n">
        <v>33705</v>
      </c>
      <c r="E32" s="28" t="n">
        <v>1105</v>
      </c>
      <c r="F32" s="28" t="n">
        <v>0</v>
      </c>
      <c r="G32" s="28"/>
      <c r="H32" s="28" t="n">
        <v>23303</v>
      </c>
      <c r="I32" s="28" t="n">
        <v>21881</v>
      </c>
      <c r="J32" s="28" t="n">
        <v>1192</v>
      </c>
      <c r="K32" s="28" t="n">
        <v>0</v>
      </c>
      <c r="L32" s="55"/>
      <c r="M32" s="28" t="n">
        <v>23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721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721</v>
      </c>
      <c r="I33" s="28" t="n">
        <v>0</v>
      </c>
      <c r="J33" s="28" t="n">
        <v>0</v>
      </c>
      <c r="K33" s="28" t="n">
        <v>721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55337</v>
      </c>
      <c r="C36" s="28" t="n">
        <v>31283</v>
      </c>
      <c r="D36" s="28" t="n">
        <v>30159</v>
      </c>
      <c r="E36" s="28" t="n">
        <v>1124</v>
      </c>
      <c r="F36" s="28" t="n">
        <v>0</v>
      </c>
      <c r="G36" s="28"/>
      <c r="H36" s="28" t="n">
        <v>24054</v>
      </c>
      <c r="I36" s="28" t="n">
        <v>21901</v>
      </c>
      <c r="J36" s="28" t="n">
        <v>1202</v>
      </c>
      <c r="K36" s="28" t="n">
        <v>721</v>
      </c>
      <c r="L36" s="46"/>
      <c r="M36" s="28" t="n">
        <v>23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935</v>
      </c>
      <c r="C37" s="28" t="n">
        <v>2088</v>
      </c>
      <c r="D37" s="28" t="n">
        <v>2042</v>
      </c>
      <c r="E37" s="28" t="n">
        <v>46</v>
      </c>
      <c r="F37" s="28" t="n">
        <v>0</v>
      </c>
      <c r="G37" s="28"/>
      <c r="H37" s="28" t="n">
        <v>847</v>
      </c>
      <c r="I37" s="28" t="n">
        <v>691</v>
      </c>
      <c r="J37" s="28" t="n">
        <v>80</v>
      </c>
      <c r="K37" s="28" t="n">
        <v>71</v>
      </c>
      <c r="L37" s="55"/>
      <c r="M37" s="28" t="n">
        <v>5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52402</v>
      </c>
      <c r="C38" s="28" t="n">
        <v>29195</v>
      </c>
      <c r="D38" s="28" t="n">
        <v>28117</v>
      </c>
      <c r="E38" s="28" t="n">
        <v>1078</v>
      </c>
      <c r="F38" s="28" t="n">
        <v>0</v>
      </c>
      <c r="G38" s="28"/>
      <c r="H38" s="28" t="n">
        <v>23207</v>
      </c>
      <c r="I38" s="28" t="n">
        <v>21210</v>
      </c>
      <c r="J38" s="28" t="n">
        <v>1122</v>
      </c>
      <c r="K38" s="28" t="n">
        <v>650</v>
      </c>
      <c r="L38" s="55"/>
      <c r="M38" s="28" t="n">
        <v>225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55337</v>
      </c>
      <c r="C41" s="28" t="n">
        <v>31283</v>
      </c>
      <c r="D41" s="28" t="n">
        <v>30159</v>
      </c>
      <c r="E41" s="28" t="n">
        <v>1124</v>
      </c>
      <c r="F41" s="28" t="n">
        <v>0</v>
      </c>
      <c r="G41" s="28"/>
      <c r="H41" s="28" t="n">
        <v>24054</v>
      </c>
      <c r="I41" s="28" t="n">
        <v>21901</v>
      </c>
      <c r="J41" s="28" t="n">
        <v>1202</v>
      </c>
      <c r="K41" s="28" t="n">
        <v>721</v>
      </c>
      <c r="L41" s="46"/>
      <c r="M41" s="28" t="n">
        <v>23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2847</v>
      </c>
      <c r="C42" s="28" t="n">
        <v>1168</v>
      </c>
      <c r="D42" s="28" t="n">
        <v>1136</v>
      </c>
      <c r="E42" s="28" t="n">
        <v>32</v>
      </c>
      <c r="F42" s="28" t="n">
        <v>0</v>
      </c>
      <c r="G42" s="28"/>
      <c r="H42" s="28" t="n">
        <v>1679</v>
      </c>
      <c r="I42" s="28" t="n">
        <v>1623</v>
      </c>
      <c r="J42" s="28" t="n">
        <v>51</v>
      </c>
      <c r="K42" s="28" t="n">
        <v>0</v>
      </c>
      <c r="L42" s="55"/>
      <c r="M42" s="28" t="n">
        <v>5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51769</v>
      </c>
      <c r="C43" s="28" t="n">
        <v>30115</v>
      </c>
      <c r="D43" s="28" t="n">
        <v>29023</v>
      </c>
      <c r="E43" s="28" t="n">
        <v>1092</v>
      </c>
      <c r="F43" s="28" t="n">
        <v>0</v>
      </c>
      <c r="G43" s="28"/>
      <c r="H43" s="28" t="n">
        <v>21654</v>
      </c>
      <c r="I43" s="28" t="n">
        <v>20278</v>
      </c>
      <c r="J43" s="28" t="n">
        <v>1151</v>
      </c>
      <c r="K43" s="28" t="n">
        <v>0</v>
      </c>
      <c r="L43" s="55"/>
      <c r="M43" s="28" t="n">
        <v>225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721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721</v>
      </c>
      <c r="I44" s="28" t="n">
        <v>0</v>
      </c>
      <c r="J44" s="28" t="n">
        <v>0</v>
      </c>
      <c r="K44" s="28" t="n">
        <v>721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218</v>
      </c>
      <c r="C47" s="28" t="n">
        <v>1218</v>
      </c>
      <c r="D47" s="28" t="n">
        <v>0</v>
      </c>
      <c r="E47" s="28" t="n">
        <v>1218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8150</v>
      </c>
      <c r="C48" s="28" t="n">
        <v>24342</v>
      </c>
      <c r="D48" s="28" t="n">
        <v>24342</v>
      </c>
      <c r="E48" s="28" t="n">
        <v>0</v>
      </c>
      <c r="F48" s="28" t="n">
        <v>0</v>
      </c>
      <c r="G48" s="28"/>
      <c r="H48" s="28" t="n">
        <v>23808</v>
      </c>
      <c r="I48" s="28" t="n">
        <v>21921</v>
      </c>
      <c r="J48" s="28" t="n">
        <v>940</v>
      </c>
      <c r="K48" s="28" t="n">
        <v>721</v>
      </c>
      <c r="L48" s="55"/>
      <c r="M48" s="28" t="n">
        <v>226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7387</v>
      </c>
      <c r="C50" s="28" t="n">
        <v>4030</v>
      </c>
      <c r="D50" s="28" t="n">
        <v>3921</v>
      </c>
      <c r="E50" s="28" t="n">
        <v>109</v>
      </c>
      <c r="F50" s="28" t="n">
        <v>0</v>
      </c>
      <c r="G50" s="28"/>
      <c r="H50" s="28" t="n">
        <v>3357</v>
      </c>
      <c r="I50" s="28" t="n">
        <v>3098</v>
      </c>
      <c r="J50" s="28" t="n">
        <v>183</v>
      </c>
      <c r="K50" s="28" t="n">
        <v>42</v>
      </c>
      <c r="L50" s="46"/>
      <c r="M50" s="28" t="n">
        <v>34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6980</v>
      </c>
      <c r="C51" s="28" t="n">
        <v>3795</v>
      </c>
      <c r="D51" s="28" t="n">
        <v>3695</v>
      </c>
      <c r="E51" s="28" t="n">
        <v>100</v>
      </c>
      <c r="F51" s="28" t="n">
        <v>0</v>
      </c>
      <c r="G51" s="28"/>
      <c r="H51" s="28" t="n">
        <v>3185</v>
      </c>
      <c r="I51" s="28" t="n">
        <v>2952</v>
      </c>
      <c r="J51" s="28" t="n">
        <v>167</v>
      </c>
      <c r="K51" s="28" t="n">
        <v>35</v>
      </c>
      <c r="L51" s="55"/>
      <c r="M51" s="28" t="n">
        <v>31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407</v>
      </c>
      <c r="C52" s="28" t="n">
        <v>235</v>
      </c>
      <c r="D52" s="28" t="n">
        <v>226</v>
      </c>
      <c r="E52" s="28" t="n">
        <v>9</v>
      </c>
      <c r="F52" s="28" t="n">
        <v>0</v>
      </c>
      <c r="G52" s="28"/>
      <c r="H52" s="28" t="n">
        <v>172</v>
      </c>
      <c r="I52" s="28" t="n">
        <v>146</v>
      </c>
      <c r="J52" s="28" t="n">
        <v>16</v>
      </c>
      <c r="K52" s="28" t="n">
        <v>7</v>
      </c>
      <c r="L52" s="55"/>
      <c r="M52" s="28" t="n">
        <v>3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817</v>
      </c>
      <c r="C54" s="28" t="n">
        <v>548</v>
      </c>
      <c r="D54" s="28" t="n">
        <v>543</v>
      </c>
      <c r="E54" s="28" t="n">
        <v>5</v>
      </c>
      <c r="F54" s="28" t="n">
        <v>0</v>
      </c>
      <c r="G54" s="28"/>
      <c r="H54" s="28" t="n">
        <v>269</v>
      </c>
      <c r="I54" s="28" t="n">
        <v>248</v>
      </c>
      <c r="J54" s="28" t="n">
        <v>8</v>
      </c>
      <c r="K54" s="28" t="n">
        <v>7</v>
      </c>
      <c r="L54" s="55"/>
      <c r="M54" s="28" t="n">
        <v>6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13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13</v>
      </c>
      <c r="I55" s="28" t="n">
        <v>13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83"/>
      <c r="B56" s="85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7"/>
    </row>
    <row r="57" customFormat="false" ht="5.1" hidden="false" customHeight="true" outlineLevel="0" collapsed="false">
      <c r="N57" s="31"/>
      <c r="O57" s="111"/>
    </row>
    <row r="58" customFormat="false" ht="12.75" hidden="false" customHeight="false" outlineLevel="0" collapsed="false">
      <c r="A58" s="34" t="s">
        <v>44</v>
      </c>
      <c r="B58" s="88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90"/>
      <c r="N58" s="112"/>
      <c r="O58" s="111"/>
    </row>
    <row r="59" s="49" customFormat="true" ht="12.75" hidden="false" customHeight="true" outlineLevel="0" collapsed="false">
      <c r="A59" s="34" t="s">
        <v>83</v>
      </c>
      <c r="B59" s="113"/>
      <c r="C59" s="114"/>
      <c r="D59" s="114"/>
      <c r="E59" s="114"/>
      <c r="F59" s="114"/>
      <c r="G59" s="34"/>
      <c r="H59" s="114"/>
      <c r="I59" s="114"/>
      <c r="J59" s="114"/>
      <c r="K59" s="114"/>
      <c r="L59" s="114"/>
      <c r="M59" s="114"/>
      <c r="N59" s="114"/>
      <c r="O59" s="115"/>
    </row>
    <row r="60" s="49" customFormat="true" ht="9" hidden="false" customHeight="false" outlineLevel="0" collapsed="false">
      <c r="A60" s="37" t="s">
        <v>73</v>
      </c>
      <c r="B60" s="113"/>
      <c r="C60" s="114"/>
      <c r="D60" s="114"/>
      <c r="E60" s="114"/>
      <c r="F60" s="114"/>
      <c r="G60" s="34"/>
      <c r="H60" s="114"/>
      <c r="I60" s="114"/>
      <c r="J60" s="114"/>
      <c r="K60" s="114"/>
      <c r="L60" s="114"/>
      <c r="M60" s="114"/>
      <c r="N60" s="114"/>
      <c r="O60" s="115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7.92"/>
    <col collapsed="false" customWidth="true" hidden="false" outlineLevel="0" max="3" min="3" style="2" width="9.98"/>
    <col collapsed="false" customWidth="true" hidden="false" outlineLevel="0" max="4" min="4" style="2" width="11.88"/>
    <col collapsed="false" customWidth="true" hidden="false" outlineLevel="0" max="5" min="5" style="2" width="7.28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9.82"/>
    <col collapsed="false" customWidth="true" hidden="false" outlineLevel="0" max="9" min="9" style="2" width="7.76"/>
    <col collapsed="false" customWidth="true" hidden="false" outlineLevel="0" max="10" min="10" style="2" width="9.03"/>
    <col collapsed="false" customWidth="true" hidden="true" outlineLevel="0" max="11" min="11" style="2" width="12.52"/>
    <col collapsed="false" customWidth="true" hidden="false" outlineLevel="0" max="12" min="12" style="2" width="10.14"/>
    <col collapsed="false" customWidth="true" hidden="true" outlineLevel="0" max="14" min="13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30" t="s">
        <v>74</v>
      </c>
      <c r="K1" s="30"/>
      <c r="L1" s="30" t="s">
        <v>153</v>
      </c>
      <c r="M1" s="30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54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135040</v>
      </c>
      <c r="C9" s="28" t="n">
        <v>99723</v>
      </c>
      <c r="D9" s="28" t="n">
        <v>99413</v>
      </c>
      <c r="E9" s="28" t="n">
        <v>310</v>
      </c>
      <c r="F9" s="28" t="n">
        <v>0</v>
      </c>
      <c r="G9" s="28"/>
      <c r="H9" s="28" t="n">
        <v>35317</v>
      </c>
      <c r="I9" s="28" t="n">
        <v>31014</v>
      </c>
      <c r="J9" s="28" t="n">
        <v>4303</v>
      </c>
      <c r="K9" s="28" t="n">
        <v>0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23560</v>
      </c>
      <c r="C10" s="28" t="n">
        <v>17484</v>
      </c>
      <c r="D10" s="28" t="n">
        <v>17441</v>
      </c>
      <c r="E10" s="28" t="n">
        <v>43</v>
      </c>
      <c r="F10" s="28" t="n">
        <v>0</v>
      </c>
      <c r="G10" s="28"/>
      <c r="H10" s="28" t="n">
        <v>6076</v>
      </c>
      <c r="I10" s="28" t="n">
        <v>4420</v>
      </c>
      <c r="J10" s="28" t="n">
        <v>1656</v>
      </c>
      <c r="K10" s="28" t="n">
        <v>0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9309</v>
      </c>
      <c r="C11" s="28" t="n">
        <v>7125</v>
      </c>
      <c r="D11" s="28" t="n">
        <v>7096</v>
      </c>
      <c r="E11" s="28" t="n">
        <v>29</v>
      </c>
      <c r="F11" s="28" t="n">
        <v>0</v>
      </c>
      <c r="G11" s="28"/>
      <c r="H11" s="28" t="n">
        <v>2184</v>
      </c>
      <c r="I11" s="28" t="n">
        <v>1794</v>
      </c>
      <c r="J11" s="28" t="n">
        <v>390</v>
      </c>
      <c r="K11" s="28" t="n">
        <v>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8046</v>
      </c>
      <c r="C12" s="28" t="n">
        <v>5847</v>
      </c>
      <c r="D12" s="28" t="n">
        <v>5835</v>
      </c>
      <c r="E12" s="28" t="n">
        <v>12</v>
      </c>
      <c r="F12" s="28" t="n">
        <v>0</v>
      </c>
      <c r="G12" s="28"/>
      <c r="H12" s="28" t="n">
        <v>2199</v>
      </c>
      <c r="I12" s="28" t="n">
        <v>1710</v>
      </c>
      <c r="J12" s="28" t="n">
        <v>489</v>
      </c>
      <c r="K12" s="28" t="n">
        <v>0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6205</v>
      </c>
      <c r="C13" s="28" t="n">
        <v>4512</v>
      </c>
      <c r="D13" s="28" t="n">
        <v>4510</v>
      </c>
      <c r="E13" s="28" t="n">
        <v>2</v>
      </c>
      <c r="F13" s="28" t="n">
        <v>0</v>
      </c>
      <c r="G13" s="28"/>
      <c r="H13" s="28" t="n">
        <v>1693</v>
      </c>
      <c r="I13" s="28" t="n">
        <v>916</v>
      </c>
      <c r="J13" s="28" t="n">
        <v>777</v>
      </c>
      <c r="K13" s="28" t="n">
        <v>0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111480</v>
      </c>
      <c r="C14" s="28" t="n">
        <v>82239</v>
      </c>
      <c r="D14" s="28" t="n">
        <v>81972</v>
      </c>
      <c r="E14" s="28" t="n">
        <v>267</v>
      </c>
      <c r="F14" s="28" t="n">
        <v>0</v>
      </c>
      <c r="G14" s="28"/>
      <c r="H14" s="28" t="n">
        <v>29241</v>
      </c>
      <c r="I14" s="28" t="n">
        <v>26594</v>
      </c>
      <c r="J14" s="28" t="n">
        <v>2647</v>
      </c>
      <c r="K14" s="28" t="n">
        <v>0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5192</v>
      </c>
      <c r="C17" s="28" t="n">
        <v>4629</v>
      </c>
      <c r="D17" s="28" t="n">
        <v>4605</v>
      </c>
      <c r="E17" s="28" t="n">
        <v>24</v>
      </c>
      <c r="F17" s="28" t="n">
        <v>0</v>
      </c>
      <c r="G17" s="28"/>
      <c r="H17" s="28" t="n">
        <v>563</v>
      </c>
      <c r="I17" s="28" t="n">
        <v>0</v>
      </c>
      <c r="J17" s="28" t="n">
        <v>563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20628</v>
      </c>
      <c r="C19" s="28" t="n">
        <v>18180</v>
      </c>
      <c r="D19" s="28" t="n">
        <v>18089</v>
      </c>
      <c r="E19" s="28" t="n">
        <v>91</v>
      </c>
      <c r="F19" s="28" t="n">
        <v>0</v>
      </c>
      <c r="G19" s="28"/>
      <c r="H19" s="28" t="n">
        <v>2448</v>
      </c>
      <c r="I19" s="28" t="n">
        <v>2417</v>
      </c>
      <c r="J19" s="28" t="n">
        <v>31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0498</v>
      </c>
      <c r="C20" s="28" t="n">
        <v>9243</v>
      </c>
      <c r="D20" s="28" t="n">
        <v>9189</v>
      </c>
      <c r="E20" s="28" t="n">
        <v>54</v>
      </c>
      <c r="F20" s="28" t="n">
        <v>0</v>
      </c>
      <c r="G20" s="28"/>
      <c r="H20" s="28" t="n">
        <v>1255</v>
      </c>
      <c r="I20" s="28" t="n">
        <v>1233</v>
      </c>
      <c r="J20" s="28" t="n">
        <v>22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0130</v>
      </c>
      <c r="C21" s="28" t="n">
        <v>8937</v>
      </c>
      <c r="D21" s="28" t="n">
        <v>8900</v>
      </c>
      <c r="E21" s="28" t="n">
        <v>37</v>
      </c>
      <c r="F21" s="28" t="n">
        <v>0</v>
      </c>
      <c r="G21" s="28"/>
      <c r="H21" s="28" t="n">
        <v>1193</v>
      </c>
      <c r="I21" s="28" t="n">
        <v>1184</v>
      </c>
      <c r="J21" s="28" t="n">
        <v>9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9326</v>
      </c>
      <c r="C24" s="28" t="n">
        <v>15043</v>
      </c>
      <c r="D24" s="28" t="n">
        <v>15012</v>
      </c>
      <c r="E24" s="28" t="n">
        <v>31</v>
      </c>
      <c r="F24" s="28" t="n">
        <v>0</v>
      </c>
      <c r="G24" s="28"/>
      <c r="H24" s="28" t="n">
        <v>4283</v>
      </c>
      <c r="I24" s="28" t="n">
        <v>3906</v>
      </c>
      <c r="J24" s="28" t="n">
        <v>377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0089</v>
      </c>
      <c r="C25" s="28" t="n">
        <v>8105</v>
      </c>
      <c r="D25" s="28" t="n">
        <v>8074</v>
      </c>
      <c r="E25" s="28" t="n">
        <v>31</v>
      </c>
      <c r="F25" s="28" t="n">
        <v>0</v>
      </c>
      <c r="G25" s="28"/>
      <c r="H25" s="28" t="n">
        <v>1984</v>
      </c>
      <c r="I25" s="28" t="n">
        <v>1859</v>
      </c>
      <c r="J25" s="28" t="n">
        <v>125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118</v>
      </c>
      <c r="C26" s="28" t="n">
        <v>63</v>
      </c>
      <c r="D26" s="28" t="n">
        <v>63</v>
      </c>
      <c r="E26" s="28" t="n">
        <v>0</v>
      </c>
      <c r="F26" s="28" t="n">
        <v>0</v>
      </c>
      <c r="G26" s="28"/>
      <c r="H26" s="28" t="n">
        <v>55</v>
      </c>
      <c r="I26" s="28" t="n">
        <v>55</v>
      </c>
      <c r="J26" s="28" t="n">
        <v>0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7225</v>
      </c>
      <c r="C27" s="28" t="n">
        <v>4981</v>
      </c>
      <c r="D27" s="28" t="n">
        <v>4981</v>
      </c>
      <c r="E27" s="28" t="n">
        <v>0</v>
      </c>
      <c r="F27" s="28" t="n">
        <v>0</v>
      </c>
      <c r="G27" s="28"/>
      <c r="H27" s="28" t="n">
        <v>2244</v>
      </c>
      <c r="I27" s="28" t="n">
        <v>1992</v>
      </c>
      <c r="J27" s="28" t="n">
        <v>252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1894</v>
      </c>
      <c r="C28" s="28" t="n">
        <v>1894</v>
      </c>
      <c r="D28" s="28" t="n">
        <v>1894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9326</v>
      </c>
      <c r="C30" s="28" t="n">
        <v>15043</v>
      </c>
      <c r="D30" s="28" t="n">
        <v>15012</v>
      </c>
      <c r="E30" s="28" t="n">
        <v>31</v>
      </c>
      <c r="F30" s="28" t="n">
        <v>0</v>
      </c>
      <c r="G30" s="28"/>
      <c r="H30" s="28" t="n">
        <v>4283</v>
      </c>
      <c r="I30" s="28" t="n">
        <v>3906</v>
      </c>
      <c r="J30" s="28" t="n">
        <v>377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68</v>
      </c>
      <c r="C31" s="28" t="n">
        <v>65</v>
      </c>
      <c r="D31" s="28" t="n">
        <v>34</v>
      </c>
      <c r="E31" s="28" t="n">
        <v>31</v>
      </c>
      <c r="F31" s="28" t="n">
        <v>0</v>
      </c>
      <c r="G31" s="28"/>
      <c r="H31" s="28" t="n">
        <v>3</v>
      </c>
      <c r="I31" s="28" t="n">
        <v>0</v>
      </c>
      <c r="J31" s="28" t="n">
        <v>3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15806</v>
      </c>
      <c r="C32" s="28" t="n">
        <v>11526</v>
      </c>
      <c r="D32" s="28" t="n">
        <v>11526</v>
      </c>
      <c r="E32" s="28" t="n">
        <v>0</v>
      </c>
      <c r="F32" s="28" t="n">
        <v>0</v>
      </c>
      <c r="G32" s="28"/>
      <c r="H32" s="28" t="n">
        <v>4280</v>
      </c>
      <c r="I32" s="28" t="n">
        <v>3906</v>
      </c>
      <c r="J32" s="28" t="n">
        <v>374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3452</v>
      </c>
      <c r="C33" s="28" t="n">
        <v>3452</v>
      </c>
      <c r="D33" s="28" t="n">
        <v>3452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17381</v>
      </c>
      <c r="C36" s="28" t="n">
        <v>13089</v>
      </c>
      <c r="D36" s="28" t="n">
        <v>13041</v>
      </c>
      <c r="E36" s="28" t="n">
        <v>48</v>
      </c>
      <c r="F36" s="28" t="n">
        <v>0</v>
      </c>
      <c r="G36" s="28"/>
      <c r="H36" s="28" t="n">
        <v>4292</v>
      </c>
      <c r="I36" s="28" t="n">
        <v>3912</v>
      </c>
      <c r="J36" s="28" t="n">
        <v>380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1554</v>
      </c>
      <c r="C37" s="28" t="n">
        <v>1280</v>
      </c>
      <c r="D37" s="28" t="n">
        <v>1280</v>
      </c>
      <c r="E37" s="28" t="n">
        <v>0</v>
      </c>
      <c r="F37" s="28" t="n">
        <v>0</v>
      </c>
      <c r="G37" s="28"/>
      <c r="H37" s="28" t="n">
        <v>274</v>
      </c>
      <c r="I37" s="28" t="n">
        <v>246</v>
      </c>
      <c r="J37" s="28" t="n">
        <v>28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5827</v>
      </c>
      <c r="C38" s="28" t="n">
        <v>11809</v>
      </c>
      <c r="D38" s="28" t="n">
        <v>11761</v>
      </c>
      <c r="E38" s="28" t="n">
        <v>48</v>
      </c>
      <c r="F38" s="28" t="n">
        <v>0</v>
      </c>
      <c r="G38" s="28"/>
      <c r="H38" s="28" t="n">
        <v>4018</v>
      </c>
      <c r="I38" s="28" t="n">
        <v>3666</v>
      </c>
      <c r="J38" s="28" t="n">
        <v>352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17381</v>
      </c>
      <c r="C41" s="28" t="n">
        <v>13089</v>
      </c>
      <c r="D41" s="28" t="n">
        <v>13041</v>
      </c>
      <c r="E41" s="28" t="n">
        <v>48</v>
      </c>
      <c r="F41" s="28" t="n">
        <v>0</v>
      </c>
      <c r="G41" s="28"/>
      <c r="H41" s="28" t="n">
        <v>4292</v>
      </c>
      <c r="I41" s="28" t="n">
        <v>3912</v>
      </c>
      <c r="J41" s="28" t="n">
        <v>380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727</v>
      </c>
      <c r="C42" s="28" t="n">
        <v>482</v>
      </c>
      <c r="D42" s="28" t="n">
        <v>477</v>
      </c>
      <c r="E42" s="28" t="n">
        <v>5</v>
      </c>
      <c r="F42" s="28" t="n">
        <v>0</v>
      </c>
      <c r="G42" s="28"/>
      <c r="H42" s="28" t="n">
        <v>245</v>
      </c>
      <c r="I42" s="28" t="n">
        <v>236</v>
      </c>
      <c r="J42" s="28" t="n">
        <v>9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16654</v>
      </c>
      <c r="C43" s="28" t="n">
        <v>12607</v>
      </c>
      <c r="D43" s="28" t="n">
        <v>12564</v>
      </c>
      <c r="E43" s="28" t="n">
        <v>43</v>
      </c>
      <c r="F43" s="28" t="n">
        <v>0</v>
      </c>
      <c r="G43" s="28"/>
      <c r="H43" s="28" t="n">
        <v>4047</v>
      </c>
      <c r="I43" s="28" t="n">
        <v>3676</v>
      </c>
      <c r="J43" s="28" t="n">
        <v>371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36</v>
      </c>
      <c r="C47" s="28" t="n">
        <v>36</v>
      </c>
      <c r="D47" s="28" t="n">
        <v>0</v>
      </c>
      <c r="E47" s="28" t="n">
        <v>36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21836</v>
      </c>
      <c r="C48" s="28" t="n">
        <v>17515</v>
      </c>
      <c r="D48" s="28" t="n">
        <v>17515</v>
      </c>
      <c r="E48" s="28" t="n">
        <v>0</v>
      </c>
      <c r="F48" s="28" t="n">
        <v>0</v>
      </c>
      <c r="G48" s="28"/>
      <c r="H48" s="28" t="n">
        <v>4321</v>
      </c>
      <c r="I48" s="28" t="n">
        <v>3912</v>
      </c>
      <c r="J48" s="28" t="n">
        <v>409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2404</v>
      </c>
      <c r="C50" s="28" t="n">
        <v>1925</v>
      </c>
      <c r="D50" s="28" t="n">
        <v>1925</v>
      </c>
      <c r="E50" s="28" t="n">
        <v>0</v>
      </c>
      <c r="F50" s="28" t="n">
        <v>0</v>
      </c>
      <c r="G50" s="28"/>
      <c r="H50" s="28" t="n">
        <v>479</v>
      </c>
      <c r="I50" s="28" t="n">
        <v>409</v>
      </c>
      <c r="J50" s="28" t="n">
        <v>70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2249</v>
      </c>
      <c r="C51" s="28" t="n">
        <v>1801</v>
      </c>
      <c r="D51" s="28" t="n">
        <v>1801</v>
      </c>
      <c r="E51" s="28" t="n">
        <v>0</v>
      </c>
      <c r="F51" s="28" t="n">
        <v>0</v>
      </c>
      <c r="G51" s="28"/>
      <c r="H51" s="28" t="n">
        <v>448</v>
      </c>
      <c r="I51" s="28" t="n">
        <v>378</v>
      </c>
      <c r="J51" s="28" t="n">
        <v>70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155</v>
      </c>
      <c r="C52" s="28" t="n">
        <v>124</v>
      </c>
      <c r="D52" s="28" t="n">
        <v>124</v>
      </c>
      <c r="E52" s="28" t="n">
        <v>0</v>
      </c>
      <c r="F52" s="28" t="n">
        <v>0</v>
      </c>
      <c r="G52" s="28"/>
      <c r="H52" s="28" t="n">
        <v>31</v>
      </c>
      <c r="I52" s="28" t="n">
        <v>31</v>
      </c>
      <c r="J52" s="28" t="n">
        <v>0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301</v>
      </c>
      <c r="C54" s="28" t="n">
        <v>257</v>
      </c>
      <c r="D54" s="28" t="n">
        <v>257</v>
      </c>
      <c r="E54" s="28" t="n">
        <v>0</v>
      </c>
      <c r="F54" s="28" t="n">
        <v>0</v>
      </c>
      <c r="G54" s="28"/>
      <c r="H54" s="28" t="n">
        <v>44</v>
      </c>
      <c r="I54" s="28" t="n">
        <v>44</v>
      </c>
      <c r="J54" s="28" t="n">
        <v>0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0</v>
      </c>
      <c r="I55" s="28" t="n">
        <v>0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 L24 L41 L9:L10 L30 L36 B9:K55 L50 M9:N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7.44"/>
    <col collapsed="false" customWidth="true" hidden="false" outlineLevel="0" max="3" min="3" style="2" width="9.34"/>
    <col collapsed="false" customWidth="true" hidden="false" outlineLevel="0" max="4" min="4" style="2" width="11.25"/>
    <col collapsed="false" customWidth="true" hidden="false" outlineLevel="0" max="5" min="5" style="2" width="7.92"/>
    <col collapsed="false" customWidth="true" hidden="false" outlineLevel="0" max="6" min="6" style="2" width="9.66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7.76"/>
    <col collapsed="false" customWidth="true" hidden="false" outlineLevel="0" max="10" min="10" style="2" width="8.39"/>
    <col collapsed="false" customWidth="true" hidden="false" outlineLevel="0" max="11" min="11" style="2" width="8.55"/>
    <col collapsed="false" customWidth="true" hidden="false" outlineLevel="0" max="12" min="12" style="2" width="9.5"/>
    <col collapsed="false" customWidth="true" hidden="false" outlineLevel="0" max="13" min="13" style="2" width="8.55"/>
    <col collapsed="false" customWidth="true" hidden="true" outlineLevel="0" max="14" min="14" style="2" width="10.61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L1" s="30"/>
      <c r="M1" s="30" t="s">
        <v>155</v>
      </c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56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827577</v>
      </c>
      <c r="C9" s="28" t="n">
        <v>643129</v>
      </c>
      <c r="D9" s="28" t="n">
        <v>453755</v>
      </c>
      <c r="E9" s="28" t="n">
        <v>183101</v>
      </c>
      <c r="F9" s="28" t="n">
        <v>6273</v>
      </c>
      <c r="G9" s="28"/>
      <c r="H9" s="28" t="n">
        <v>184448</v>
      </c>
      <c r="I9" s="28" t="n">
        <v>148289</v>
      </c>
      <c r="J9" s="28" t="n">
        <v>17525</v>
      </c>
      <c r="K9" s="28" t="n">
        <v>15123</v>
      </c>
      <c r="L9" s="46"/>
      <c r="M9" s="28" t="n">
        <v>3511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149088</v>
      </c>
      <c r="C10" s="28" t="n">
        <v>115399</v>
      </c>
      <c r="D10" s="28" t="n">
        <v>91850</v>
      </c>
      <c r="E10" s="28" t="n">
        <v>22331</v>
      </c>
      <c r="F10" s="28" t="n">
        <v>1218</v>
      </c>
      <c r="G10" s="28"/>
      <c r="H10" s="28" t="n">
        <v>33689</v>
      </c>
      <c r="I10" s="28" t="n">
        <v>24571</v>
      </c>
      <c r="J10" s="28" t="n">
        <v>5028</v>
      </c>
      <c r="K10" s="28" t="n">
        <v>2828</v>
      </c>
      <c r="L10" s="46"/>
      <c r="M10" s="28" t="n">
        <v>1262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62823</v>
      </c>
      <c r="C11" s="28" t="n">
        <v>49465</v>
      </c>
      <c r="D11" s="28" t="n">
        <v>35931</v>
      </c>
      <c r="E11" s="28" t="n">
        <v>13083</v>
      </c>
      <c r="F11" s="28" t="n">
        <v>451</v>
      </c>
      <c r="G11" s="28"/>
      <c r="H11" s="28" t="n">
        <v>13358</v>
      </c>
      <c r="I11" s="28" t="n">
        <v>10543</v>
      </c>
      <c r="J11" s="28" t="n">
        <v>1618</v>
      </c>
      <c r="K11" s="28" t="n">
        <v>751</v>
      </c>
      <c r="L11" s="55"/>
      <c r="M11" s="28" t="n">
        <v>446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54098</v>
      </c>
      <c r="C12" s="28" t="n">
        <v>41552</v>
      </c>
      <c r="D12" s="28" t="n">
        <v>33837</v>
      </c>
      <c r="E12" s="28" t="n">
        <v>7290</v>
      </c>
      <c r="F12" s="28" t="n">
        <v>425</v>
      </c>
      <c r="G12" s="28"/>
      <c r="H12" s="28" t="n">
        <v>12546</v>
      </c>
      <c r="I12" s="28" t="n">
        <v>9229</v>
      </c>
      <c r="J12" s="28" t="n">
        <v>1832</v>
      </c>
      <c r="K12" s="28" t="n">
        <v>1043</v>
      </c>
      <c r="L12" s="55"/>
      <c r="M12" s="28" t="n">
        <v>442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32167</v>
      </c>
      <c r="C13" s="28" t="n">
        <v>24382</v>
      </c>
      <c r="D13" s="28" t="n">
        <v>22082</v>
      </c>
      <c r="E13" s="28" t="n">
        <v>1958</v>
      </c>
      <c r="F13" s="28" t="n">
        <v>342</v>
      </c>
      <c r="G13" s="28"/>
      <c r="H13" s="28" t="n">
        <v>7785</v>
      </c>
      <c r="I13" s="28" t="n">
        <v>4799</v>
      </c>
      <c r="J13" s="28" t="n">
        <v>1578</v>
      </c>
      <c r="K13" s="28" t="n">
        <v>1034</v>
      </c>
      <c r="L13" s="55"/>
      <c r="M13" s="28" t="n">
        <v>374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678489</v>
      </c>
      <c r="C14" s="28" t="n">
        <v>527730</v>
      </c>
      <c r="D14" s="28" t="n">
        <v>361905</v>
      </c>
      <c r="E14" s="28" t="n">
        <v>160770</v>
      </c>
      <c r="F14" s="28" t="n">
        <v>5055</v>
      </c>
      <c r="G14" s="28"/>
      <c r="H14" s="28" t="n">
        <v>150759</v>
      </c>
      <c r="I14" s="28" t="n">
        <v>123718</v>
      </c>
      <c r="J14" s="28" t="n">
        <v>12497</v>
      </c>
      <c r="K14" s="28" t="n">
        <v>12295</v>
      </c>
      <c r="L14" s="55"/>
      <c r="M14" s="28" t="n">
        <v>2249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35187</v>
      </c>
      <c r="C17" s="28" t="n">
        <v>34391</v>
      </c>
      <c r="D17" s="28" t="n">
        <v>22984</v>
      </c>
      <c r="E17" s="28" t="n">
        <v>11396</v>
      </c>
      <c r="F17" s="28" t="n">
        <v>11</v>
      </c>
      <c r="G17" s="28"/>
      <c r="H17" s="28" t="n">
        <v>796</v>
      </c>
      <c r="I17" s="28" t="n">
        <v>0</v>
      </c>
      <c r="J17" s="28" t="n">
        <v>415</v>
      </c>
      <c r="K17" s="28" t="n">
        <v>0</v>
      </c>
      <c r="L17" s="55"/>
      <c r="M17" s="28" t="n">
        <v>381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04901</v>
      </c>
      <c r="C19" s="28" t="n">
        <v>85996</v>
      </c>
      <c r="D19" s="28" t="n">
        <v>62221</v>
      </c>
      <c r="E19" s="28" t="n">
        <v>23763</v>
      </c>
      <c r="F19" s="28" t="n">
        <v>12</v>
      </c>
      <c r="G19" s="28"/>
      <c r="H19" s="28" t="n">
        <v>18905</v>
      </c>
      <c r="I19" s="28" t="n">
        <v>16383</v>
      </c>
      <c r="J19" s="28" t="n">
        <v>1799</v>
      </c>
      <c r="K19" s="28" t="s">
        <v>79</v>
      </c>
      <c r="L19" s="46"/>
      <c r="M19" s="28" t="n">
        <v>723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46819</v>
      </c>
      <c r="C20" s="28" t="n">
        <v>37588</v>
      </c>
      <c r="D20" s="28" t="n">
        <v>28367</v>
      </c>
      <c r="E20" s="28" t="n">
        <v>9221</v>
      </c>
      <c r="F20" s="28" t="n">
        <v>0</v>
      </c>
      <c r="G20" s="28"/>
      <c r="H20" s="28" t="n">
        <v>9231</v>
      </c>
      <c r="I20" s="28" t="n">
        <v>8031</v>
      </c>
      <c r="J20" s="28" t="n">
        <v>827</v>
      </c>
      <c r="K20" s="28" t="s">
        <v>79</v>
      </c>
      <c r="L20" s="55"/>
      <c r="M20" s="28" t="n">
        <v>373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58082</v>
      </c>
      <c r="C21" s="28" t="n">
        <v>48408</v>
      </c>
      <c r="D21" s="28" t="n">
        <v>33854</v>
      </c>
      <c r="E21" s="28" t="n">
        <v>14542</v>
      </c>
      <c r="F21" s="28" t="n">
        <v>12</v>
      </c>
      <c r="G21" s="28"/>
      <c r="H21" s="28" t="n">
        <v>9674</v>
      </c>
      <c r="I21" s="28" t="n">
        <v>8352</v>
      </c>
      <c r="J21" s="28" t="n">
        <v>972</v>
      </c>
      <c r="K21" s="28" t="s">
        <v>79</v>
      </c>
      <c r="L21" s="55"/>
      <c r="M21" s="28" t="n">
        <v>35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06713</v>
      </c>
      <c r="C24" s="28" t="n">
        <v>81442</v>
      </c>
      <c r="D24" s="28" t="n">
        <v>72386</v>
      </c>
      <c r="E24" s="28" t="n">
        <v>8329</v>
      </c>
      <c r="F24" s="28" t="n">
        <v>727</v>
      </c>
      <c r="G24" s="28"/>
      <c r="H24" s="28" t="n">
        <v>25271</v>
      </c>
      <c r="I24" s="28" t="n">
        <v>21863</v>
      </c>
      <c r="J24" s="28" t="n">
        <v>1393</v>
      </c>
      <c r="K24" s="28" t="n">
        <v>1509</v>
      </c>
      <c r="L24" s="46"/>
      <c r="M24" s="28" t="n">
        <v>506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61192</v>
      </c>
      <c r="C25" s="28" t="n">
        <v>48377</v>
      </c>
      <c r="D25" s="28" t="n">
        <v>41382</v>
      </c>
      <c r="E25" s="28" t="n">
        <v>6754</v>
      </c>
      <c r="F25" s="28" t="n">
        <v>241</v>
      </c>
      <c r="G25" s="28"/>
      <c r="H25" s="28" t="n">
        <v>12815</v>
      </c>
      <c r="I25" s="28" t="n">
        <v>11657</v>
      </c>
      <c r="J25" s="28" t="n">
        <v>369</v>
      </c>
      <c r="K25" s="28" t="n">
        <v>498</v>
      </c>
      <c r="L25" s="55"/>
      <c r="M25" s="28" t="n">
        <v>291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611</v>
      </c>
      <c r="C26" s="28" t="n">
        <v>480</v>
      </c>
      <c r="D26" s="28" t="n">
        <v>477</v>
      </c>
      <c r="E26" s="28" t="n">
        <v>0</v>
      </c>
      <c r="F26" s="28" t="n">
        <v>3</v>
      </c>
      <c r="G26" s="28"/>
      <c r="H26" s="28" t="n">
        <v>131</v>
      </c>
      <c r="I26" s="28" t="n">
        <v>87</v>
      </c>
      <c r="J26" s="28" t="n">
        <v>17</v>
      </c>
      <c r="K26" s="28" t="n">
        <v>15</v>
      </c>
      <c r="L26" s="55"/>
      <c r="M26" s="28" t="n">
        <v>12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37331</v>
      </c>
      <c r="C27" s="28" t="n">
        <v>25006</v>
      </c>
      <c r="D27" s="28" t="n">
        <v>22948</v>
      </c>
      <c r="E27" s="28" t="n">
        <v>1575</v>
      </c>
      <c r="F27" s="28" t="n">
        <v>483</v>
      </c>
      <c r="G27" s="28"/>
      <c r="H27" s="28" t="n">
        <v>12325</v>
      </c>
      <c r="I27" s="28" t="n">
        <v>10119</v>
      </c>
      <c r="J27" s="28" t="n">
        <v>1007</v>
      </c>
      <c r="K27" s="28" t="n">
        <v>996</v>
      </c>
      <c r="L27" s="55"/>
      <c r="M27" s="28" t="n">
        <v>203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7579</v>
      </c>
      <c r="C28" s="28" t="n">
        <v>7579</v>
      </c>
      <c r="D28" s="28" t="n">
        <v>7579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06713</v>
      </c>
      <c r="C30" s="28" t="n">
        <v>81442</v>
      </c>
      <c r="D30" s="28" t="n">
        <v>72386</v>
      </c>
      <c r="E30" s="28" t="n">
        <v>8329</v>
      </c>
      <c r="F30" s="28" t="n">
        <v>727</v>
      </c>
      <c r="G30" s="28"/>
      <c r="H30" s="28" t="n">
        <v>25271</v>
      </c>
      <c r="I30" s="28" t="n">
        <v>21863</v>
      </c>
      <c r="J30" s="28" t="n">
        <v>1393</v>
      </c>
      <c r="K30" s="28" t="n">
        <v>1509</v>
      </c>
      <c r="L30" s="46"/>
      <c r="M30" s="28" t="n">
        <v>506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399</v>
      </c>
      <c r="C31" s="28" t="n">
        <v>1356</v>
      </c>
      <c r="D31" s="28" t="n">
        <v>393</v>
      </c>
      <c r="E31" s="28" t="n">
        <v>963</v>
      </c>
      <c r="F31" s="28" t="n">
        <v>0</v>
      </c>
      <c r="G31" s="28"/>
      <c r="H31" s="28" t="n">
        <v>43</v>
      </c>
      <c r="I31" s="28" t="n">
        <v>0</v>
      </c>
      <c r="J31" s="28" t="n">
        <v>43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97725</v>
      </c>
      <c r="C32" s="28" t="n">
        <v>73601</v>
      </c>
      <c r="D32" s="28" t="n">
        <v>66235</v>
      </c>
      <c r="E32" s="28" t="n">
        <v>7366</v>
      </c>
      <c r="F32" s="28" t="n">
        <v>0</v>
      </c>
      <c r="G32" s="28"/>
      <c r="H32" s="28" t="n">
        <v>24124</v>
      </c>
      <c r="I32" s="28" t="n">
        <v>21863</v>
      </c>
      <c r="J32" s="28" t="n">
        <v>1350</v>
      </c>
      <c r="K32" s="28" t="n">
        <v>405</v>
      </c>
      <c r="L32" s="55"/>
      <c r="M32" s="28" t="n">
        <v>506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7589</v>
      </c>
      <c r="C33" s="28" t="n">
        <v>6485</v>
      </c>
      <c r="D33" s="28" t="n">
        <v>5758</v>
      </c>
      <c r="E33" s="28" t="n">
        <v>0</v>
      </c>
      <c r="F33" s="28" t="n">
        <v>727</v>
      </c>
      <c r="G33" s="28"/>
      <c r="H33" s="28" t="n">
        <v>1104</v>
      </c>
      <c r="I33" s="28" t="n">
        <v>0</v>
      </c>
      <c r="J33" s="28" t="n">
        <v>0</v>
      </c>
      <c r="K33" s="28" t="n">
        <v>1104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98744</v>
      </c>
      <c r="C36" s="28" t="n">
        <v>73389</v>
      </c>
      <c r="D36" s="28" t="n">
        <v>64340</v>
      </c>
      <c r="E36" s="28" t="n">
        <v>8316</v>
      </c>
      <c r="F36" s="28" t="n">
        <v>733</v>
      </c>
      <c r="G36" s="28"/>
      <c r="H36" s="28" t="n">
        <v>25355</v>
      </c>
      <c r="I36" s="28" t="n">
        <v>21933</v>
      </c>
      <c r="J36" s="28" t="n">
        <v>1391</v>
      </c>
      <c r="K36" s="28" t="n">
        <v>1509</v>
      </c>
      <c r="L36" s="46"/>
      <c r="M36" s="28" t="n">
        <v>522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5816</v>
      </c>
      <c r="C37" s="28" t="n">
        <v>4738</v>
      </c>
      <c r="D37" s="28" t="n">
        <v>4234</v>
      </c>
      <c r="E37" s="28" t="n">
        <v>479</v>
      </c>
      <c r="F37" s="28" t="n">
        <v>25</v>
      </c>
      <c r="G37" s="28"/>
      <c r="H37" s="28" t="n">
        <v>1078</v>
      </c>
      <c r="I37" s="28" t="n">
        <v>807</v>
      </c>
      <c r="J37" s="28" t="n">
        <v>50</v>
      </c>
      <c r="K37" s="28" t="n">
        <v>148</v>
      </c>
      <c r="L37" s="55"/>
      <c r="M37" s="28" t="n">
        <v>73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92922</v>
      </c>
      <c r="C38" s="28" t="n">
        <v>68645</v>
      </c>
      <c r="D38" s="28" t="n">
        <v>60106</v>
      </c>
      <c r="E38" s="28" t="n">
        <v>7837</v>
      </c>
      <c r="F38" s="28" t="n">
        <v>702</v>
      </c>
      <c r="G38" s="28"/>
      <c r="H38" s="28" t="n">
        <v>24277</v>
      </c>
      <c r="I38" s="28" t="n">
        <v>21126</v>
      </c>
      <c r="J38" s="28" t="n">
        <v>1341</v>
      </c>
      <c r="K38" s="28" t="n">
        <v>1361</v>
      </c>
      <c r="L38" s="55"/>
      <c r="M38" s="28" t="n">
        <v>449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6</v>
      </c>
      <c r="C39" s="28" t="n">
        <v>6</v>
      </c>
      <c r="D39" s="28" t="n">
        <v>0</v>
      </c>
      <c r="E39" s="28" t="n">
        <v>0</v>
      </c>
      <c r="F39" s="28" t="n">
        <v>6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98744</v>
      </c>
      <c r="C41" s="28" t="n">
        <v>73389</v>
      </c>
      <c r="D41" s="28" t="n">
        <v>64340</v>
      </c>
      <c r="E41" s="28" t="n">
        <v>8316</v>
      </c>
      <c r="F41" s="28" t="n">
        <v>733</v>
      </c>
      <c r="G41" s="28"/>
      <c r="H41" s="28" t="n">
        <v>25355</v>
      </c>
      <c r="I41" s="28" t="n">
        <v>21933</v>
      </c>
      <c r="J41" s="28" t="n">
        <v>1391</v>
      </c>
      <c r="K41" s="28" t="n">
        <v>1509</v>
      </c>
      <c r="L41" s="46"/>
      <c r="M41" s="28" t="n">
        <v>522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3752</v>
      </c>
      <c r="C42" s="28" t="n">
        <v>2230</v>
      </c>
      <c r="D42" s="28" t="n">
        <v>2011</v>
      </c>
      <c r="E42" s="28" t="n">
        <v>214</v>
      </c>
      <c r="F42" s="28" t="n">
        <v>5</v>
      </c>
      <c r="G42" s="28"/>
      <c r="H42" s="28" t="n">
        <v>1522</v>
      </c>
      <c r="I42" s="28" t="n">
        <v>1476</v>
      </c>
      <c r="J42" s="28" t="n">
        <v>25</v>
      </c>
      <c r="K42" s="28" t="n">
        <v>0</v>
      </c>
      <c r="L42" s="55"/>
      <c r="M42" s="28" t="n">
        <v>21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93477</v>
      </c>
      <c r="C43" s="28" t="n">
        <v>71153</v>
      </c>
      <c r="D43" s="28" t="n">
        <v>62329</v>
      </c>
      <c r="E43" s="28" t="n">
        <v>8102</v>
      </c>
      <c r="F43" s="28" t="n">
        <v>722</v>
      </c>
      <c r="G43" s="28"/>
      <c r="H43" s="28" t="n">
        <v>22324</v>
      </c>
      <c r="I43" s="28" t="n">
        <v>20457</v>
      </c>
      <c r="J43" s="28" t="n">
        <v>1366</v>
      </c>
      <c r="K43" s="28" t="n">
        <v>0</v>
      </c>
      <c r="L43" s="55"/>
      <c r="M43" s="28" t="n">
        <v>501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1515</v>
      </c>
      <c r="C44" s="28" t="n">
        <v>6</v>
      </c>
      <c r="D44" s="28" t="n">
        <v>0</v>
      </c>
      <c r="E44" s="28" t="n">
        <v>0</v>
      </c>
      <c r="F44" s="28" t="n">
        <v>6</v>
      </c>
      <c r="G44" s="28"/>
      <c r="H44" s="28" t="n">
        <v>1509</v>
      </c>
      <c r="I44" s="28" t="n">
        <v>0</v>
      </c>
      <c r="J44" s="28" t="n">
        <v>0</v>
      </c>
      <c r="K44" s="28" t="n">
        <v>1509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6196</v>
      </c>
      <c r="C47" s="28" t="n">
        <v>16196</v>
      </c>
      <c r="D47" s="28" t="n">
        <v>0</v>
      </c>
      <c r="E47" s="28" t="n">
        <v>15516</v>
      </c>
      <c r="F47" s="28" t="n">
        <v>68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85642</v>
      </c>
      <c r="C48" s="28" t="n">
        <v>60528</v>
      </c>
      <c r="D48" s="28" t="n">
        <v>59878</v>
      </c>
      <c r="E48" s="28" t="n">
        <v>0</v>
      </c>
      <c r="F48" s="28" t="n">
        <v>650</v>
      </c>
      <c r="G48" s="28"/>
      <c r="H48" s="28" t="n">
        <v>25114</v>
      </c>
      <c r="I48" s="28" t="n">
        <v>21933</v>
      </c>
      <c r="J48" s="28" t="n">
        <v>1184</v>
      </c>
      <c r="K48" s="28" t="n">
        <v>1509</v>
      </c>
      <c r="L48" s="55"/>
      <c r="M48" s="28" t="n">
        <v>488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12020</v>
      </c>
      <c r="C50" s="28" t="n">
        <v>8365</v>
      </c>
      <c r="D50" s="28" t="n">
        <v>7734</v>
      </c>
      <c r="E50" s="28" t="n">
        <v>504</v>
      </c>
      <c r="F50" s="28" t="n">
        <v>127</v>
      </c>
      <c r="G50" s="28"/>
      <c r="H50" s="28" t="n">
        <v>3655</v>
      </c>
      <c r="I50" s="28" t="n">
        <v>3197</v>
      </c>
      <c r="J50" s="28" t="n">
        <v>270</v>
      </c>
      <c r="K50" s="28" t="n">
        <v>145</v>
      </c>
      <c r="L50" s="46"/>
      <c r="M50" s="28" t="n">
        <v>43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11324</v>
      </c>
      <c r="C51" s="28" t="n">
        <v>7843</v>
      </c>
      <c r="D51" s="28" t="n">
        <v>7300</v>
      </c>
      <c r="E51" s="28" t="n">
        <v>420</v>
      </c>
      <c r="F51" s="28" t="n">
        <v>123</v>
      </c>
      <c r="G51" s="28"/>
      <c r="H51" s="28" t="n">
        <v>3481</v>
      </c>
      <c r="I51" s="28" t="n">
        <v>3071</v>
      </c>
      <c r="J51" s="28" t="n">
        <v>257</v>
      </c>
      <c r="K51" s="28" t="n">
        <v>130</v>
      </c>
      <c r="L51" s="55"/>
      <c r="M51" s="28" t="n">
        <v>23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696</v>
      </c>
      <c r="C52" s="28" t="n">
        <v>522</v>
      </c>
      <c r="D52" s="28" t="n">
        <v>434</v>
      </c>
      <c r="E52" s="28" t="n">
        <v>84</v>
      </c>
      <c r="F52" s="28" t="n">
        <v>4</v>
      </c>
      <c r="G52" s="28"/>
      <c r="H52" s="28" t="n">
        <v>174</v>
      </c>
      <c r="I52" s="28" t="n">
        <v>126</v>
      </c>
      <c r="J52" s="28" t="n">
        <v>13</v>
      </c>
      <c r="K52" s="28" t="n">
        <v>15</v>
      </c>
      <c r="L52" s="55"/>
      <c r="M52" s="28" t="n">
        <v>2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1360</v>
      </c>
      <c r="C54" s="28" t="n">
        <v>1047</v>
      </c>
      <c r="D54" s="28" t="n">
        <v>944</v>
      </c>
      <c r="E54" s="28" t="n">
        <v>100</v>
      </c>
      <c r="F54" s="28" t="n">
        <v>3</v>
      </c>
      <c r="G54" s="28"/>
      <c r="H54" s="28" t="n">
        <v>313</v>
      </c>
      <c r="I54" s="28" t="n">
        <v>283</v>
      </c>
      <c r="J54" s="28" t="n">
        <v>5</v>
      </c>
      <c r="K54" s="28" t="n">
        <v>15</v>
      </c>
      <c r="L54" s="55"/>
      <c r="M54" s="28" t="n">
        <v>1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31</v>
      </c>
      <c r="C55" s="28" t="n">
        <v>18</v>
      </c>
      <c r="D55" s="28" t="n">
        <v>0</v>
      </c>
      <c r="E55" s="28" t="n">
        <v>18</v>
      </c>
      <c r="F55" s="28" t="n">
        <v>0</v>
      </c>
      <c r="G55" s="28"/>
      <c r="H55" s="28" t="n">
        <v>13</v>
      </c>
      <c r="I55" s="28" t="n">
        <v>11</v>
      </c>
      <c r="J55" s="28" t="n">
        <v>2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A56" s="31"/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 L19 L24 L41 L9:L10 L30 B9:K55 L36 M9:N5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2" width="7.44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7.6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7.12"/>
    <col collapsed="false" customWidth="true" hidden="false" outlineLevel="0" max="10" min="10" style="2" width="8.55"/>
    <col collapsed="false" customWidth="true" hidden="true" outlineLevel="0" max="11" min="11" style="2" width="11.41"/>
    <col collapsed="false" customWidth="true" hidden="false" outlineLevel="0" max="12" min="12" style="2" width="9.66"/>
    <col collapsed="false" customWidth="true" hidden="false" outlineLevel="0" max="13" min="13" style="2" width="9.03"/>
    <col collapsed="false" customWidth="true" hidden="true" outlineLevel="0" max="14" min="14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42"/>
      <c r="K1" s="30"/>
      <c r="L1" s="30"/>
      <c r="M1" s="30" t="s">
        <v>157</v>
      </c>
      <c r="N1" s="42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58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244322</v>
      </c>
      <c r="C9" s="28" t="n">
        <v>167168</v>
      </c>
      <c r="D9" s="28" t="n">
        <v>121511</v>
      </c>
      <c r="E9" s="28" t="n">
        <v>45657</v>
      </c>
      <c r="F9" s="28" t="n">
        <v>0</v>
      </c>
      <c r="G9" s="28"/>
      <c r="H9" s="28" t="n">
        <v>77154</v>
      </c>
      <c r="I9" s="28" t="n">
        <v>72103</v>
      </c>
      <c r="J9" s="28" t="n">
        <v>5027</v>
      </c>
      <c r="K9" s="28" t="n">
        <v>0</v>
      </c>
      <c r="L9" s="46"/>
      <c r="M9" s="28" t="n">
        <v>24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54920</v>
      </c>
      <c r="C10" s="28" t="n">
        <v>41573</v>
      </c>
      <c r="D10" s="28" t="n">
        <v>35668</v>
      </c>
      <c r="E10" s="28" t="n">
        <v>5905</v>
      </c>
      <c r="F10" s="28" t="n">
        <v>0</v>
      </c>
      <c r="G10" s="28"/>
      <c r="H10" s="28" t="n">
        <v>13347</v>
      </c>
      <c r="I10" s="28" t="n">
        <v>12309</v>
      </c>
      <c r="J10" s="28" t="n">
        <v>1014</v>
      </c>
      <c r="K10" s="28" t="n">
        <v>0</v>
      </c>
      <c r="L10" s="46"/>
      <c r="M10" s="28" t="n">
        <v>24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22593</v>
      </c>
      <c r="C11" s="28" t="n">
        <v>15961</v>
      </c>
      <c r="D11" s="28" t="n">
        <v>11933</v>
      </c>
      <c r="E11" s="28" t="n">
        <v>4028</v>
      </c>
      <c r="F11" s="28" t="n">
        <v>0</v>
      </c>
      <c r="G11" s="28"/>
      <c r="H11" s="28" t="n">
        <v>6632</v>
      </c>
      <c r="I11" s="28" t="n">
        <v>6129</v>
      </c>
      <c r="J11" s="28" t="n">
        <v>495</v>
      </c>
      <c r="K11" s="28" t="n">
        <v>0</v>
      </c>
      <c r="L11" s="55"/>
      <c r="M11" s="28" t="n">
        <v>8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14332</v>
      </c>
      <c r="C12" s="28" t="n">
        <v>9445</v>
      </c>
      <c r="D12" s="28" t="n">
        <v>7970</v>
      </c>
      <c r="E12" s="28" t="n">
        <v>1475</v>
      </c>
      <c r="F12" s="28" t="n">
        <v>0</v>
      </c>
      <c r="G12" s="28"/>
      <c r="H12" s="28" t="n">
        <v>4887</v>
      </c>
      <c r="I12" s="28" t="n">
        <v>4576</v>
      </c>
      <c r="J12" s="28" t="n">
        <v>299</v>
      </c>
      <c r="K12" s="28" t="n">
        <v>0</v>
      </c>
      <c r="L12" s="55"/>
      <c r="M12" s="28" t="n">
        <v>12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17995</v>
      </c>
      <c r="C13" s="28" t="n">
        <v>16167</v>
      </c>
      <c r="D13" s="28" t="n">
        <v>15765</v>
      </c>
      <c r="E13" s="28" t="n">
        <v>402</v>
      </c>
      <c r="F13" s="28" t="n">
        <v>0</v>
      </c>
      <c r="G13" s="28"/>
      <c r="H13" s="28" t="n">
        <v>1828</v>
      </c>
      <c r="I13" s="28" t="n">
        <v>1604</v>
      </c>
      <c r="J13" s="28" t="n">
        <v>220</v>
      </c>
      <c r="K13" s="28" t="n">
        <v>0</v>
      </c>
      <c r="L13" s="55"/>
      <c r="M13" s="28" t="n">
        <v>4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189402</v>
      </c>
      <c r="C14" s="28" t="n">
        <v>125595</v>
      </c>
      <c r="D14" s="28" t="n">
        <v>85843</v>
      </c>
      <c r="E14" s="28" t="n">
        <v>39752</v>
      </c>
      <c r="F14" s="28" t="n">
        <v>0</v>
      </c>
      <c r="G14" s="28"/>
      <c r="H14" s="28" t="n">
        <v>63807</v>
      </c>
      <c r="I14" s="28" t="n">
        <v>59794</v>
      </c>
      <c r="J14" s="28" t="n">
        <v>4013</v>
      </c>
      <c r="K14" s="28" t="n">
        <v>0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9640</v>
      </c>
      <c r="C17" s="28" t="n">
        <v>9533</v>
      </c>
      <c r="D17" s="28" t="n">
        <v>6579</v>
      </c>
      <c r="E17" s="28" t="n">
        <v>2954</v>
      </c>
      <c r="F17" s="28" t="n">
        <v>0</v>
      </c>
      <c r="G17" s="28"/>
      <c r="H17" s="28" t="n">
        <v>107</v>
      </c>
      <c r="I17" s="28" t="n">
        <v>0</v>
      </c>
      <c r="J17" s="28" t="n">
        <v>106</v>
      </c>
      <c r="K17" s="28" t="n">
        <v>0</v>
      </c>
      <c r="L17" s="55"/>
      <c r="M17" s="28" t="n">
        <v>1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30166</v>
      </c>
      <c r="C19" s="28" t="n">
        <v>23495</v>
      </c>
      <c r="D19" s="28" t="n">
        <v>16339</v>
      </c>
      <c r="E19" s="28" t="n">
        <v>7156</v>
      </c>
      <c r="F19" s="28" t="n">
        <v>0</v>
      </c>
      <c r="G19" s="28"/>
      <c r="H19" s="28" t="n">
        <v>6671</v>
      </c>
      <c r="I19" s="28" t="n">
        <v>6184</v>
      </c>
      <c r="J19" s="28" t="n">
        <v>487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4746</v>
      </c>
      <c r="C20" s="28" t="n">
        <v>10681</v>
      </c>
      <c r="D20" s="28" t="n">
        <v>7372</v>
      </c>
      <c r="E20" s="28" t="n">
        <v>3309</v>
      </c>
      <c r="F20" s="28" t="n">
        <v>0</v>
      </c>
      <c r="G20" s="28"/>
      <c r="H20" s="28" t="n">
        <v>4065</v>
      </c>
      <c r="I20" s="28" t="n">
        <v>3808</v>
      </c>
      <c r="J20" s="28" t="n">
        <v>257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5420</v>
      </c>
      <c r="C21" s="28" t="n">
        <v>12814</v>
      </c>
      <c r="D21" s="28" t="n">
        <v>8967</v>
      </c>
      <c r="E21" s="28" t="n">
        <v>3847</v>
      </c>
      <c r="F21" s="28" t="n">
        <v>0</v>
      </c>
      <c r="G21" s="28"/>
      <c r="H21" s="28" t="n">
        <v>2606</v>
      </c>
      <c r="I21" s="28" t="n">
        <v>2376</v>
      </c>
      <c r="J21" s="28" t="n">
        <v>230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29074</v>
      </c>
      <c r="C24" s="28" t="n">
        <v>17498</v>
      </c>
      <c r="D24" s="28" t="n">
        <v>15143</v>
      </c>
      <c r="E24" s="28" t="n">
        <v>2355</v>
      </c>
      <c r="F24" s="28" t="n">
        <v>0</v>
      </c>
      <c r="G24" s="28"/>
      <c r="H24" s="28" t="n">
        <v>11576</v>
      </c>
      <c r="I24" s="28" t="n">
        <v>11079</v>
      </c>
      <c r="J24" s="28" t="n">
        <v>497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5496</v>
      </c>
      <c r="C25" s="28" t="n">
        <v>9571</v>
      </c>
      <c r="D25" s="28" t="n">
        <v>7770</v>
      </c>
      <c r="E25" s="28" t="n">
        <v>1801</v>
      </c>
      <c r="F25" s="28" t="n">
        <v>0</v>
      </c>
      <c r="G25" s="28"/>
      <c r="H25" s="28" t="n">
        <v>5925</v>
      </c>
      <c r="I25" s="28" t="n">
        <v>5816</v>
      </c>
      <c r="J25" s="28" t="n">
        <v>109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07</v>
      </c>
      <c r="C26" s="28" t="n">
        <v>123</v>
      </c>
      <c r="D26" s="28" t="n">
        <v>123</v>
      </c>
      <c r="E26" s="28" t="n">
        <v>0</v>
      </c>
      <c r="F26" s="28" t="n">
        <v>0</v>
      </c>
      <c r="G26" s="28"/>
      <c r="H26" s="28" t="n">
        <v>84</v>
      </c>
      <c r="I26" s="28" t="n">
        <v>77</v>
      </c>
      <c r="J26" s="28" t="n">
        <v>7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12080</v>
      </c>
      <c r="C27" s="28" t="n">
        <v>6513</v>
      </c>
      <c r="D27" s="28" t="n">
        <v>5959</v>
      </c>
      <c r="E27" s="28" t="n">
        <v>554</v>
      </c>
      <c r="F27" s="28" t="n">
        <v>0</v>
      </c>
      <c r="G27" s="28"/>
      <c r="H27" s="28" t="n">
        <v>5567</v>
      </c>
      <c r="I27" s="28" t="n">
        <v>5186</v>
      </c>
      <c r="J27" s="28" t="n">
        <v>381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1291</v>
      </c>
      <c r="C28" s="28" t="n">
        <v>1291</v>
      </c>
      <c r="D28" s="28" t="n">
        <v>1291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29074</v>
      </c>
      <c r="C30" s="28" t="n">
        <v>17498</v>
      </c>
      <c r="D30" s="28" t="n">
        <v>15143</v>
      </c>
      <c r="E30" s="28" t="n">
        <v>2355</v>
      </c>
      <c r="F30" s="28" t="n">
        <v>0</v>
      </c>
      <c r="G30" s="28"/>
      <c r="H30" s="28" t="n">
        <v>11576</v>
      </c>
      <c r="I30" s="28" t="n">
        <v>11079</v>
      </c>
      <c r="J30" s="28" t="n">
        <v>497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11</v>
      </c>
      <c r="C31" s="28" t="n">
        <v>111</v>
      </c>
      <c r="D31" s="28" t="n">
        <v>67</v>
      </c>
      <c r="E31" s="28" t="n">
        <v>44</v>
      </c>
      <c r="F31" s="28" t="n"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22869</v>
      </c>
      <c r="C32" s="28" t="n">
        <v>11790</v>
      </c>
      <c r="D32" s="28" t="n">
        <v>9479</v>
      </c>
      <c r="E32" s="28" t="n">
        <v>2311</v>
      </c>
      <c r="F32" s="28" t="n">
        <v>0</v>
      </c>
      <c r="G32" s="28"/>
      <c r="H32" s="28" t="n">
        <v>11079</v>
      </c>
      <c r="I32" s="28" t="n">
        <v>11079</v>
      </c>
      <c r="J32" s="28" t="n">
        <v>0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6094</v>
      </c>
      <c r="C33" s="28" t="n">
        <v>5597</v>
      </c>
      <c r="D33" s="28" t="n">
        <v>5597</v>
      </c>
      <c r="E33" s="28" t="n">
        <v>0</v>
      </c>
      <c r="F33" s="28" t="n">
        <v>0</v>
      </c>
      <c r="G33" s="28"/>
      <c r="H33" s="28" t="n">
        <v>497</v>
      </c>
      <c r="I33" s="28" t="n">
        <v>0</v>
      </c>
      <c r="J33" s="28" t="n">
        <v>497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27734</v>
      </c>
      <c r="C36" s="28" t="n">
        <v>16158</v>
      </c>
      <c r="D36" s="28" t="n">
        <v>13801</v>
      </c>
      <c r="E36" s="28" t="n">
        <v>2357</v>
      </c>
      <c r="F36" s="28" t="n">
        <v>0</v>
      </c>
      <c r="G36" s="28"/>
      <c r="H36" s="28" t="n">
        <v>11576</v>
      </c>
      <c r="I36" s="28" t="n">
        <v>11085</v>
      </c>
      <c r="J36" s="28" t="n">
        <v>491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326</v>
      </c>
      <c r="C37" s="28" t="n">
        <v>1631</v>
      </c>
      <c r="D37" s="28" t="n">
        <v>1492</v>
      </c>
      <c r="E37" s="28" t="n">
        <v>139</v>
      </c>
      <c r="F37" s="28" t="n">
        <v>0</v>
      </c>
      <c r="G37" s="28"/>
      <c r="H37" s="28" t="n">
        <v>695</v>
      </c>
      <c r="I37" s="28" t="n">
        <v>651</v>
      </c>
      <c r="J37" s="28" t="n">
        <v>44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25408</v>
      </c>
      <c r="C38" s="28" t="n">
        <v>14527</v>
      </c>
      <c r="D38" s="28" t="n">
        <v>12309</v>
      </c>
      <c r="E38" s="28" t="n">
        <v>2218</v>
      </c>
      <c r="F38" s="28" t="n">
        <v>0</v>
      </c>
      <c r="G38" s="28"/>
      <c r="H38" s="28" t="n">
        <v>10881</v>
      </c>
      <c r="I38" s="28" t="n">
        <v>10434</v>
      </c>
      <c r="J38" s="28" t="n">
        <v>447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27734</v>
      </c>
      <c r="C41" s="28" t="n">
        <v>16158</v>
      </c>
      <c r="D41" s="28" t="n">
        <v>13801</v>
      </c>
      <c r="E41" s="28" t="n">
        <v>2357</v>
      </c>
      <c r="F41" s="28" t="n">
        <v>0</v>
      </c>
      <c r="G41" s="28"/>
      <c r="H41" s="28" t="n">
        <v>11576</v>
      </c>
      <c r="I41" s="28" t="n">
        <v>11085</v>
      </c>
      <c r="J41" s="28" t="n">
        <v>491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554</v>
      </c>
      <c r="C42" s="28" t="n">
        <v>683</v>
      </c>
      <c r="D42" s="28" t="n">
        <v>617</v>
      </c>
      <c r="E42" s="28" t="n">
        <v>66</v>
      </c>
      <c r="F42" s="28" t="n">
        <v>0</v>
      </c>
      <c r="G42" s="28"/>
      <c r="H42" s="28" t="n">
        <v>871</v>
      </c>
      <c r="I42" s="28" t="n">
        <v>825</v>
      </c>
      <c r="J42" s="28" t="n">
        <v>46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26180</v>
      </c>
      <c r="C43" s="28" t="n">
        <v>15475</v>
      </c>
      <c r="D43" s="28" t="n">
        <v>13184</v>
      </c>
      <c r="E43" s="28" t="n">
        <v>2291</v>
      </c>
      <c r="F43" s="28" t="n">
        <v>0</v>
      </c>
      <c r="G43" s="28"/>
      <c r="H43" s="28" t="n">
        <v>10705</v>
      </c>
      <c r="I43" s="28" t="n">
        <v>10260</v>
      </c>
      <c r="J43" s="28" t="n">
        <v>445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3946</v>
      </c>
      <c r="C47" s="28" t="n">
        <v>3946</v>
      </c>
      <c r="D47" s="28" t="n">
        <v>0</v>
      </c>
      <c r="E47" s="28" t="n">
        <v>3946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22423</v>
      </c>
      <c r="C48" s="28" t="n">
        <v>10338</v>
      </c>
      <c r="D48" s="28" t="n">
        <v>10338</v>
      </c>
      <c r="E48" s="28" t="n">
        <v>0</v>
      </c>
      <c r="F48" s="28" t="n">
        <v>0</v>
      </c>
      <c r="G48" s="28"/>
      <c r="H48" s="28" t="n">
        <v>12085</v>
      </c>
      <c r="I48" s="28" t="n">
        <v>11085</v>
      </c>
      <c r="J48" s="28" t="n">
        <v>1000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2625</v>
      </c>
      <c r="C50" s="28" t="n">
        <v>1425</v>
      </c>
      <c r="D50" s="28" t="n">
        <v>1306</v>
      </c>
      <c r="E50" s="28" t="n">
        <v>119</v>
      </c>
      <c r="F50" s="28" t="n">
        <v>0</v>
      </c>
      <c r="G50" s="28"/>
      <c r="H50" s="28" t="n">
        <v>1200</v>
      </c>
      <c r="I50" s="28" t="n">
        <v>1118</v>
      </c>
      <c r="J50" s="28" t="n">
        <v>82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2425</v>
      </c>
      <c r="C51" s="28" t="n">
        <v>1309</v>
      </c>
      <c r="D51" s="28" t="n">
        <v>1198</v>
      </c>
      <c r="E51" s="28" t="n">
        <v>111</v>
      </c>
      <c r="F51" s="28" t="n">
        <v>0</v>
      </c>
      <c r="G51" s="28"/>
      <c r="H51" s="28" t="n">
        <v>1116</v>
      </c>
      <c r="I51" s="28" t="n">
        <v>1043</v>
      </c>
      <c r="J51" s="28" t="n">
        <v>73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200</v>
      </c>
      <c r="C52" s="28" t="n">
        <v>116</v>
      </c>
      <c r="D52" s="28" t="n">
        <v>108</v>
      </c>
      <c r="E52" s="28" t="n">
        <v>8</v>
      </c>
      <c r="F52" s="28" t="n">
        <v>0</v>
      </c>
      <c r="G52" s="28"/>
      <c r="H52" s="28" t="n">
        <v>84</v>
      </c>
      <c r="I52" s="28" t="n">
        <v>75</v>
      </c>
      <c r="J52" s="28" t="n">
        <v>9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335</v>
      </c>
      <c r="C54" s="28" t="n">
        <v>213</v>
      </c>
      <c r="D54" s="28" t="n">
        <v>205</v>
      </c>
      <c r="E54" s="28" t="n">
        <v>8</v>
      </c>
      <c r="F54" s="28" t="n">
        <v>0</v>
      </c>
      <c r="G54" s="28"/>
      <c r="H54" s="28" t="n">
        <v>122</v>
      </c>
      <c r="I54" s="28" t="n">
        <v>122</v>
      </c>
      <c r="J54" s="28" t="n">
        <v>0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7</v>
      </c>
      <c r="C55" s="28" t="n">
        <v>4</v>
      </c>
      <c r="D55" s="28" t="n">
        <v>0</v>
      </c>
      <c r="E55" s="28" t="n">
        <v>4</v>
      </c>
      <c r="F55" s="28" t="n">
        <v>0</v>
      </c>
      <c r="G55" s="28"/>
      <c r="H55" s="28" t="n">
        <v>3</v>
      </c>
      <c r="I55" s="28" t="n">
        <v>3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7" customFormat="false" ht="12.75" hidden="false" customHeight="false" outlineLevel="0" collapsed="false">
      <c r="A57" s="83"/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47"/>
      <c r="N57" s="33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9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7.6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23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7.92"/>
    <col collapsed="false" customWidth="true" hidden="false" outlineLevel="0" max="10" min="10" style="2" width="9.82"/>
    <col collapsed="false" customWidth="true" hidden="true" outlineLevel="0" max="11" min="11" style="2" width="10.77"/>
    <col collapsed="false" customWidth="true" hidden="false" outlineLevel="0" max="12" min="12" style="2" width="9.66"/>
    <col collapsed="false" customWidth="true" hidden="true" outlineLevel="0" max="13" min="13" style="2" width="10.3"/>
    <col collapsed="false" customWidth="true" hidden="true" outlineLevel="0" max="14" min="14" style="2" width="10.45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6"/>
      <c r="L1" s="6" t="s">
        <v>159</v>
      </c>
      <c r="M1" s="30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160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8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177090</v>
      </c>
      <c r="C9" s="28" t="n">
        <v>135333</v>
      </c>
      <c r="D9" s="28" t="n">
        <v>92822</v>
      </c>
      <c r="E9" s="28" t="n">
        <v>42511</v>
      </c>
      <c r="F9" s="28" t="n">
        <v>0</v>
      </c>
      <c r="G9" s="28"/>
      <c r="H9" s="28" t="n">
        <v>41757</v>
      </c>
      <c r="I9" s="28" t="n">
        <v>34358</v>
      </c>
      <c r="J9" s="28" t="n">
        <v>7399</v>
      </c>
      <c r="K9" s="28" t="n">
        <v>0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36188</v>
      </c>
      <c r="C10" s="28" t="n">
        <v>27900</v>
      </c>
      <c r="D10" s="28" t="n">
        <v>21869</v>
      </c>
      <c r="E10" s="28" t="n">
        <v>6031</v>
      </c>
      <c r="F10" s="28" t="n">
        <v>0</v>
      </c>
      <c r="G10" s="28"/>
      <c r="H10" s="28" t="n">
        <v>8288</v>
      </c>
      <c r="I10" s="28" t="n">
        <v>6451</v>
      </c>
      <c r="J10" s="28" t="n">
        <v>1837</v>
      </c>
      <c r="K10" s="28" t="n">
        <v>0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16941</v>
      </c>
      <c r="C11" s="28" t="n">
        <v>13299</v>
      </c>
      <c r="D11" s="28" t="n">
        <v>9162</v>
      </c>
      <c r="E11" s="28" t="n">
        <v>4137</v>
      </c>
      <c r="F11" s="28" t="n">
        <v>0</v>
      </c>
      <c r="G11" s="28"/>
      <c r="H11" s="28" t="n">
        <v>3642</v>
      </c>
      <c r="I11" s="28" t="n">
        <v>2865</v>
      </c>
      <c r="J11" s="28" t="n">
        <v>777</v>
      </c>
      <c r="K11" s="28" t="n">
        <v>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12300</v>
      </c>
      <c r="C12" s="28" t="n">
        <v>9187</v>
      </c>
      <c r="D12" s="28" t="n">
        <v>7632</v>
      </c>
      <c r="E12" s="28" t="n">
        <v>1555</v>
      </c>
      <c r="F12" s="28" t="n">
        <v>0</v>
      </c>
      <c r="G12" s="28"/>
      <c r="H12" s="28" t="n">
        <v>3113</v>
      </c>
      <c r="I12" s="28" t="n">
        <v>2561</v>
      </c>
      <c r="J12" s="28" t="n">
        <v>552</v>
      </c>
      <c r="K12" s="28" t="n">
        <v>0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6947</v>
      </c>
      <c r="C13" s="28" t="n">
        <v>5414</v>
      </c>
      <c r="D13" s="28" t="n">
        <v>5075</v>
      </c>
      <c r="E13" s="28" t="n">
        <v>339</v>
      </c>
      <c r="F13" s="28" t="n">
        <v>0</v>
      </c>
      <c r="G13" s="28"/>
      <c r="H13" s="28" t="n">
        <v>1533</v>
      </c>
      <c r="I13" s="28" t="n">
        <v>1025</v>
      </c>
      <c r="J13" s="28" t="n">
        <v>508</v>
      </c>
      <c r="K13" s="28" t="n">
        <v>0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140902</v>
      </c>
      <c r="C14" s="28" t="n">
        <v>107433</v>
      </c>
      <c r="D14" s="28" t="n">
        <v>70953</v>
      </c>
      <c r="E14" s="28" t="n">
        <v>36480</v>
      </c>
      <c r="F14" s="28" t="n">
        <v>0</v>
      </c>
      <c r="G14" s="28"/>
      <c r="H14" s="28" t="n">
        <v>33469</v>
      </c>
      <c r="I14" s="28" t="n">
        <v>27907</v>
      </c>
      <c r="J14" s="28" t="n">
        <v>5562</v>
      </c>
      <c r="K14" s="28" t="n">
        <v>0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9510</v>
      </c>
      <c r="C17" s="28" t="n">
        <v>9379</v>
      </c>
      <c r="D17" s="28" t="n">
        <v>6346</v>
      </c>
      <c r="E17" s="28" t="n">
        <v>3033</v>
      </c>
      <c r="F17" s="28" t="n">
        <v>0</v>
      </c>
      <c r="G17" s="28"/>
      <c r="H17" s="28" t="n">
        <v>131</v>
      </c>
      <c r="I17" s="28" t="n">
        <v>0</v>
      </c>
      <c r="J17" s="28" t="n">
        <v>131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24144</v>
      </c>
      <c r="C19" s="28" t="n">
        <v>19221</v>
      </c>
      <c r="D19" s="28" t="n">
        <v>13146</v>
      </c>
      <c r="E19" s="28" t="n">
        <v>6075</v>
      </c>
      <c r="F19" s="28" t="n">
        <v>0</v>
      </c>
      <c r="G19" s="28"/>
      <c r="H19" s="28" t="n">
        <v>4923</v>
      </c>
      <c r="I19" s="28" t="n">
        <v>4239</v>
      </c>
      <c r="J19" s="28" t="n">
        <v>684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2587</v>
      </c>
      <c r="C20" s="28" t="n">
        <v>10204</v>
      </c>
      <c r="D20" s="28" t="n">
        <v>6934</v>
      </c>
      <c r="E20" s="28" t="n">
        <v>3270</v>
      </c>
      <c r="F20" s="28" t="n">
        <v>0</v>
      </c>
      <c r="G20" s="28"/>
      <c r="H20" s="28" t="n">
        <v>2383</v>
      </c>
      <c r="I20" s="28" t="n">
        <v>1989</v>
      </c>
      <c r="J20" s="28" t="n">
        <v>394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1557</v>
      </c>
      <c r="C21" s="28" t="n">
        <v>9017</v>
      </c>
      <c r="D21" s="28" t="n">
        <v>6212</v>
      </c>
      <c r="E21" s="28" t="n">
        <v>2805</v>
      </c>
      <c r="F21" s="28" t="n">
        <v>0</v>
      </c>
      <c r="G21" s="28"/>
      <c r="H21" s="28" t="n">
        <v>2540</v>
      </c>
      <c r="I21" s="28" t="n">
        <v>2250</v>
      </c>
      <c r="J21" s="28" t="n">
        <v>290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29534</v>
      </c>
      <c r="C24" s="28" t="n">
        <v>23442</v>
      </c>
      <c r="D24" s="28" t="n">
        <v>18925</v>
      </c>
      <c r="E24" s="28" t="n">
        <v>4517</v>
      </c>
      <c r="F24" s="28" t="n">
        <v>0</v>
      </c>
      <c r="G24" s="28"/>
      <c r="H24" s="28" t="n">
        <v>6092</v>
      </c>
      <c r="I24" s="28" t="n">
        <v>5393</v>
      </c>
      <c r="J24" s="28" t="n">
        <v>699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17832</v>
      </c>
      <c r="C25" s="28" t="n">
        <v>15566</v>
      </c>
      <c r="D25" s="28" t="n">
        <v>12035</v>
      </c>
      <c r="E25" s="28" t="n">
        <v>3531</v>
      </c>
      <c r="F25" s="28" t="n">
        <v>0</v>
      </c>
      <c r="G25" s="28"/>
      <c r="H25" s="28" t="n">
        <v>2266</v>
      </c>
      <c r="I25" s="28" t="n">
        <v>2037</v>
      </c>
      <c r="J25" s="28" t="n">
        <v>229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88</v>
      </c>
      <c r="C26" s="28" t="n">
        <v>220</v>
      </c>
      <c r="D26" s="28" t="n">
        <v>220</v>
      </c>
      <c r="E26" s="28" t="n">
        <v>0</v>
      </c>
      <c r="F26" s="28" t="n">
        <v>0</v>
      </c>
      <c r="G26" s="28"/>
      <c r="H26" s="28" t="n">
        <v>68</v>
      </c>
      <c r="I26" s="28" t="n">
        <v>60</v>
      </c>
      <c r="J26" s="28" t="n">
        <v>8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9201</v>
      </c>
      <c r="C27" s="28" t="n">
        <v>5443</v>
      </c>
      <c r="D27" s="28" t="n">
        <v>4457</v>
      </c>
      <c r="E27" s="28" t="n">
        <v>986</v>
      </c>
      <c r="F27" s="28" t="n">
        <v>0</v>
      </c>
      <c r="G27" s="28"/>
      <c r="H27" s="28" t="n">
        <v>3758</v>
      </c>
      <c r="I27" s="28" t="n">
        <v>3296</v>
      </c>
      <c r="J27" s="28" t="n">
        <v>462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213</v>
      </c>
      <c r="C28" s="28" t="n">
        <v>2213</v>
      </c>
      <c r="D28" s="28" t="n">
        <v>2213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29534</v>
      </c>
      <c r="C30" s="28" t="n">
        <v>23442</v>
      </c>
      <c r="D30" s="28" t="n">
        <v>18925</v>
      </c>
      <c r="E30" s="28" t="n">
        <v>4517</v>
      </c>
      <c r="F30" s="28" t="n">
        <v>0</v>
      </c>
      <c r="G30" s="28"/>
      <c r="H30" s="28" t="n">
        <v>6092</v>
      </c>
      <c r="I30" s="28" t="n">
        <v>5393</v>
      </c>
      <c r="J30" s="28" t="n">
        <v>699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28</v>
      </c>
      <c r="C31" s="28" t="n">
        <v>128</v>
      </c>
      <c r="D31" s="28" t="n">
        <v>78</v>
      </c>
      <c r="E31" s="28" t="n">
        <v>50</v>
      </c>
      <c r="F31" s="28" t="n"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21163</v>
      </c>
      <c r="C32" s="28" t="n">
        <v>15071</v>
      </c>
      <c r="D32" s="28" t="n">
        <v>10604</v>
      </c>
      <c r="E32" s="28" t="n">
        <v>4467</v>
      </c>
      <c r="F32" s="28" t="n">
        <v>0</v>
      </c>
      <c r="G32" s="28"/>
      <c r="H32" s="28" t="n">
        <v>6092</v>
      </c>
      <c r="I32" s="28" t="n">
        <v>5393</v>
      </c>
      <c r="J32" s="28" t="n">
        <v>699</v>
      </c>
      <c r="K32" s="28" t="n">
        <v>0</v>
      </c>
      <c r="L32" s="55"/>
      <c r="M32" s="28" t="n">
        <v>0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8243</v>
      </c>
      <c r="C33" s="28" t="n">
        <v>8243</v>
      </c>
      <c r="D33" s="28" t="n">
        <v>8243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27285</v>
      </c>
      <c r="C36" s="28" t="n">
        <v>21167</v>
      </c>
      <c r="D36" s="28" t="n">
        <v>16663</v>
      </c>
      <c r="E36" s="28" t="n">
        <v>4504</v>
      </c>
      <c r="F36" s="28" t="n">
        <v>0</v>
      </c>
      <c r="G36" s="28"/>
      <c r="H36" s="28" t="n">
        <v>6118</v>
      </c>
      <c r="I36" s="28" t="n">
        <v>5424</v>
      </c>
      <c r="J36" s="28" t="n">
        <v>694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1949</v>
      </c>
      <c r="C37" s="28" t="n">
        <v>1650</v>
      </c>
      <c r="D37" s="28" t="n">
        <v>1450</v>
      </c>
      <c r="E37" s="28" t="n">
        <v>200</v>
      </c>
      <c r="F37" s="28" t="n">
        <v>0</v>
      </c>
      <c r="G37" s="28"/>
      <c r="H37" s="28" t="n">
        <v>299</v>
      </c>
      <c r="I37" s="28" t="n">
        <v>252</v>
      </c>
      <c r="J37" s="28" t="n">
        <v>47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25336</v>
      </c>
      <c r="C38" s="28" t="n">
        <v>19517</v>
      </c>
      <c r="D38" s="28" t="n">
        <v>15213</v>
      </c>
      <c r="E38" s="28" t="n">
        <v>4304</v>
      </c>
      <c r="F38" s="28" t="n">
        <v>0</v>
      </c>
      <c r="G38" s="28"/>
      <c r="H38" s="28" t="n">
        <v>5819</v>
      </c>
      <c r="I38" s="28" t="n">
        <v>5172</v>
      </c>
      <c r="J38" s="28" t="n">
        <v>647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27285</v>
      </c>
      <c r="C41" s="28" t="n">
        <v>21167</v>
      </c>
      <c r="D41" s="28" t="n">
        <v>16663</v>
      </c>
      <c r="E41" s="28" t="n">
        <v>4504</v>
      </c>
      <c r="F41" s="28" t="n">
        <v>0</v>
      </c>
      <c r="G41" s="28"/>
      <c r="H41" s="28" t="n">
        <v>6118</v>
      </c>
      <c r="I41" s="28" t="n">
        <v>5424</v>
      </c>
      <c r="J41" s="28" t="n">
        <v>694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1354</v>
      </c>
      <c r="C42" s="28" t="n">
        <v>815</v>
      </c>
      <c r="D42" s="28" t="n">
        <v>720</v>
      </c>
      <c r="E42" s="28" t="n">
        <v>95</v>
      </c>
      <c r="F42" s="28" t="n">
        <v>0</v>
      </c>
      <c r="G42" s="28"/>
      <c r="H42" s="28" t="n">
        <v>539</v>
      </c>
      <c r="I42" s="28" t="n">
        <v>510</v>
      </c>
      <c r="J42" s="28" t="n">
        <v>29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25931</v>
      </c>
      <c r="C43" s="28" t="n">
        <v>20352</v>
      </c>
      <c r="D43" s="28" t="n">
        <v>15943</v>
      </c>
      <c r="E43" s="28" t="n">
        <v>4409</v>
      </c>
      <c r="F43" s="28" t="n">
        <v>0</v>
      </c>
      <c r="G43" s="28"/>
      <c r="H43" s="28" t="n">
        <v>5579</v>
      </c>
      <c r="I43" s="28" t="n">
        <v>4914</v>
      </c>
      <c r="J43" s="28" t="n">
        <v>665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5231</v>
      </c>
      <c r="C47" s="28" t="n">
        <v>5231</v>
      </c>
      <c r="D47" s="28" t="n">
        <v>0</v>
      </c>
      <c r="E47" s="28" t="n">
        <v>5231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19203</v>
      </c>
      <c r="C48" s="28" t="n">
        <v>13069</v>
      </c>
      <c r="D48" s="28" t="n">
        <v>13069</v>
      </c>
      <c r="E48" s="28" t="n">
        <v>0</v>
      </c>
      <c r="F48" s="28" t="n">
        <v>0</v>
      </c>
      <c r="G48" s="28"/>
      <c r="H48" s="28" t="n">
        <v>6134</v>
      </c>
      <c r="I48" s="28" t="n">
        <v>5424</v>
      </c>
      <c r="J48" s="28" t="n">
        <v>710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3465</v>
      </c>
      <c r="C50" s="28" t="n">
        <v>2634</v>
      </c>
      <c r="D50" s="28" t="n">
        <v>2229</v>
      </c>
      <c r="E50" s="28" t="n">
        <v>405</v>
      </c>
      <c r="F50" s="28" t="n">
        <v>0</v>
      </c>
      <c r="G50" s="28"/>
      <c r="H50" s="28" t="n">
        <v>831</v>
      </c>
      <c r="I50" s="28" t="n">
        <v>665</v>
      </c>
      <c r="J50" s="28" t="n">
        <v>166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3199</v>
      </c>
      <c r="C51" s="28" t="n">
        <v>2417</v>
      </c>
      <c r="D51" s="28" t="n">
        <v>2068</v>
      </c>
      <c r="E51" s="28" t="n">
        <v>349</v>
      </c>
      <c r="F51" s="28" t="n">
        <v>0</v>
      </c>
      <c r="G51" s="28"/>
      <c r="H51" s="28" t="n">
        <v>782</v>
      </c>
      <c r="I51" s="28" t="n">
        <v>628</v>
      </c>
      <c r="J51" s="28" t="n">
        <v>154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266</v>
      </c>
      <c r="C52" s="28" t="n">
        <v>217</v>
      </c>
      <c r="D52" s="28" t="n">
        <v>161</v>
      </c>
      <c r="E52" s="28" t="n">
        <v>56</v>
      </c>
      <c r="F52" s="28" t="n">
        <v>0</v>
      </c>
      <c r="G52" s="28"/>
      <c r="H52" s="28" t="n">
        <v>49</v>
      </c>
      <c r="I52" s="28" t="n">
        <v>37</v>
      </c>
      <c r="J52" s="28" t="n">
        <v>12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291</v>
      </c>
      <c r="C54" s="28" t="n">
        <v>234</v>
      </c>
      <c r="D54" s="28" t="n">
        <v>175</v>
      </c>
      <c r="E54" s="28" t="n">
        <v>59</v>
      </c>
      <c r="F54" s="28" t="n">
        <v>0</v>
      </c>
      <c r="G54" s="28"/>
      <c r="H54" s="28" t="n">
        <v>57</v>
      </c>
      <c r="I54" s="28" t="n">
        <v>56</v>
      </c>
      <c r="J54" s="28" t="n">
        <v>1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8</v>
      </c>
      <c r="C55" s="28" t="n">
        <v>4</v>
      </c>
      <c r="D55" s="28" t="n">
        <v>1</v>
      </c>
      <c r="E55" s="28" t="n">
        <v>3</v>
      </c>
      <c r="F55" s="28" t="n">
        <v>0</v>
      </c>
      <c r="G55" s="28"/>
      <c r="H55" s="28" t="n">
        <v>4</v>
      </c>
      <c r="I55" s="28" t="n">
        <v>3</v>
      </c>
      <c r="J55" s="28" t="n">
        <v>1</v>
      </c>
      <c r="K55" s="28" t="n">
        <v>0</v>
      </c>
      <c r="L55" s="55"/>
      <c r="M55" s="28" t="n">
        <v>0</v>
      </c>
      <c r="N55" s="28" t="n">
        <v>0</v>
      </c>
    </row>
    <row r="57" customFormat="false" ht="12.75" hidden="false" customHeight="false" outlineLevel="0" collapsed="false">
      <c r="A57" s="83"/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47"/>
      <c r="N57" s="33"/>
    </row>
    <row r="58" customFormat="false" ht="12.75" hidden="false" customHeight="false" outlineLevel="0" collapsed="false"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1.1" hidden="false" customHeight="true" outlineLevel="0" collapsed="false">
      <c r="A59" s="34" t="s">
        <v>44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4" t="s">
        <v>83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7" t="s">
        <v>73</v>
      </c>
      <c r="B61" s="50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9.82"/>
    <col collapsed="false" customWidth="true" hidden="false" outlineLevel="0" max="3" min="3" style="2" width="9.34"/>
    <col collapsed="false" customWidth="true" hidden="false" outlineLevel="0" max="4" min="4" style="2" width="11.25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82"/>
    <col collapsed="false" customWidth="true" hidden="false" outlineLevel="0" max="9" min="9" style="2" width="9.5"/>
    <col collapsed="false" customWidth="true" hidden="false" outlineLevel="0" max="10" min="10" style="2" width="8.55"/>
    <col collapsed="false" customWidth="true" hidden="true" outlineLevel="0" max="11" min="11" style="2" width="9.66"/>
    <col collapsed="false" customWidth="true" hidden="false" outlineLevel="0" max="12" min="12" style="2" width="9.66"/>
    <col collapsed="false" customWidth="true" hidden="false" outlineLevel="0" max="13" min="13" style="2" width="8.71"/>
    <col collapsed="false" customWidth="true" hidden="false" outlineLevel="0" max="14" min="14" style="2" width="8.08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30"/>
      <c r="L1" s="30"/>
      <c r="M1" s="6" t="s">
        <v>75</v>
      </c>
      <c r="N1" s="6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76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61" t="s">
        <v>5</v>
      </c>
      <c r="C4" s="61" t="s">
        <v>6</v>
      </c>
      <c r="D4" s="61"/>
      <c r="E4" s="61"/>
      <c r="F4" s="61"/>
      <c r="G4" s="62"/>
      <c r="H4" s="61" t="s">
        <v>51</v>
      </c>
      <c r="I4" s="61"/>
      <c r="J4" s="61"/>
      <c r="K4" s="61"/>
      <c r="L4" s="61"/>
      <c r="M4" s="61"/>
      <c r="N4" s="61"/>
    </row>
    <row r="5" customFormat="false" ht="12.75" hidden="false" customHeight="true" outlineLevel="0" collapsed="false">
      <c r="A5" s="15"/>
      <c r="B5" s="61"/>
      <c r="C5" s="61" t="s">
        <v>7</v>
      </c>
      <c r="D5" s="61" t="s">
        <v>77</v>
      </c>
      <c r="E5" s="17" t="s">
        <v>70</v>
      </c>
      <c r="F5" s="63" t="s">
        <v>71</v>
      </c>
      <c r="G5" s="62"/>
      <c r="H5" s="61" t="s">
        <v>7</v>
      </c>
      <c r="I5" s="61" t="s">
        <v>52</v>
      </c>
      <c r="J5" s="61" t="s">
        <v>53</v>
      </c>
      <c r="K5" s="61" t="s">
        <v>54</v>
      </c>
      <c r="L5" s="61" t="s">
        <v>72</v>
      </c>
      <c r="M5" s="61" t="s">
        <v>56</v>
      </c>
      <c r="N5" s="61" t="s">
        <v>78</v>
      </c>
    </row>
    <row r="6" customFormat="false" ht="12.75" hidden="false" customHeight="false" outlineLevel="0" collapsed="false">
      <c r="A6" s="15"/>
      <c r="B6" s="61"/>
      <c r="C6" s="61"/>
      <c r="D6" s="61"/>
      <c r="E6" s="17"/>
      <c r="F6" s="63"/>
      <c r="G6" s="62"/>
      <c r="H6" s="61"/>
      <c r="I6" s="61"/>
      <c r="J6" s="61"/>
      <c r="K6" s="61"/>
      <c r="L6" s="61"/>
      <c r="M6" s="61"/>
      <c r="N6" s="61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64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5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293613</v>
      </c>
      <c r="C9" s="28" t="n">
        <v>122237</v>
      </c>
      <c r="D9" s="28" t="n">
        <v>117758</v>
      </c>
      <c r="E9" s="28" t="n">
        <v>4479</v>
      </c>
      <c r="F9" s="28" t="n">
        <v>0</v>
      </c>
      <c r="G9" s="28"/>
      <c r="H9" s="28" t="n">
        <v>171376</v>
      </c>
      <c r="I9" s="28" t="n">
        <v>165578</v>
      </c>
      <c r="J9" s="28" t="n">
        <v>5475</v>
      </c>
      <c r="K9" s="28" t="n">
        <v>0</v>
      </c>
      <c r="L9" s="46"/>
      <c r="M9" s="28" t="n">
        <v>323</v>
      </c>
      <c r="N9" s="28" t="s">
        <v>79</v>
      </c>
    </row>
    <row r="10" customFormat="false" ht="12.75" hidden="false" customHeight="false" outlineLevel="0" collapsed="false">
      <c r="A10" s="27" t="s">
        <v>13</v>
      </c>
      <c r="B10" s="65" t="n">
        <v>55094</v>
      </c>
      <c r="C10" s="28" t="n">
        <v>25847</v>
      </c>
      <c r="D10" s="28" t="n">
        <v>24771</v>
      </c>
      <c r="E10" s="28" t="n">
        <v>1076</v>
      </c>
      <c r="F10" s="28" t="n">
        <v>0</v>
      </c>
      <c r="G10" s="28"/>
      <c r="H10" s="28" t="n">
        <v>29247</v>
      </c>
      <c r="I10" s="28" t="n">
        <v>27139</v>
      </c>
      <c r="J10" s="28" t="n">
        <v>2093</v>
      </c>
      <c r="K10" s="28" t="n">
        <v>0</v>
      </c>
      <c r="L10" s="46"/>
      <c r="M10" s="28" t="n">
        <v>15</v>
      </c>
      <c r="N10" s="28" t="s">
        <v>79</v>
      </c>
    </row>
    <row r="11" customFormat="false" ht="12.75" hidden="false" customHeight="false" outlineLevel="0" collapsed="false">
      <c r="A11" s="27" t="s">
        <v>14</v>
      </c>
      <c r="B11" s="65" t="n">
        <v>23415</v>
      </c>
      <c r="C11" s="28" t="n">
        <v>9895</v>
      </c>
      <c r="D11" s="28" t="n">
        <v>9474</v>
      </c>
      <c r="E11" s="28" t="n">
        <v>421</v>
      </c>
      <c r="F11" s="28" t="n">
        <v>0</v>
      </c>
      <c r="G11" s="28"/>
      <c r="H11" s="28" t="n">
        <v>13520</v>
      </c>
      <c r="I11" s="28" t="n">
        <v>12973</v>
      </c>
      <c r="J11" s="28" t="n">
        <v>535</v>
      </c>
      <c r="K11" s="28" t="n">
        <v>0</v>
      </c>
      <c r="L11" s="55"/>
      <c r="M11" s="28" t="n">
        <v>12</v>
      </c>
      <c r="N11" s="28" t="s">
        <v>79</v>
      </c>
    </row>
    <row r="12" customFormat="false" ht="12.75" hidden="false" customHeight="false" outlineLevel="0" collapsed="false">
      <c r="A12" s="27" t="s">
        <v>15</v>
      </c>
      <c r="B12" s="65" t="n">
        <v>20063</v>
      </c>
      <c r="C12" s="28" t="n">
        <v>9252</v>
      </c>
      <c r="D12" s="28" t="n">
        <v>8875</v>
      </c>
      <c r="E12" s="28" t="n">
        <v>377</v>
      </c>
      <c r="F12" s="28" t="n">
        <v>0</v>
      </c>
      <c r="G12" s="28"/>
      <c r="H12" s="28" t="n">
        <v>10811</v>
      </c>
      <c r="I12" s="28" t="n">
        <v>10135</v>
      </c>
      <c r="J12" s="28" t="n">
        <v>673</v>
      </c>
      <c r="K12" s="28" t="n">
        <v>0</v>
      </c>
      <c r="L12" s="55"/>
      <c r="M12" s="28" t="n">
        <v>3</v>
      </c>
      <c r="N12" s="28" t="s">
        <v>79</v>
      </c>
    </row>
    <row r="13" customFormat="false" ht="12.75" hidden="false" customHeight="false" outlineLevel="0" collapsed="false">
      <c r="A13" s="27" t="s">
        <v>16</v>
      </c>
      <c r="B13" s="65" t="n">
        <v>11616</v>
      </c>
      <c r="C13" s="28" t="n">
        <v>6700</v>
      </c>
      <c r="D13" s="28" t="n">
        <v>6422</v>
      </c>
      <c r="E13" s="28" t="n">
        <v>278</v>
      </c>
      <c r="F13" s="28" t="n">
        <v>0</v>
      </c>
      <c r="G13" s="28"/>
      <c r="H13" s="28" t="n">
        <v>4916</v>
      </c>
      <c r="I13" s="28" t="n">
        <v>4031</v>
      </c>
      <c r="J13" s="28" t="n">
        <v>885</v>
      </c>
      <c r="K13" s="28" t="n">
        <v>0</v>
      </c>
      <c r="L13" s="55"/>
      <c r="M13" s="28" t="n">
        <v>0</v>
      </c>
      <c r="N13" s="28" t="s">
        <v>79</v>
      </c>
    </row>
    <row r="14" customFormat="false" ht="12.75" hidden="false" customHeight="false" outlineLevel="0" collapsed="false">
      <c r="A14" s="27" t="s">
        <v>17</v>
      </c>
      <c r="B14" s="65" t="n">
        <v>238519</v>
      </c>
      <c r="C14" s="28" t="n">
        <v>96390</v>
      </c>
      <c r="D14" s="28" t="n">
        <v>92987</v>
      </c>
      <c r="E14" s="28" t="n">
        <v>3403</v>
      </c>
      <c r="F14" s="28" t="n">
        <v>0</v>
      </c>
      <c r="G14" s="28"/>
      <c r="H14" s="28" t="n">
        <v>142129</v>
      </c>
      <c r="I14" s="28" t="n">
        <v>138439</v>
      </c>
      <c r="J14" s="28" t="n">
        <v>3382</v>
      </c>
      <c r="K14" s="28" t="n">
        <v>0</v>
      </c>
      <c r="L14" s="55"/>
      <c r="M14" s="28" t="n">
        <v>308</v>
      </c>
      <c r="N14" s="28" t="s">
        <v>79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s">
        <v>79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7756</v>
      </c>
      <c r="C17" s="28" t="n">
        <v>7612</v>
      </c>
      <c r="D17" s="28" t="n">
        <v>7016</v>
      </c>
      <c r="E17" s="28" t="n">
        <v>596</v>
      </c>
      <c r="F17" s="28" t="n">
        <v>0</v>
      </c>
      <c r="G17" s="28"/>
      <c r="H17" s="28" t="n">
        <v>144</v>
      </c>
      <c r="I17" s="28" t="n">
        <v>0</v>
      </c>
      <c r="J17" s="28" t="n">
        <v>141</v>
      </c>
      <c r="K17" s="28" t="n">
        <v>0</v>
      </c>
      <c r="L17" s="55"/>
      <c r="M17" s="28" t="n">
        <v>3</v>
      </c>
      <c r="N17" s="28" t="s">
        <v>79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38415</v>
      </c>
      <c r="C19" s="28" t="n">
        <v>27104</v>
      </c>
      <c r="D19" s="28" t="n">
        <v>26563</v>
      </c>
      <c r="E19" s="28" t="n">
        <v>541</v>
      </c>
      <c r="F19" s="28" t="n">
        <v>0</v>
      </c>
      <c r="G19" s="28"/>
      <c r="H19" s="28" t="n">
        <v>11311</v>
      </c>
      <c r="I19" s="28" t="n">
        <v>10572</v>
      </c>
      <c r="J19" s="28" t="n">
        <v>694</v>
      </c>
      <c r="K19" s="28" t="n">
        <v>0</v>
      </c>
      <c r="L19" s="46"/>
      <c r="M19" s="28" t="n">
        <v>45</v>
      </c>
      <c r="N19" s="28" t="s">
        <v>79</v>
      </c>
    </row>
    <row r="20" customFormat="false" ht="12.75" hidden="false" customHeight="false" outlineLevel="0" collapsed="false">
      <c r="A20" s="27" t="s">
        <v>21</v>
      </c>
      <c r="B20" s="65" t="n">
        <v>27584</v>
      </c>
      <c r="C20" s="28" t="n">
        <v>22340</v>
      </c>
      <c r="D20" s="28" t="n">
        <v>22065</v>
      </c>
      <c r="E20" s="28" t="n">
        <v>275</v>
      </c>
      <c r="F20" s="28" t="n">
        <v>0</v>
      </c>
      <c r="G20" s="28"/>
      <c r="H20" s="28" t="n">
        <v>5244</v>
      </c>
      <c r="I20" s="28" t="n">
        <v>4914</v>
      </c>
      <c r="J20" s="28" t="n">
        <v>322</v>
      </c>
      <c r="K20" s="28" t="n">
        <v>0</v>
      </c>
      <c r="L20" s="55"/>
      <c r="M20" s="28" t="n">
        <v>8</v>
      </c>
      <c r="N20" s="28" t="s">
        <v>79</v>
      </c>
    </row>
    <row r="21" customFormat="false" ht="12" hidden="false" customHeight="true" outlineLevel="0" collapsed="false">
      <c r="A21" s="27" t="s">
        <v>17</v>
      </c>
      <c r="B21" s="65" t="n">
        <v>10831</v>
      </c>
      <c r="C21" s="28" t="n">
        <v>4764</v>
      </c>
      <c r="D21" s="28" t="n">
        <v>4498</v>
      </c>
      <c r="E21" s="28" t="n">
        <v>266</v>
      </c>
      <c r="F21" s="28" t="n">
        <v>0</v>
      </c>
      <c r="G21" s="28"/>
      <c r="H21" s="28" t="n">
        <v>6067</v>
      </c>
      <c r="I21" s="28" t="n">
        <v>5658</v>
      </c>
      <c r="J21" s="28" t="n">
        <v>372</v>
      </c>
      <c r="K21" s="28" t="n">
        <v>0</v>
      </c>
      <c r="L21" s="55"/>
      <c r="M21" s="28" t="n">
        <v>37</v>
      </c>
      <c r="N21" s="28" t="s">
        <v>79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50284</v>
      </c>
      <c r="C24" s="28" t="n">
        <v>26248</v>
      </c>
      <c r="D24" s="28" t="n">
        <v>25137</v>
      </c>
      <c r="E24" s="28" t="n">
        <v>1111</v>
      </c>
      <c r="F24" s="28" t="n">
        <v>0</v>
      </c>
      <c r="G24" s="28"/>
      <c r="H24" s="28" t="n">
        <v>24036</v>
      </c>
      <c r="I24" s="28" t="n">
        <v>22433</v>
      </c>
      <c r="J24" s="28" t="n">
        <v>455</v>
      </c>
      <c r="K24" s="28" t="n">
        <v>0</v>
      </c>
      <c r="L24" s="46"/>
      <c r="M24" s="28" t="n">
        <v>60</v>
      </c>
      <c r="N24" s="28" t="n">
        <v>1088</v>
      </c>
    </row>
    <row r="25" customFormat="false" ht="12.75" hidden="false" customHeight="false" outlineLevel="0" collapsed="false">
      <c r="A25" s="27" t="s">
        <v>23</v>
      </c>
      <c r="B25" s="65" t="n">
        <v>27217</v>
      </c>
      <c r="C25" s="28" t="n">
        <v>17194</v>
      </c>
      <c r="D25" s="28" t="n">
        <v>16294</v>
      </c>
      <c r="E25" s="28" t="n">
        <v>900</v>
      </c>
      <c r="F25" s="28" t="n">
        <v>0</v>
      </c>
      <c r="G25" s="28"/>
      <c r="H25" s="28" t="n">
        <v>10023</v>
      </c>
      <c r="I25" s="28" t="n">
        <v>9858</v>
      </c>
      <c r="J25" s="28" t="n">
        <v>143</v>
      </c>
      <c r="K25" s="28" t="n">
        <v>0</v>
      </c>
      <c r="L25" s="55"/>
      <c r="M25" s="28" t="n">
        <v>22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899</v>
      </c>
      <c r="C26" s="28" t="n">
        <v>367</v>
      </c>
      <c r="D26" s="28" t="n">
        <v>367</v>
      </c>
      <c r="E26" s="28" t="n">
        <v>0</v>
      </c>
      <c r="F26" s="28" t="n">
        <v>0</v>
      </c>
      <c r="G26" s="28"/>
      <c r="H26" s="28" t="n">
        <v>532</v>
      </c>
      <c r="I26" s="28" t="n">
        <v>70</v>
      </c>
      <c r="J26" s="28" t="n">
        <v>5</v>
      </c>
      <c r="K26" s="28" t="n">
        <v>0</v>
      </c>
      <c r="L26" s="55"/>
      <c r="M26" s="28" t="n">
        <v>3</v>
      </c>
      <c r="N26" s="28" t="n">
        <v>454</v>
      </c>
    </row>
    <row r="27" customFormat="false" ht="12.75" hidden="false" customHeight="false" outlineLevel="0" collapsed="false">
      <c r="A27" s="27" t="s">
        <v>25</v>
      </c>
      <c r="B27" s="65" t="n">
        <v>19184</v>
      </c>
      <c r="C27" s="28" t="n">
        <v>5703</v>
      </c>
      <c r="D27" s="28" t="n">
        <v>5492</v>
      </c>
      <c r="E27" s="28" t="n">
        <v>211</v>
      </c>
      <c r="F27" s="28" t="n">
        <v>0</v>
      </c>
      <c r="G27" s="28"/>
      <c r="H27" s="28" t="n">
        <v>13481</v>
      </c>
      <c r="I27" s="28" t="n">
        <v>12505</v>
      </c>
      <c r="J27" s="28" t="n">
        <v>307</v>
      </c>
      <c r="K27" s="28" t="n">
        <v>0</v>
      </c>
      <c r="L27" s="55"/>
      <c r="M27" s="28" t="n">
        <v>35</v>
      </c>
      <c r="N27" s="28" t="n">
        <v>634</v>
      </c>
    </row>
    <row r="28" customFormat="false" ht="12.75" hidden="false" customHeight="false" outlineLevel="0" collapsed="false">
      <c r="A28" s="27" t="s">
        <v>18</v>
      </c>
      <c r="B28" s="65" t="n">
        <v>2984</v>
      </c>
      <c r="C28" s="28" t="n">
        <v>2984</v>
      </c>
      <c r="D28" s="28" t="n">
        <v>2984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50284</v>
      </c>
      <c r="C30" s="28" t="n">
        <v>26248</v>
      </c>
      <c r="D30" s="28" t="n">
        <v>25137</v>
      </c>
      <c r="E30" s="28" t="n">
        <v>1111</v>
      </c>
      <c r="F30" s="28" t="n">
        <v>0</v>
      </c>
      <c r="G30" s="28"/>
      <c r="H30" s="28" t="n">
        <v>24036</v>
      </c>
      <c r="I30" s="28" t="n">
        <v>22433</v>
      </c>
      <c r="J30" s="28" t="n">
        <v>455</v>
      </c>
      <c r="K30" s="28" t="n">
        <v>0</v>
      </c>
      <c r="L30" s="46"/>
      <c r="M30" s="28" t="n">
        <v>60</v>
      </c>
      <c r="N30" s="28" t="n">
        <v>1088</v>
      </c>
    </row>
    <row r="31" customFormat="false" ht="12.75" hidden="false" customHeight="false" outlineLevel="0" collapsed="false">
      <c r="A31" s="27" t="s">
        <v>27</v>
      </c>
      <c r="B31" s="65" t="n">
        <v>2693</v>
      </c>
      <c r="C31" s="28" t="n">
        <v>2598</v>
      </c>
      <c r="D31" s="28" t="n">
        <v>2591</v>
      </c>
      <c r="E31" s="28" t="n">
        <v>7</v>
      </c>
      <c r="F31" s="28" t="n">
        <v>0</v>
      </c>
      <c r="G31" s="28"/>
      <c r="H31" s="28" t="n">
        <v>95</v>
      </c>
      <c r="I31" s="28" t="n">
        <v>95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47591</v>
      </c>
      <c r="C32" s="28" t="n">
        <v>23650</v>
      </c>
      <c r="D32" s="28" t="n">
        <v>22546</v>
      </c>
      <c r="E32" s="28" t="n">
        <v>1104</v>
      </c>
      <c r="F32" s="28" t="n">
        <v>0</v>
      </c>
      <c r="G32" s="28"/>
      <c r="H32" s="28" t="n">
        <v>23941</v>
      </c>
      <c r="I32" s="28" t="n">
        <v>22338</v>
      </c>
      <c r="J32" s="28" t="n">
        <v>455</v>
      </c>
      <c r="K32" s="28" t="n">
        <v>0</v>
      </c>
      <c r="L32" s="55"/>
      <c r="M32" s="28" t="n">
        <v>60</v>
      </c>
      <c r="N32" s="28" t="n">
        <v>1088</v>
      </c>
    </row>
    <row r="33" customFormat="false" ht="12.75" hidden="false" customHeight="false" outlineLevel="0" collapsed="false">
      <c r="A33" s="27" t="s">
        <v>29</v>
      </c>
      <c r="B33" s="65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47312</v>
      </c>
      <c r="C36" s="28" t="n">
        <v>23243</v>
      </c>
      <c r="D36" s="28" t="n">
        <v>22136</v>
      </c>
      <c r="E36" s="28" t="n">
        <v>1107</v>
      </c>
      <c r="F36" s="28" t="n">
        <v>0</v>
      </c>
      <c r="G36" s="28"/>
      <c r="H36" s="28" t="n">
        <v>24069</v>
      </c>
      <c r="I36" s="28" t="n">
        <v>22465</v>
      </c>
      <c r="J36" s="28" t="n">
        <v>456</v>
      </c>
      <c r="K36" s="28" t="n">
        <v>0</v>
      </c>
      <c r="L36" s="46"/>
      <c r="M36" s="28" t="n">
        <v>60</v>
      </c>
      <c r="N36" s="28" t="n">
        <v>1088</v>
      </c>
    </row>
    <row r="37" customFormat="false" ht="12.75" hidden="false" customHeight="false" outlineLevel="0" collapsed="false">
      <c r="A37" s="27" t="s">
        <v>31</v>
      </c>
      <c r="B37" s="65" t="n">
        <v>2438</v>
      </c>
      <c r="C37" s="28" t="n">
        <v>1790</v>
      </c>
      <c r="D37" s="28" t="n">
        <v>1762</v>
      </c>
      <c r="E37" s="28" t="n">
        <v>28</v>
      </c>
      <c r="F37" s="28" t="n">
        <v>0</v>
      </c>
      <c r="G37" s="28"/>
      <c r="H37" s="28" t="n">
        <v>648</v>
      </c>
      <c r="I37" s="28" t="n">
        <v>588</v>
      </c>
      <c r="J37" s="28" t="n">
        <v>28</v>
      </c>
      <c r="K37" s="28" t="n">
        <v>0</v>
      </c>
      <c r="L37" s="55"/>
      <c r="M37" s="28" t="n">
        <v>2</v>
      </c>
      <c r="N37" s="28" t="n">
        <v>30</v>
      </c>
    </row>
    <row r="38" customFormat="false" ht="12.75" hidden="false" customHeight="false" outlineLevel="0" collapsed="false">
      <c r="A38" s="27" t="s">
        <v>32</v>
      </c>
      <c r="B38" s="65" t="n">
        <v>44840</v>
      </c>
      <c r="C38" s="28" t="n">
        <v>21453</v>
      </c>
      <c r="D38" s="28" t="n">
        <v>20374</v>
      </c>
      <c r="E38" s="28" t="n">
        <v>1079</v>
      </c>
      <c r="F38" s="28" t="n">
        <v>0</v>
      </c>
      <c r="G38" s="28"/>
      <c r="H38" s="28" t="n">
        <v>23387</v>
      </c>
      <c r="I38" s="28" t="n">
        <v>21877</v>
      </c>
      <c r="J38" s="28" t="n">
        <v>428</v>
      </c>
      <c r="K38" s="28" t="n">
        <v>0</v>
      </c>
      <c r="L38" s="55"/>
      <c r="M38" s="28" t="n">
        <v>58</v>
      </c>
      <c r="N38" s="28" t="n">
        <v>1024</v>
      </c>
    </row>
    <row r="39" customFormat="false" ht="12.75" hidden="false" customHeight="false" outlineLevel="0" collapsed="false">
      <c r="A39" s="27" t="s">
        <v>18</v>
      </c>
      <c r="B39" s="65" t="n">
        <v>34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34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34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47312</v>
      </c>
      <c r="C41" s="28" t="n">
        <v>23243</v>
      </c>
      <c r="D41" s="28" t="n">
        <v>22136</v>
      </c>
      <c r="E41" s="28" t="n">
        <v>1107</v>
      </c>
      <c r="F41" s="28" t="n">
        <v>0</v>
      </c>
      <c r="G41" s="28"/>
      <c r="H41" s="28" t="n">
        <v>24069</v>
      </c>
      <c r="I41" s="28" t="n">
        <v>22465</v>
      </c>
      <c r="J41" s="28" t="n">
        <v>456</v>
      </c>
      <c r="K41" s="28" t="n">
        <v>0</v>
      </c>
      <c r="L41" s="46"/>
      <c r="M41" s="28" t="n">
        <v>60</v>
      </c>
      <c r="N41" s="28" t="n">
        <v>1088</v>
      </c>
    </row>
    <row r="42" customFormat="false" ht="12.75" hidden="false" customHeight="false" outlineLevel="0" collapsed="false">
      <c r="A42" s="27" t="s">
        <v>34</v>
      </c>
      <c r="B42" s="65" t="n">
        <v>2464</v>
      </c>
      <c r="C42" s="28" t="n">
        <v>916</v>
      </c>
      <c r="D42" s="28" t="n">
        <v>904</v>
      </c>
      <c r="E42" s="28" t="n">
        <v>12</v>
      </c>
      <c r="F42" s="28" t="n">
        <v>0</v>
      </c>
      <c r="G42" s="28"/>
      <c r="H42" s="28" t="n">
        <v>1548</v>
      </c>
      <c r="I42" s="28" t="n">
        <v>1527</v>
      </c>
      <c r="J42" s="28" t="n">
        <v>19</v>
      </c>
      <c r="K42" s="28" t="n">
        <v>0</v>
      </c>
      <c r="L42" s="55"/>
      <c r="M42" s="28" t="n">
        <v>2</v>
      </c>
      <c r="N42" s="28" t="s">
        <v>79</v>
      </c>
    </row>
    <row r="43" customFormat="false" ht="12.75" hidden="false" customHeight="false" outlineLevel="0" collapsed="false">
      <c r="A43" s="27" t="s">
        <v>35</v>
      </c>
      <c r="B43" s="65" t="n">
        <v>43760</v>
      </c>
      <c r="C43" s="28" t="n">
        <v>22327</v>
      </c>
      <c r="D43" s="28" t="n">
        <v>21232</v>
      </c>
      <c r="E43" s="28" t="n">
        <v>1095</v>
      </c>
      <c r="F43" s="28" t="n">
        <v>0</v>
      </c>
      <c r="G43" s="28"/>
      <c r="H43" s="28" t="n">
        <v>21433</v>
      </c>
      <c r="I43" s="28" t="n">
        <v>20938</v>
      </c>
      <c r="J43" s="28" t="n">
        <v>437</v>
      </c>
      <c r="K43" s="28" t="n">
        <v>0</v>
      </c>
      <c r="L43" s="55"/>
      <c r="M43" s="28" t="n">
        <v>58</v>
      </c>
      <c r="N43" s="28" t="s">
        <v>79</v>
      </c>
    </row>
    <row r="44" customFormat="false" ht="12.75" hidden="false" customHeight="false" outlineLevel="0" collapsed="false">
      <c r="A44" s="27" t="s">
        <v>18</v>
      </c>
      <c r="B44" s="65" t="n">
        <v>1088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1088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1088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2195</v>
      </c>
      <c r="C47" s="28" t="n">
        <v>1107</v>
      </c>
      <c r="D47" s="28" t="n">
        <v>0</v>
      </c>
      <c r="E47" s="28" t="n">
        <v>1107</v>
      </c>
      <c r="F47" s="28" t="n">
        <v>0</v>
      </c>
      <c r="G47" s="28"/>
      <c r="H47" s="28" t="n">
        <v>1088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1088</v>
      </c>
    </row>
    <row r="48" customFormat="false" ht="12.75" hidden="false" customHeight="false" outlineLevel="0" collapsed="false">
      <c r="A48" s="27" t="s">
        <v>38</v>
      </c>
      <c r="B48" s="65" t="n">
        <v>47061</v>
      </c>
      <c r="C48" s="28" t="n">
        <v>22817</v>
      </c>
      <c r="D48" s="28" t="n">
        <v>22817</v>
      </c>
      <c r="E48" s="28" t="n">
        <v>0</v>
      </c>
      <c r="F48" s="28" t="n">
        <v>0</v>
      </c>
      <c r="G48" s="28"/>
      <c r="H48" s="28" t="n">
        <v>24244</v>
      </c>
      <c r="I48" s="28" t="n">
        <v>22465</v>
      </c>
      <c r="J48" s="28" t="n">
        <v>638</v>
      </c>
      <c r="K48" s="28" t="n">
        <v>0</v>
      </c>
      <c r="L48" s="55"/>
      <c r="M48" s="28" t="n">
        <v>53</v>
      </c>
      <c r="N48" s="28" t="n">
        <v>1088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6703</v>
      </c>
      <c r="C50" s="28" t="n">
        <v>3054</v>
      </c>
      <c r="D50" s="28" t="n">
        <v>2934</v>
      </c>
      <c r="E50" s="28" t="n">
        <v>120</v>
      </c>
      <c r="F50" s="28" t="n">
        <v>0</v>
      </c>
      <c r="G50" s="28"/>
      <c r="H50" s="28" t="n">
        <v>3649</v>
      </c>
      <c r="I50" s="28" t="n">
        <v>3498</v>
      </c>
      <c r="J50" s="28" t="n">
        <v>103</v>
      </c>
      <c r="K50" s="28" t="n">
        <v>0</v>
      </c>
      <c r="L50" s="46"/>
      <c r="M50" s="28" t="n">
        <v>27</v>
      </c>
      <c r="N50" s="28" t="n">
        <v>21</v>
      </c>
    </row>
    <row r="51" customFormat="false" ht="12.75" hidden="false" customHeight="false" outlineLevel="0" collapsed="false">
      <c r="A51" s="27" t="s">
        <v>40</v>
      </c>
      <c r="B51" s="65" t="n">
        <v>6343</v>
      </c>
      <c r="C51" s="28" t="n">
        <v>2897</v>
      </c>
      <c r="D51" s="28" t="n">
        <v>2784</v>
      </c>
      <c r="E51" s="28" t="n">
        <v>113</v>
      </c>
      <c r="F51" s="28" t="n">
        <v>0</v>
      </c>
      <c r="G51" s="28"/>
      <c r="H51" s="28" t="n">
        <v>3446</v>
      </c>
      <c r="I51" s="28" t="n">
        <v>3340</v>
      </c>
      <c r="J51" s="28" t="n">
        <v>98</v>
      </c>
      <c r="K51" s="28" t="n">
        <v>0</v>
      </c>
      <c r="L51" s="55"/>
      <c r="M51" s="28" t="n">
        <v>8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360</v>
      </c>
      <c r="C52" s="28" t="n">
        <v>157</v>
      </c>
      <c r="D52" s="28" t="n">
        <v>150</v>
      </c>
      <c r="E52" s="28" t="n">
        <v>7</v>
      </c>
      <c r="F52" s="28" t="n">
        <v>0</v>
      </c>
      <c r="G52" s="28"/>
      <c r="H52" s="28" t="n">
        <v>203</v>
      </c>
      <c r="I52" s="28" t="n">
        <v>158</v>
      </c>
      <c r="J52" s="28" t="n">
        <v>5</v>
      </c>
      <c r="K52" s="28" t="n">
        <v>0</v>
      </c>
      <c r="L52" s="55"/>
      <c r="M52" s="28" t="n">
        <v>19</v>
      </c>
      <c r="N52" s="28" t="n">
        <v>21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573</v>
      </c>
      <c r="C54" s="28" t="n">
        <v>324</v>
      </c>
      <c r="D54" s="28" t="n">
        <v>317</v>
      </c>
      <c r="E54" s="28" t="n">
        <v>7</v>
      </c>
      <c r="F54" s="28" t="n">
        <v>0</v>
      </c>
      <c r="G54" s="28"/>
      <c r="H54" s="28" t="n">
        <v>249</v>
      </c>
      <c r="I54" s="28" t="n">
        <v>247</v>
      </c>
      <c r="J54" s="28" t="n">
        <v>1</v>
      </c>
      <c r="K54" s="28" t="n">
        <v>0</v>
      </c>
      <c r="L54" s="55"/>
      <c r="M54" s="28" t="n">
        <v>1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5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5</v>
      </c>
      <c r="I55" s="28" t="n">
        <v>4</v>
      </c>
      <c r="J55" s="28" t="n">
        <v>1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67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50"/>
      <c r="C58" s="38"/>
      <c r="D58" s="38"/>
      <c r="E58" s="38"/>
      <c r="F58" s="38"/>
      <c r="G58" s="34"/>
      <c r="H58" s="38"/>
      <c r="I58" s="38"/>
      <c r="J58" s="38"/>
      <c r="K58" s="38"/>
      <c r="L58" s="38"/>
      <c r="M58" s="38"/>
      <c r="N58" s="38"/>
    </row>
    <row r="59" s="49" customFormat="true" ht="12.75" hidden="false" customHeight="true" outlineLevel="0" collapsed="false">
      <c r="A59" s="34" t="s">
        <v>45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50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 t="s">
        <v>74</v>
      </c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8 B56:E57 H56:N57 L19 L24 L41 L30 L9:L10 L36 B9:K55 L50 M9:N5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92"/>
    <col collapsed="false" customWidth="true" hidden="false" outlineLevel="0" max="4" min="2" style="2" width="10.77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8" min="8" style="2" width="10.77"/>
    <col collapsed="false" customWidth="true" hidden="false" outlineLevel="0" max="9" min="9" style="2" width="9.66"/>
    <col collapsed="false" customWidth="true" hidden="false" outlineLevel="0" max="10" min="10" style="2" width="9.82"/>
    <col collapsed="false" customWidth="true" hidden="true" outlineLevel="0" max="11" min="11" style="2" width="12.52"/>
    <col collapsed="false" customWidth="true" hidden="false" outlineLevel="0" max="12" min="12" style="2" width="10.45"/>
    <col collapsed="false" customWidth="true" hidden="false" outlineLevel="0" max="13" min="13" style="2" width="9.03"/>
    <col collapsed="false" customWidth="true" hidden="true" outlineLevel="0" max="14" min="14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6" t="s">
        <v>80</v>
      </c>
      <c r="K1" s="6"/>
      <c r="L1" s="6"/>
      <c r="M1" s="6"/>
      <c r="N1" s="42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81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82</v>
      </c>
      <c r="D4" s="16"/>
      <c r="E4" s="16"/>
      <c r="F4" s="16"/>
      <c r="G4" s="69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69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69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64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79807</v>
      </c>
      <c r="C9" s="28" t="n">
        <v>39606</v>
      </c>
      <c r="D9" s="28" t="n">
        <v>39606</v>
      </c>
      <c r="E9" s="28" t="n">
        <v>0</v>
      </c>
      <c r="F9" s="28" t="n">
        <v>0</v>
      </c>
      <c r="G9" s="28"/>
      <c r="H9" s="28" t="n">
        <v>40201</v>
      </c>
      <c r="I9" s="28" t="n">
        <v>33465</v>
      </c>
      <c r="J9" s="28" t="n">
        <v>6488</v>
      </c>
      <c r="K9" s="28" t="n">
        <v>0</v>
      </c>
      <c r="L9" s="46"/>
      <c r="M9" s="28" t="n">
        <v>248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14841</v>
      </c>
      <c r="C10" s="28" t="n">
        <v>7369</v>
      </c>
      <c r="D10" s="28" t="n">
        <v>7369</v>
      </c>
      <c r="E10" s="28" t="n">
        <v>0</v>
      </c>
      <c r="F10" s="28" t="n">
        <v>0</v>
      </c>
      <c r="G10" s="28"/>
      <c r="H10" s="28" t="n">
        <v>7472</v>
      </c>
      <c r="I10" s="28" t="n">
        <v>6045</v>
      </c>
      <c r="J10" s="28" t="n">
        <v>1387</v>
      </c>
      <c r="K10" s="28" t="n">
        <v>0</v>
      </c>
      <c r="L10" s="46"/>
      <c r="M10" s="28" t="n">
        <v>4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5876</v>
      </c>
      <c r="C11" s="28" t="n">
        <v>2737</v>
      </c>
      <c r="D11" s="28" t="n">
        <v>2737</v>
      </c>
      <c r="E11" s="28" t="n">
        <v>0</v>
      </c>
      <c r="F11" s="28" t="n">
        <v>0</v>
      </c>
      <c r="G11" s="28"/>
      <c r="H11" s="28" t="n">
        <v>3139</v>
      </c>
      <c r="I11" s="28" t="n">
        <v>2564</v>
      </c>
      <c r="J11" s="28" t="n">
        <v>551</v>
      </c>
      <c r="K11" s="28" t="n">
        <v>0</v>
      </c>
      <c r="L11" s="55"/>
      <c r="M11" s="28" t="n">
        <v>24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5223</v>
      </c>
      <c r="C12" s="28" t="n">
        <v>2521</v>
      </c>
      <c r="D12" s="28" t="n">
        <v>2521</v>
      </c>
      <c r="E12" s="28" t="n">
        <v>0</v>
      </c>
      <c r="F12" s="28" t="n">
        <v>0</v>
      </c>
      <c r="G12" s="28"/>
      <c r="H12" s="28" t="n">
        <v>2702</v>
      </c>
      <c r="I12" s="28" t="n">
        <v>2359</v>
      </c>
      <c r="J12" s="28" t="n">
        <v>332</v>
      </c>
      <c r="K12" s="28" t="n">
        <v>0</v>
      </c>
      <c r="L12" s="55"/>
      <c r="M12" s="28" t="n">
        <v>11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3742</v>
      </c>
      <c r="C13" s="28" t="n">
        <v>2111</v>
      </c>
      <c r="D13" s="28" t="n">
        <v>2111</v>
      </c>
      <c r="E13" s="28" t="n">
        <v>0</v>
      </c>
      <c r="F13" s="28" t="n">
        <v>0</v>
      </c>
      <c r="G13" s="28"/>
      <c r="H13" s="28" t="n">
        <v>1631</v>
      </c>
      <c r="I13" s="28" t="n">
        <v>1122</v>
      </c>
      <c r="J13" s="28" t="n">
        <v>504</v>
      </c>
      <c r="K13" s="28" t="n">
        <v>0</v>
      </c>
      <c r="L13" s="55"/>
      <c r="M13" s="28" t="n">
        <v>5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64966</v>
      </c>
      <c r="C14" s="28" t="n">
        <v>32237</v>
      </c>
      <c r="D14" s="28" t="n">
        <v>32237</v>
      </c>
      <c r="E14" s="28" t="n">
        <v>0</v>
      </c>
      <c r="F14" s="28" t="n">
        <v>0</v>
      </c>
      <c r="G14" s="28"/>
      <c r="H14" s="28" t="n">
        <v>32729</v>
      </c>
      <c r="I14" s="28" t="n">
        <v>27420</v>
      </c>
      <c r="J14" s="28" t="n">
        <v>5101</v>
      </c>
      <c r="K14" s="28" t="n">
        <v>0</v>
      </c>
      <c r="L14" s="55"/>
      <c r="M14" s="28" t="n">
        <v>208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1331</v>
      </c>
      <c r="C17" s="28" t="n">
        <v>1169</v>
      </c>
      <c r="D17" s="28" t="n">
        <v>1169</v>
      </c>
      <c r="E17" s="28" t="n">
        <v>0</v>
      </c>
      <c r="F17" s="28" t="n">
        <v>0</v>
      </c>
      <c r="G17" s="28"/>
      <c r="H17" s="28" t="n">
        <v>162</v>
      </c>
      <c r="I17" s="28" t="n">
        <v>0</v>
      </c>
      <c r="J17" s="28" t="n">
        <v>159</v>
      </c>
      <c r="K17" s="28" t="n">
        <v>0</v>
      </c>
      <c r="L17" s="55"/>
      <c r="M17" s="28" t="n">
        <v>3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4622</v>
      </c>
      <c r="C19" s="28" t="n">
        <v>10407</v>
      </c>
      <c r="D19" s="28" t="n">
        <v>10407</v>
      </c>
      <c r="E19" s="28" t="n">
        <v>0</v>
      </c>
      <c r="F19" s="28" t="n">
        <v>0</v>
      </c>
      <c r="G19" s="28"/>
      <c r="H19" s="28" t="n">
        <v>4215</v>
      </c>
      <c r="I19" s="28" t="n">
        <v>3672</v>
      </c>
      <c r="J19" s="28" t="n">
        <v>521</v>
      </c>
      <c r="K19" s="28" t="n">
        <v>0</v>
      </c>
      <c r="L19" s="46"/>
      <c r="M19" s="28" t="n">
        <v>22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9319</v>
      </c>
      <c r="C20" s="28" t="n">
        <v>6934</v>
      </c>
      <c r="D20" s="28" t="n">
        <v>6934</v>
      </c>
      <c r="E20" s="28" t="n">
        <v>0</v>
      </c>
      <c r="F20" s="28" t="n">
        <v>0</v>
      </c>
      <c r="G20" s="28"/>
      <c r="H20" s="28" t="n">
        <v>2385</v>
      </c>
      <c r="I20" s="28" t="n">
        <v>2114</v>
      </c>
      <c r="J20" s="28" t="n">
        <v>259</v>
      </c>
      <c r="K20" s="28" t="n">
        <v>0</v>
      </c>
      <c r="L20" s="55"/>
      <c r="M20" s="28" t="n">
        <v>12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5303</v>
      </c>
      <c r="C21" s="28" t="n">
        <v>3473</v>
      </c>
      <c r="D21" s="28" t="n">
        <v>3473</v>
      </c>
      <c r="E21" s="28" t="n">
        <v>0</v>
      </c>
      <c r="F21" s="28" t="n">
        <v>0</v>
      </c>
      <c r="G21" s="28"/>
      <c r="H21" s="28" t="n">
        <v>1830</v>
      </c>
      <c r="I21" s="28" t="n">
        <v>1558</v>
      </c>
      <c r="J21" s="28" t="n">
        <v>262</v>
      </c>
      <c r="K21" s="28" t="n">
        <v>0</v>
      </c>
      <c r="L21" s="55"/>
      <c r="M21" s="28" t="n">
        <v>1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3042</v>
      </c>
      <c r="C24" s="28" t="n">
        <v>6891</v>
      </c>
      <c r="D24" s="28" t="n">
        <v>6891</v>
      </c>
      <c r="E24" s="28" t="n">
        <v>0</v>
      </c>
      <c r="F24" s="28" t="n">
        <v>0</v>
      </c>
      <c r="G24" s="28"/>
      <c r="H24" s="28" t="n">
        <v>6151</v>
      </c>
      <c r="I24" s="28" t="n">
        <v>5630</v>
      </c>
      <c r="J24" s="28" t="n">
        <v>488</v>
      </c>
      <c r="K24" s="28" t="n">
        <v>0</v>
      </c>
      <c r="L24" s="46"/>
      <c r="M24" s="28" t="n">
        <v>33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6979</v>
      </c>
      <c r="C25" s="28" t="n">
        <v>3759</v>
      </c>
      <c r="D25" s="28" t="n">
        <v>3759</v>
      </c>
      <c r="E25" s="28" t="n">
        <v>0</v>
      </c>
      <c r="F25" s="28" t="n">
        <v>0</v>
      </c>
      <c r="G25" s="28"/>
      <c r="H25" s="28" t="n">
        <v>3220</v>
      </c>
      <c r="I25" s="28" t="n">
        <v>2994</v>
      </c>
      <c r="J25" s="28" t="n">
        <v>204</v>
      </c>
      <c r="K25" s="28" t="n">
        <v>0</v>
      </c>
      <c r="L25" s="55"/>
      <c r="M25" s="28" t="n">
        <v>22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14</v>
      </c>
      <c r="C26" s="28" t="n">
        <v>173</v>
      </c>
      <c r="D26" s="28" t="n">
        <v>173</v>
      </c>
      <c r="E26" s="28" t="n">
        <v>0</v>
      </c>
      <c r="F26" s="28" t="n">
        <v>0</v>
      </c>
      <c r="G26" s="28"/>
      <c r="H26" s="28" t="n">
        <v>41</v>
      </c>
      <c r="I26" s="28" t="n">
        <v>38</v>
      </c>
      <c r="J26" s="28" t="n">
        <v>3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5018</v>
      </c>
      <c r="C27" s="28" t="n">
        <v>2128</v>
      </c>
      <c r="D27" s="28" t="n">
        <v>2128</v>
      </c>
      <c r="E27" s="28" t="n">
        <v>0</v>
      </c>
      <c r="F27" s="28" t="n">
        <v>0</v>
      </c>
      <c r="G27" s="28"/>
      <c r="H27" s="28" t="n">
        <v>2890</v>
      </c>
      <c r="I27" s="28" t="n">
        <v>2598</v>
      </c>
      <c r="J27" s="28" t="n">
        <v>281</v>
      </c>
      <c r="K27" s="28" t="n">
        <v>0</v>
      </c>
      <c r="L27" s="55"/>
      <c r="M27" s="28" t="n">
        <v>11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831</v>
      </c>
      <c r="C28" s="28" t="n">
        <v>831</v>
      </c>
      <c r="D28" s="28" t="n">
        <v>831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3042</v>
      </c>
      <c r="C30" s="28" t="n">
        <v>6891</v>
      </c>
      <c r="D30" s="28" t="n">
        <v>6891</v>
      </c>
      <c r="E30" s="28" t="n">
        <v>0</v>
      </c>
      <c r="F30" s="28" t="n">
        <v>0</v>
      </c>
      <c r="G30" s="28"/>
      <c r="H30" s="28" t="n">
        <v>6151</v>
      </c>
      <c r="I30" s="28" t="n">
        <v>5630</v>
      </c>
      <c r="J30" s="28" t="n">
        <v>488</v>
      </c>
      <c r="K30" s="28" t="n">
        <v>0</v>
      </c>
      <c r="L30" s="46"/>
      <c r="M30" s="28" t="n">
        <v>33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935</v>
      </c>
      <c r="C31" s="28" t="n">
        <v>933</v>
      </c>
      <c r="D31" s="28" t="n">
        <v>933</v>
      </c>
      <c r="E31" s="28" t="n">
        <v>0</v>
      </c>
      <c r="F31" s="28" t="n">
        <v>0</v>
      </c>
      <c r="G31" s="28"/>
      <c r="H31" s="28" t="n">
        <v>2</v>
      </c>
      <c r="I31" s="28" t="n">
        <v>0</v>
      </c>
      <c r="J31" s="28" t="n">
        <v>2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12107</v>
      </c>
      <c r="C32" s="28" t="n">
        <v>5958</v>
      </c>
      <c r="D32" s="28" t="n">
        <v>5958</v>
      </c>
      <c r="E32" s="28" t="n">
        <v>0</v>
      </c>
      <c r="F32" s="28" t="n">
        <v>0</v>
      </c>
      <c r="G32" s="28"/>
      <c r="H32" s="28" t="n">
        <v>6149</v>
      </c>
      <c r="I32" s="28" t="n">
        <v>5630</v>
      </c>
      <c r="J32" s="28" t="n">
        <v>486</v>
      </c>
      <c r="K32" s="28" t="n">
        <v>0</v>
      </c>
      <c r="L32" s="55"/>
      <c r="M32" s="28" t="n">
        <v>33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12198</v>
      </c>
      <c r="C36" s="28" t="n">
        <v>6044</v>
      </c>
      <c r="D36" s="28" t="n">
        <v>6044</v>
      </c>
      <c r="E36" s="28" t="n">
        <v>0</v>
      </c>
      <c r="F36" s="28" t="n">
        <v>0</v>
      </c>
      <c r="G36" s="28"/>
      <c r="H36" s="28" t="n">
        <v>6154</v>
      </c>
      <c r="I36" s="28" t="n">
        <v>5626</v>
      </c>
      <c r="J36" s="28" t="n">
        <v>495</v>
      </c>
      <c r="K36" s="28" t="n">
        <v>0</v>
      </c>
      <c r="L36" s="46"/>
      <c r="M36" s="28" t="n">
        <v>33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477</v>
      </c>
      <c r="C37" s="28" t="n">
        <v>343</v>
      </c>
      <c r="D37" s="28" t="n">
        <v>343</v>
      </c>
      <c r="E37" s="28" t="n">
        <v>0</v>
      </c>
      <c r="F37" s="28" t="n">
        <v>0</v>
      </c>
      <c r="G37" s="28"/>
      <c r="H37" s="28" t="n">
        <v>134</v>
      </c>
      <c r="I37" s="28" t="n">
        <v>109</v>
      </c>
      <c r="J37" s="28" t="n">
        <v>25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1721</v>
      </c>
      <c r="C38" s="28" t="n">
        <v>5701</v>
      </c>
      <c r="D38" s="28" t="n">
        <v>5701</v>
      </c>
      <c r="E38" s="28" t="n">
        <v>0</v>
      </c>
      <c r="F38" s="28" t="n">
        <v>0</v>
      </c>
      <c r="G38" s="28"/>
      <c r="H38" s="28" t="n">
        <v>6020</v>
      </c>
      <c r="I38" s="28" t="n">
        <v>5517</v>
      </c>
      <c r="J38" s="28" t="n">
        <v>470</v>
      </c>
      <c r="K38" s="28" t="n">
        <v>0</v>
      </c>
      <c r="L38" s="55"/>
      <c r="M38" s="28" t="n">
        <v>33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12198</v>
      </c>
      <c r="C41" s="28" t="n">
        <v>6044</v>
      </c>
      <c r="D41" s="28" t="n">
        <v>6044</v>
      </c>
      <c r="E41" s="28" t="n">
        <v>0</v>
      </c>
      <c r="F41" s="28" t="n">
        <v>0</v>
      </c>
      <c r="G41" s="28"/>
      <c r="H41" s="28" t="n">
        <v>6154</v>
      </c>
      <c r="I41" s="28" t="n">
        <v>5626</v>
      </c>
      <c r="J41" s="28" t="n">
        <v>495</v>
      </c>
      <c r="K41" s="28" t="n">
        <v>0</v>
      </c>
      <c r="L41" s="46"/>
      <c r="M41" s="28" t="n">
        <v>33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604</v>
      </c>
      <c r="C42" s="28" t="n">
        <v>180</v>
      </c>
      <c r="D42" s="28" t="n">
        <v>180</v>
      </c>
      <c r="E42" s="28" t="n">
        <v>0</v>
      </c>
      <c r="F42" s="28" t="n">
        <v>0</v>
      </c>
      <c r="G42" s="28"/>
      <c r="H42" s="28" t="n">
        <v>424</v>
      </c>
      <c r="I42" s="28" t="n">
        <v>401</v>
      </c>
      <c r="J42" s="28" t="n">
        <v>17</v>
      </c>
      <c r="K42" s="28" t="n">
        <v>0</v>
      </c>
      <c r="L42" s="55"/>
      <c r="M42" s="28" t="n">
        <v>6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11594</v>
      </c>
      <c r="C43" s="28" t="n">
        <v>5864</v>
      </c>
      <c r="D43" s="28" t="n">
        <v>5864</v>
      </c>
      <c r="E43" s="28" t="n">
        <v>0</v>
      </c>
      <c r="F43" s="28" t="n">
        <v>0</v>
      </c>
      <c r="G43" s="28"/>
      <c r="H43" s="28" t="n">
        <v>5730</v>
      </c>
      <c r="I43" s="28" t="n">
        <v>5225</v>
      </c>
      <c r="J43" s="28" t="n">
        <v>478</v>
      </c>
      <c r="K43" s="28" t="n">
        <v>0</v>
      </c>
      <c r="L43" s="55"/>
      <c r="M43" s="28" t="n">
        <v>27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12368</v>
      </c>
      <c r="C48" s="28" t="n">
        <v>6080</v>
      </c>
      <c r="D48" s="28" t="n">
        <v>6080</v>
      </c>
      <c r="E48" s="28" t="n">
        <v>0</v>
      </c>
      <c r="F48" s="28" t="n">
        <v>0</v>
      </c>
      <c r="G48" s="28"/>
      <c r="H48" s="28" t="n">
        <v>6288</v>
      </c>
      <c r="I48" s="28" t="n">
        <v>5626</v>
      </c>
      <c r="J48" s="28" t="n">
        <v>629</v>
      </c>
      <c r="K48" s="28" t="n">
        <v>0</v>
      </c>
      <c r="L48" s="55"/>
      <c r="M48" s="28" t="n">
        <v>33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1607</v>
      </c>
      <c r="C50" s="28" t="n">
        <v>822</v>
      </c>
      <c r="D50" s="28" t="n">
        <v>822</v>
      </c>
      <c r="E50" s="28" t="n">
        <v>0</v>
      </c>
      <c r="F50" s="28" t="n">
        <v>0</v>
      </c>
      <c r="G50" s="28"/>
      <c r="H50" s="28" t="n">
        <v>785</v>
      </c>
      <c r="I50" s="28" t="n">
        <v>694</v>
      </c>
      <c r="J50" s="28" t="n">
        <v>76</v>
      </c>
      <c r="K50" s="28" t="n">
        <v>0</v>
      </c>
      <c r="L50" s="46"/>
      <c r="M50" s="28" t="n">
        <v>15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1511</v>
      </c>
      <c r="C51" s="28" t="n">
        <v>785</v>
      </c>
      <c r="D51" s="28" t="n">
        <v>785</v>
      </c>
      <c r="E51" s="28" t="n">
        <v>0</v>
      </c>
      <c r="F51" s="28" t="n">
        <v>0</v>
      </c>
      <c r="G51" s="28"/>
      <c r="H51" s="28" t="n">
        <v>726</v>
      </c>
      <c r="I51" s="28" t="n">
        <v>643</v>
      </c>
      <c r="J51" s="28" t="n">
        <v>75</v>
      </c>
      <c r="K51" s="28" t="n">
        <v>0</v>
      </c>
      <c r="L51" s="55"/>
      <c r="M51" s="28" t="n">
        <v>8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96</v>
      </c>
      <c r="C52" s="28" t="n">
        <v>37</v>
      </c>
      <c r="D52" s="28" t="n">
        <v>37</v>
      </c>
      <c r="E52" s="28" t="n">
        <v>0</v>
      </c>
      <c r="F52" s="28" t="n">
        <v>0</v>
      </c>
      <c r="G52" s="28"/>
      <c r="H52" s="28" t="n">
        <v>59</v>
      </c>
      <c r="I52" s="28" t="n">
        <v>51</v>
      </c>
      <c r="J52" s="28" t="n">
        <v>1</v>
      </c>
      <c r="K52" s="28" t="n">
        <v>0</v>
      </c>
      <c r="L52" s="55"/>
      <c r="M52" s="28" t="n">
        <v>7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146</v>
      </c>
      <c r="C54" s="28" t="n">
        <v>87</v>
      </c>
      <c r="D54" s="28" t="n">
        <v>87</v>
      </c>
      <c r="E54" s="28" t="n">
        <v>0</v>
      </c>
      <c r="F54" s="28" t="n">
        <v>0</v>
      </c>
      <c r="G54" s="28"/>
      <c r="H54" s="28" t="n">
        <v>59</v>
      </c>
      <c r="I54" s="28" t="n">
        <v>57</v>
      </c>
      <c r="J54" s="28" t="n">
        <v>2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2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2</v>
      </c>
      <c r="I55" s="28" t="n">
        <v>2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" hidden="false" customHeight="true" outlineLevel="0" collapsed="false">
      <c r="A58" s="34" t="s">
        <v>44</v>
      </c>
      <c r="B58" s="50"/>
      <c r="C58" s="38"/>
      <c r="D58" s="38"/>
      <c r="E58" s="38"/>
      <c r="F58" s="38"/>
      <c r="G58" s="34"/>
      <c r="I58" s="38"/>
      <c r="J58" s="38"/>
      <c r="K58" s="38"/>
      <c r="L58" s="38"/>
      <c r="M58" s="38"/>
      <c r="N58" s="38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12.75" hidden="false" customHeight="tru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/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 t="s">
        <v>74</v>
      </c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56:N57 L36 L19 L24 L41 L9:L10 L30 B9:K55 L50 M9:N5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93"/>
    <col collapsed="false" customWidth="true" hidden="false" outlineLevel="0" max="5" min="5" style="2" width="7.76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7.28"/>
    <col collapsed="false" customWidth="true" hidden="false" outlineLevel="0" max="10" min="10" style="2" width="8.55"/>
    <col collapsed="false" customWidth="true" hidden="false" outlineLevel="0" max="11" min="11" style="2" width="9.19"/>
    <col collapsed="false" customWidth="true" hidden="false" outlineLevel="0" max="12" min="12" style="2" width="10.77"/>
    <col collapsed="false" customWidth="true" hidden="false" outlineLevel="0" max="13" min="13" style="2" width="8.55"/>
    <col collapsed="false" customWidth="true" hidden="true" outlineLevel="0" max="14" min="14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6" t="s">
        <v>84</v>
      </c>
      <c r="L1" s="6"/>
      <c r="M1" s="6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85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97433</v>
      </c>
      <c r="C9" s="28" t="n">
        <v>69828</v>
      </c>
      <c r="D9" s="28" t="n">
        <v>55667</v>
      </c>
      <c r="E9" s="28" t="n">
        <v>14161</v>
      </c>
      <c r="F9" s="28" t="n">
        <v>0</v>
      </c>
      <c r="G9" s="28"/>
      <c r="H9" s="28" t="n">
        <v>27605</v>
      </c>
      <c r="I9" s="28" t="n">
        <v>21924</v>
      </c>
      <c r="J9" s="28" t="n">
        <v>3002</v>
      </c>
      <c r="K9" s="28" t="n">
        <v>1845</v>
      </c>
      <c r="L9" s="46"/>
      <c r="M9" s="28" t="n">
        <v>834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17374</v>
      </c>
      <c r="C10" s="28" t="n">
        <v>11533</v>
      </c>
      <c r="D10" s="28" t="n">
        <v>9732</v>
      </c>
      <c r="E10" s="28" t="n">
        <v>1801</v>
      </c>
      <c r="F10" s="28" t="n">
        <v>0</v>
      </c>
      <c r="G10" s="28"/>
      <c r="H10" s="28" t="n">
        <v>5841</v>
      </c>
      <c r="I10" s="28" t="n">
        <v>4048</v>
      </c>
      <c r="J10" s="28" t="n">
        <v>974</v>
      </c>
      <c r="K10" s="28" t="n">
        <v>675</v>
      </c>
      <c r="L10" s="46"/>
      <c r="M10" s="28" t="n">
        <v>144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7766</v>
      </c>
      <c r="C11" s="28" t="n">
        <v>5486</v>
      </c>
      <c r="D11" s="28" t="n">
        <v>4231</v>
      </c>
      <c r="E11" s="28" t="n">
        <v>1255</v>
      </c>
      <c r="F11" s="28" t="n">
        <v>0</v>
      </c>
      <c r="G11" s="28"/>
      <c r="H11" s="28" t="n">
        <v>2280</v>
      </c>
      <c r="I11" s="28" t="n">
        <v>1758</v>
      </c>
      <c r="J11" s="28" t="n">
        <v>304</v>
      </c>
      <c r="K11" s="28" t="n">
        <v>126</v>
      </c>
      <c r="L11" s="55"/>
      <c r="M11" s="28" t="n">
        <v>92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6053</v>
      </c>
      <c r="C12" s="28" t="n">
        <v>3939</v>
      </c>
      <c r="D12" s="28" t="n">
        <v>3469</v>
      </c>
      <c r="E12" s="28" t="n">
        <v>470</v>
      </c>
      <c r="F12" s="28" t="n">
        <v>0</v>
      </c>
      <c r="G12" s="28"/>
      <c r="H12" s="28" t="n">
        <v>2114</v>
      </c>
      <c r="I12" s="28" t="n">
        <v>1529</v>
      </c>
      <c r="J12" s="28" t="n">
        <v>315</v>
      </c>
      <c r="K12" s="28" t="n">
        <v>237</v>
      </c>
      <c r="L12" s="55"/>
      <c r="M12" s="28" t="n">
        <v>33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3555</v>
      </c>
      <c r="C13" s="28" t="n">
        <v>2108</v>
      </c>
      <c r="D13" s="28" t="n">
        <v>2032</v>
      </c>
      <c r="E13" s="28" t="n">
        <v>76</v>
      </c>
      <c r="F13" s="28" t="n">
        <v>0</v>
      </c>
      <c r="G13" s="28"/>
      <c r="H13" s="28" t="n">
        <v>1447</v>
      </c>
      <c r="I13" s="28" t="n">
        <v>761</v>
      </c>
      <c r="J13" s="28" t="n">
        <v>355</v>
      </c>
      <c r="K13" s="28" t="n">
        <v>312</v>
      </c>
      <c r="L13" s="55"/>
      <c r="M13" s="28" t="n">
        <v>19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80059</v>
      </c>
      <c r="C14" s="28" t="n">
        <v>58295</v>
      </c>
      <c r="D14" s="28" t="n">
        <v>45935</v>
      </c>
      <c r="E14" s="28" t="n">
        <v>12360</v>
      </c>
      <c r="F14" s="28" t="n">
        <v>0</v>
      </c>
      <c r="G14" s="28"/>
      <c r="H14" s="28" t="n">
        <v>21764</v>
      </c>
      <c r="I14" s="28" t="n">
        <v>17876</v>
      </c>
      <c r="J14" s="28" t="n">
        <v>2028</v>
      </c>
      <c r="K14" s="28" t="n">
        <v>1170</v>
      </c>
      <c r="L14" s="55"/>
      <c r="M14" s="28" t="n">
        <v>69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4165</v>
      </c>
      <c r="C17" s="28" t="n">
        <v>3821</v>
      </c>
      <c r="D17" s="28" t="n">
        <v>2932</v>
      </c>
      <c r="E17" s="28" t="n">
        <v>889</v>
      </c>
      <c r="F17" s="28" t="n">
        <v>0</v>
      </c>
      <c r="G17" s="28"/>
      <c r="H17" s="28" t="n">
        <v>344</v>
      </c>
      <c r="I17" s="28" t="n">
        <v>0</v>
      </c>
      <c r="J17" s="28" t="n">
        <v>337</v>
      </c>
      <c r="K17" s="28" t="n">
        <v>0</v>
      </c>
      <c r="L17" s="55"/>
      <c r="M17" s="28" t="n">
        <v>7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4983</v>
      </c>
      <c r="C19" s="28" t="n">
        <v>11794</v>
      </c>
      <c r="D19" s="28" t="n">
        <v>9607</v>
      </c>
      <c r="E19" s="28" t="n">
        <v>2187</v>
      </c>
      <c r="F19" s="28" t="n">
        <v>0</v>
      </c>
      <c r="G19" s="28"/>
      <c r="H19" s="28" t="n">
        <v>3189</v>
      </c>
      <c r="I19" s="28" t="n">
        <v>2714</v>
      </c>
      <c r="J19" s="28" t="n">
        <v>379</v>
      </c>
      <c r="K19" s="28" t="s">
        <v>79</v>
      </c>
      <c r="L19" s="46"/>
      <c r="M19" s="28" t="n">
        <v>96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7989</v>
      </c>
      <c r="C20" s="28" t="n">
        <v>6219</v>
      </c>
      <c r="D20" s="28" t="n">
        <v>5756</v>
      </c>
      <c r="E20" s="28" t="n">
        <v>463</v>
      </c>
      <c r="F20" s="28" t="n">
        <v>0</v>
      </c>
      <c r="G20" s="28"/>
      <c r="H20" s="28" t="n">
        <v>1770</v>
      </c>
      <c r="I20" s="28" t="n">
        <v>1558</v>
      </c>
      <c r="J20" s="28" t="n">
        <v>177</v>
      </c>
      <c r="K20" s="28" t="s">
        <v>79</v>
      </c>
      <c r="L20" s="55"/>
      <c r="M20" s="28" t="n">
        <v>35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6994</v>
      </c>
      <c r="C21" s="28" t="n">
        <v>5575</v>
      </c>
      <c r="D21" s="28" t="n">
        <v>3851</v>
      </c>
      <c r="E21" s="28" t="n">
        <v>1724</v>
      </c>
      <c r="F21" s="28" t="n">
        <v>0</v>
      </c>
      <c r="G21" s="28"/>
      <c r="H21" s="28" t="n">
        <v>1419</v>
      </c>
      <c r="I21" s="28" t="n">
        <v>1156</v>
      </c>
      <c r="J21" s="28" t="n">
        <v>202</v>
      </c>
      <c r="K21" s="28" t="s">
        <v>79</v>
      </c>
      <c r="L21" s="55"/>
      <c r="M21" s="28" t="n">
        <v>61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4290</v>
      </c>
      <c r="C24" s="28" t="n">
        <v>10100</v>
      </c>
      <c r="D24" s="28" t="n">
        <v>9693</v>
      </c>
      <c r="E24" s="28" t="n">
        <v>407</v>
      </c>
      <c r="F24" s="28" t="n">
        <v>0</v>
      </c>
      <c r="G24" s="28"/>
      <c r="H24" s="28" t="n">
        <v>4190</v>
      </c>
      <c r="I24" s="28" t="n">
        <v>3637</v>
      </c>
      <c r="J24" s="28" t="n">
        <v>277</v>
      </c>
      <c r="K24" s="28" t="n">
        <v>189</v>
      </c>
      <c r="L24" s="46"/>
      <c r="M24" s="28" t="n">
        <v>87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7687</v>
      </c>
      <c r="C25" s="28" t="n">
        <v>5461</v>
      </c>
      <c r="D25" s="28" t="n">
        <v>5154</v>
      </c>
      <c r="E25" s="28" t="n">
        <v>307</v>
      </c>
      <c r="F25" s="28" t="n">
        <v>0</v>
      </c>
      <c r="G25" s="28"/>
      <c r="H25" s="28" t="n">
        <v>2226</v>
      </c>
      <c r="I25" s="28" t="n">
        <v>2060</v>
      </c>
      <c r="J25" s="28" t="n">
        <v>79</v>
      </c>
      <c r="K25" s="28" t="n">
        <v>62</v>
      </c>
      <c r="L25" s="55"/>
      <c r="M25" s="28" t="n">
        <v>25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41</v>
      </c>
      <c r="C26" s="28" t="n">
        <v>35</v>
      </c>
      <c r="D26" s="28" t="n">
        <v>35</v>
      </c>
      <c r="E26" s="28" t="n">
        <v>0</v>
      </c>
      <c r="F26" s="28" t="n">
        <v>0</v>
      </c>
      <c r="G26" s="28"/>
      <c r="H26" s="28" t="n">
        <v>6</v>
      </c>
      <c r="I26" s="28" t="n">
        <v>4</v>
      </c>
      <c r="J26" s="28" t="n">
        <v>0</v>
      </c>
      <c r="K26" s="28" t="n">
        <v>2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5576</v>
      </c>
      <c r="C27" s="28" t="n">
        <v>3618</v>
      </c>
      <c r="D27" s="28" t="n">
        <v>3518</v>
      </c>
      <c r="E27" s="28" t="n">
        <v>100</v>
      </c>
      <c r="F27" s="28" t="n">
        <v>0</v>
      </c>
      <c r="G27" s="28"/>
      <c r="H27" s="28" t="n">
        <v>1958</v>
      </c>
      <c r="I27" s="28" t="n">
        <v>1573</v>
      </c>
      <c r="J27" s="28" t="n">
        <v>198</v>
      </c>
      <c r="K27" s="28" t="n">
        <v>125</v>
      </c>
      <c r="L27" s="55"/>
      <c r="M27" s="28" t="n">
        <v>62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986</v>
      </c>
      <c r="C28" s="28" t="n">
        <v>986</v>
      </c>
      <c r="D28" s="28" t="n">
        <v>986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4290</v>
      </c>
      <c r="C30" s="28" t="n">
        <v>10100</v>
      </c>
      <c r="D30" s="28" t="n">
        <v>9693</v>
      </c>
      <c r="E30" s="28" t="n">
        <v>407</v>
      </c>
      <c r="F30" s="28" t="n">
        <v>0</v>
      </c>
      <c r="G30" s="28"/>
      <c r="H30" s="28" t="n">
        <v>4190</v>
      </c>
      <c r="I30" s="28" t="n">
        <v>3637</v>
      </c>
      <c r="J30" s="28" t="n">
        <v>277</v>
      </c>
      <c r="K30" s="28" t="n">
        <v>189</v>
      </c>
      <c r="L30" s="46"/>
      <c r="M30" s="28" t="n">
        <v>87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76</v>
      </c>
      <c r="C31" s="28" t="n">
        <v>69</v>
      </c>
      <c r="D31" s="28" t="n">
        <v>53</v>
      </c>
      <c r="E31" s="28" t="n">
        <v>16</v>
      </c>
      <c r="F31" s="28" t="n">
        <v>0</v>
      </c>
      <c r="G31" s="28"/>
      <c r="H31" s="28" t="n">
        <v>7</v>
      </c>
      <c r="I31" s="28" t="n">
        <v>7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13750</v>
      </c>
      <c r="C32" s="28" t="n">
        <v>9567</v>
      </c>
      <c r="D32" s="28" t="n">
        <v>9176</v>
      </c>
      <c r="E32" s="28" t="n">
        <v>391</v>
      </c>
      <c r="F32" s="28" t="n">
        <v>0</v>
      </c>
      <c r="G32" s="28"/>
      <c r="H32" s="28" t="n">
        <v>4183</v>
      </c>
      <c r="I32" s="28" t="n">
        <v>3630</v>
      </c>
      <c r="J32" s="28" t="n">
        <v>277</v>
      </c>
      <c r="K32" s="28" t="n">
        <v>189</v>
      </c>
      <c r="L32" s="55"/>
      <c r="M32" s="28" t="n">
        <v>87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464</v>
      </c>
      <c r="C33" s="28" t="n">
        <v>464</v>
      </c>
      <c r="D33" s="28" t="n">
        <v>464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13308</v>
      </c>
      <c r="C36" s="28" t="n">
        <v>9113</v>
      </c>
      <c r="D36" s="28" t="n">
        <v>8696</v>
      </c>
      <c r="E36" s="28" t="n">
        <v>417</v>
      </c>
      <c r="F36" s="28" t="n">
        <v>0</v>
      </c>
      <c r="G36" s="28"/>
      <c r="H36" s="28" t="n">
        <v>4195</v>
      </c>
      <c r="I36" s="28" t="n">
        <v>3643</v>
      </c>
      <c r="J36" s="28" t="n">
        <v>276</v>
      </c>
      <c r="K36" s="28" t="n">
        <v>189</v>
      </c>
      <c r="L36" s="46"/>
      <c r="M36" s="28" t="n">
        <v>87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764</v>
      </c>
      <c r="C37" s="28" t="n">
        <v>613</v>
      </c>
      <c r="D37" s="28" t="n">
        <v>591</v>
      </c>
      <c r="E37" s="28" t="n">
        <v>22</v>
      </c>
      <c r="F37" s="28" t="n">
        <v>0</v>
      </c>
      <c r="G37" s="28"/>
      <c r="H37" s="28" t="n">
        <v>151</v>
      </c>
      <c r="I37" s="28" t="n">
        <v>126</v>
      </c>
      <c r="J37" s="28" t="n">
        <v>11</v>
      </c>
      <c r="K37" s="28" t="n">
        <v>12</v>
      </c>
      <c r="L37" s="55"/>
      <c r="M37" s="28" t="n">
        <v>2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2544</v>
      </c>
      <c r="C38" s="28" t="n">
        <v>8500</v>
      </c>
      <c r="D38" s="28" t="n">
        <v>8105</v>
      </c>
      <c r="E38" s="28" t="n">
        <v>395</v>
      </c>
      <c r="F38" s="28" t="n">
        <v>0</v>
      </c>
      <c r="G38" s="28"/>
      <c r="H38" s="28" t="n">
        <v>4044</v>
      </c>
      <c r="I38" s="28" t="n">
        <v>3517</v>
      </c>
      <c r="J38" s="28" t="n">
        <v>265</v>
      </c>
      <c r="K38" s="28" t="n">
        <v>177</v>
      </c>
      <c r="L38" s="55"/>
      <c r="M38" s="28" t="n">
        <v>85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13308</v>
      </c>
      <c r="C41" s="28" t="n">
        <v>9113</v>
      </c>
      <c r="D41" s="28" t="n">
        <v>8696</v>
      </c>
      <c r="E41" s="28" t="n">
        <v>417</v>
      </c>
      <c r="F41" s="28" t="n">
        <v>0</v>
      </c>
      <c r="G41" s="28"/>
      <c r="H41" s="28" t="n">
        <v>4195</v>
      </c>
      <c r="I41" s="28" t="n">
        <v>3643</v>
      </c>
      <c r="J41" s="28" t="n">
        <v>276</v>
      </c>
      <c r="K41" s="28" t="n">
        <v>189</v>
      </c>
      <c r="L41" s="46"/>
      <c r="M41" s="28" t="n">
        <v>87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571</v>
      </c>
      <c r="C42" s="28" t="n">
        <v>300</v>
      </c>
      <c r="D42" s="28" t="n">
        <v>290</v>
      </c>
      <c r="E42" s="28" t="n">
        <v>10</v>
      </c>
      <c r="F42" s="28" t="n">
        <v>0</v>
      </c>
      <c r="G42" s="28"/>
      <c r="H42" s="28" t="n">
        <v>271</v>
      </c>
      <c r="I42" s="28" t="n">
        <v>267</v>
      </c>
      <c r="J42" s="28" t="n">
        <v>4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12548</v>
      </c>
      <c r="C43" s="28" t="n">
        <v>8813</v>
      </c>
      <c r="D43" s="28" t="n">
        <v>8406</v>
      </c>
      <c r="E43" s="28" t="n">
        <v>407</v>
      </c>
      <c r="F43" s="28" t="n">
        <v>0</v>
      </c>
      <c r="G43" s="28"/>
      <c r="H43" s="28" t="n">
        <v>3735</v>
      </c>
      <c r="I43" s="28" t="n">
        <v>3376</v>
      </c>
      <c r="J43" s="28" t="n">
        <v>272</v>
      </c>
      <c r="K43" s="28" t="n">
        <v>0</v>
      </c>
      <c r="L43" s="55"/>
      <c r="M43" s="28" t="n">
        <v>87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189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189</v>
      </c>
      <c r="I44" s="28" t="n">
        <v>0</v>
      </c>
      <c r="J44" s="28" t="n">
        <v>0</v>
      </c>
      <c r="K44" s="28" t="n">
        <v>189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1066</v>
      </c>
      <c r="C47" s="28" t="n">
        <v>1066</v>
      </c>
      <c r="D47" s="28" t="n">
        <v>0</v>
      </c>
      <c r="E47" s="28" t="n">
        <v>1066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12223</v>
      </c>
      <c r="C48" s="28" t="n">
        <v>8021</v>
      </c>
      <c r="D48" s="28" t="n">
        <v>8021</v>
      </c>
      <c r="E48" s="28" t="n">
        <v>0</v>
      </c>
      <c r="F48" s="28" t="n">
        <v>0</v>
      </c>
      <c r="G48" s="28"/>
      <c r="H48" s="28" t="n">
        <v>4202</v>
      </c>
      <c r="I48" s="28" t="n">
        <v>3643</v>
      </c>
      <c r="J48" s="28" t="n">
        <v>283</v>
      </c>
      <c r="K48" s="28" t="n">
        <v>189</v>
      </c>
      <c r="L48" s="55"/>
      <c r="M48" s="28" t="n">
        <v>87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1549</v>
      </c>
      <c r="C50" s="28" t="n">
        <v>984</v>
      </c>
      <c r="D50" s="28" t="n">
        <v>968</v>
      </c>
      <c r="E50" s="28" t="n">
        <v>16</v>
      </c>
      <c r="F50" s="28" t="n">
        <v>0</v>
      </c>
      <c r="G50" s="28"/>
      <c r="H50" s="28" t="n">
        <v>565</v>
      </c>
      <c r="I50" s="28" t="n">
        <v>449</v>
      </c>
      <c r="J50" s="28" t="n">
        <v>56</v>
      </c>
      <c r="K50" s="28" t="n">
        <v>50</v>
      </c>
      <c r="L50" s="46"/>
      <c r="M50" s="28" t="n">
        <v>1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1497</v>
      </c>
      <c r="C51" s="28" t="n">
        <v>963</v>
      </c>
      <c r="D51" s="28" t="n">
        <v>949</v>
      </c>
      <c r="E51" s="28" t="n">
        <v>14</v>
      </c>
      <c r="F51" s="28" t="n">
        <v>0</v>
      </c>
      <c r="G51" s="28"/>
      <c r="H51" s="28" t="n">
        <v>534</v>
      </c>
      <c r="I51" s="28" t="n">
        <v>424</v>
      </c>
      <c r="J51" s="28" t="n">
        <v>53</v>
      </c>
      <c r="K51" s="28" t="n">
        <v>47</v>
      </c>
      <c r="L51" s="55"/>
      <c r="M51" s="28" t="n">
        <v>1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52</v>
      </c>
      <c r="C52" s="28" t="n">
        <v>21</v>
      </c>
      <c r="D52" s="28" t="n">
        <v>19</v>
      </c>
      <c r="E52" s="28" t="n">
        <v>2</v>
      </c>
      <c r="F52" s="28" t="n">
        <v>0</v>
      </c>
      <c r="G52" s="28"/>
      <c r="H52" s="28" t="n">
        <v>31</v>
      </c>
      <c r="I52" s="28" t="n">
        <v>25</v>
      </c>
      <c r="J52" s="28" t="n">
        <v>3</v>
      </c>
      <c r="K52" s="28" t="n">
        <v>3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147</v>
      </c>
      <c r="C54" s="28" t="n">
        <v>108</v>
      </c>
      <c r="D54" s="28" t="n">
        <v>106</v>
      </c>
      <c r="E54" s="28" t="n">
        <v>2</v>
      </c>
      <c r="F54" s="28" t="n">
        <v>0</v>
      </c>
      <c r="G54" s="28"/>
      <c r="H54" s="28" t="n">
        <v>39</v>
      </c>
      <c r="I54" s="28" t="n">
        <v>35</v>
      </c>
      <c r="J54" s="28" t="n">
        <v>1</v>
      </c>
      <c r="K54" s="28" t="n">
        <v>3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1</v>
      </c>
      <c r="C55" s="28" t="n">
        <v>1</v>
      </c>
      <c r="D55" s="28" t="n">
        <v>0</v>
      </c>
      <c r="E55" s="28" t="n">
        <v>1</v>
      </c>
      <c r="F55" s="28" t="n">
        <v>0</v>
      </c>
      <c r="G55" s="28"/>
      <c r="H55" s="28" t="n">
        <v>0</v>
      </c>
      <c r="I55" s="28" t="n">
        <v>0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50"/>
      <c r="C58" s="38"/>
      <c r="D58" s="38"/>
      <c r="E58" s="38"/>
      <c r="F58" s="38"/>
      <c r="G58" s="34"/>
      <c r="H58" s="38"/>
      <c r="I58" s="38"/>
      <c r="J58" s="38"/>
      <c r="K58" s="38"/>
      <c r="L58" s="38"/>
      <c r="M58" s="38"/>
      <c r="N58" s="38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11.25" hidden="false" customHeight="tru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 t="s">
        <v>74</v>
      </c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7">
    <mergeCell ref="K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 L19 L24 L41 L9:L10 L30 B9:K55 L36 M9:N5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9.5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false" outlineLevel="0" max="5" min="5" style="2" width="9.5"/>
    <col collapsed="false" customWidth="true" hidden="false" outlineLevel="0" max="6" min="6" style="2" width="8.55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9.03"/>
    <col collapsed="false" customWidth="true" hidden="false" outlineLevel="0" max="10" min="10" style="2" width="8.55"/>
    <col collapsed="false" customWidth="true" hidden="true" outlineLevel="0" max="11" min="11" style="2" width="9.66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J1" s="30"/>
      <c r="K1" s="30"/>
      <c r="L1" s="30" t="s">
        <v>87</v>
      </c>
      <c r="M1" s="30"/>
      <c r="N1" s="30"/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88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343026</v>
      </c>
      <c r="C9" s="28" t="n">
        <v>129766</v>
      </c>
      <c r="D9" s="28" t="n">
        <v>97314</v>
      </c>
      <c r="E9" s="28" t="n">
        <v>23789</v>
      </c>
      <c r="F9" s="28" t="n">
        <v>8663</v>
      </c>
      <c r="G9" s="28"/>
      <c r="H9" s="28" t="n">
        <v>213260</v>
      </c>
      <c r="I9" s="28" t="n">
        <v>194618</v>
      </c>
      <c r="J9" s="28" t="n">
        <v>18642</v>
      </c>
      <c r="K9" s="28" t="n">
        <v>0</v>
      </c>
      <c r="L9" s="46"/>
      <c r="M9" s="28" t="n">
        <v>0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73471</v>
      </c>
      <c r="C10" s="28" t="n">
        <v>37212</v>
      </c>
      <c r="D10" s="28" t="n">
        <v>29758</v>
      </c>
      <c r="E10" s="28" t="n">
        <v>3536</v>
      </c>
      <c r="F10" s="28" t="n">
        <v>3918</v>
      </c>
      <c r="G10" s="28"/>
      <c r="H10" s="28" t="n">
        <v>36259</v>
      </c>
      <c r="I10" s="28" t="n">
        <v>29872</v>
      </c>
      <c r="J10" s="28" t="n">
        <v>6387</v>
      </c>
      <c r="K10" s="28" t="n">
        <v>0</v>
      </c>
      <c r="L10" s="46"/>
      <c r="M10" s="28" t="n">
        <v>0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27127</v>
      </c>
      <c r="C11" s="28" t="n">
        <v>10489</v>
      </c>
      <c r="D11" s="28" t="n">
        <v>7872</v>
      </c>
      <c r="E11" s="28" t="n">
        <v>1978</v>
      </c>
      <c r="F11" s="28" t="n">
        <v>639</v>
      </c>
      <c r="G11" s="28"/>
      <c r="H11" s="28" t="n">
        <v>16638</v>
      </c>
      <c r="I11" s="28" t="n">
        <v>14911</v>
      </c>
      <c r="J11" s="28" t="n">
        <v>1727</v>
      </c>
      <c r="K11" s="28" t="n">
        <v>0</v>
      </c>
      <c r="L11" s="55"/>
      <c r="M11" s="28" t="n">
        <v>0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24617</v>
      </c>
      <c r="C12" s="28" t="n">
        <v>11475</v>
      </c>
      <c r="D12" s="28" t="n">
        <v>9485</v>
      </c>
      <c r="E12" s="28" t="n">
        <v>1000</v>
      </c>
      <c r="F12" s="28" t="n">
        <v>990</v>
      </c>
      <c r="G12" s="28"/>
      <c r="H12" s="28" t="n">
        <v>13142</v>
      </c>
      <c r="I12" s="28" t="n">
        <v>10956</v>
      </c>
      <c r="J12" s="28" t="n">
        <v>2186</v>
      </c>
      <c r="K12" s="28" t="n">
        <v>0</v>
      </c>
      <c r="L12" s="55"/>
      <c r="M12" s="28" t="n">
        <v>0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21727</v>
      </c>
      <c r="C13" s="28" t="n">
        <v>15248</v>
      </c>
      <c r="D13" s="28" t="n">
        <v>12401</v>
      </c>
      <c r="E13" s="28" t="n">
        <v>558</v>
      </c>
      <c r="F13" s="28" t="n">
        <v>2289</v>
      </c>
      <c r="G13" s="28"/>
      <c r="H13" s="28" t="n">
        <v>6479</v>
      </c>
      <c r="I13" s="28" t="n">
        <v>4005</v>
      </c>
      <c r="J13" s="28" t="n">
        <v>2474</v>
      </c>
      <c r="K13" s="28" t="n">
        <v>0</v>
      </c>
      <c r="L13" s="55"/>
      <c r="M13" s="28" t="n">
        <v>0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269555</v>
      </c>
      <c r="C14" s="28" t="n">
        <v>92554</v>
      </c>
      <c r="D14" s="28" t="n">
        <v>67556</v>
      </c>
      <c r="E14" s="28" t="n">
        <v>20253</v>
      </c>
      <c r="F14" s="28" t="n">
        <v>4745</v>
      </c>
      <c r="G14" s="28"/>
      <c r="H14" s="28" t="n">
        <v>177001</v>
      </c>
      <c r="I14" s="28" t="n">
        <v>164746</v>
      </c>
      <c r="J14" s="28" t="n">
        <v>12255</v>
      </c>
      <c r="K14" s="28" t="n">
        <v>0</v>
      </c>
      <c r="L14" s="55"/>
      <c r="M14" s="28" t="n">
        <v>0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7477</v>
      </c>
      <c r="C17" s="28" t="n">
        <v>6588</v>
      </c>
      <c r="D17" s="28" t="n">
        <v>4760</v>
      </c>
      <c r="E17" s="28" t="n">
        <v>1828</v>
      </c>
      <c r="F17" s="28" t="n">
        <v>0</v>
      </c>
      <c r="G17" s="28"/>
      <c r="H17" s="28" t="n">
        <v>889</v>
      </c>
      <c r="I17" s="28" t="n">
        <v>0</v>
      </c>
      <c r="J17" s="28" t="n">
        <v>889</v>
      </c>
      <c r="K17" s="28" t="n">
        <v>0</v>
      </c>
      <c r="L17" s="55"/>
      <c r="M17" s="28" t="n">
        <v>0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31440</v>
      </c>
      <c r="C19" s="28" t="n">
        <v>18036</v>
      </c>
      <c r="D19" s="28" t="n">
        <v>15189</v>
      </c>
      <c r="E19" s="28" t="n">
        <v>2777</v>
      </c>
      <c r="F19" s="28" t="n">
        <v>70</v>
      </c>
      <c r="G19" s="28"/>
      <c r="H19" s="28" t="n">
        <v>13404</v>
      </c>
      <c r="I19" s="28" t="n">
        <v>10665</v>
      </c>
      <c r="J19" s="28" t="n">
        <v>2739</v>
      </c>
      <c r="K19" s="28" t="n">
        <v>0</v>
      </c>
      <c r="L19" s="46"/>
      <c r="M19" s="28" t="n">
        <v>0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16957</v>
      </c>
      <c r="C20" s="28" t="n">
        <v>10172</v>
      </c>
      <c r="D20" s="28" t="n">
        <v>8632</v>
      </c>
      <c r="E20" s="28" t="n">
        <v>1500</v>
      </c>
      <c r="F20" s="28" t="n">
        <v>40</v>
      </c>
      <c r="G20" s="28"/>
      <c r="H20" s="28" t="n">
        <v>6785</v>
      </c>
      <c r="I20" s="28" t="n">
        <v>5773</v>
      </c>
      <c r="J20" s="28" t="n">
        <v>1012</v>
      </c>
      <c r="K20" s="28" t="n">
        <v>0</v>
      </c>
      <c r="L20" s="55"/>
      <c r="M20" s="28" t="n">
        <v>0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14483</v>
      </c>
      <c r="C21" s="28" t="n">
        <v>7864</v>
      </c>
      <c r="D21" s="28" t="n">
        <v>6557</v>
      </c>
      <c r="E21" s="28" t="n">
        <v>1277</v>
      </c>
      <c r="F21" s="28" t="n">
        <v>30</v>
      </c>
      <c r="G21" s="28"/>
      <c r="H21" s="28" t="n">
        <v>6619</v>
      </c>
      <c r="I21" s="28" t="n">
        <v>4892</v>
      </c>
      <c r="J21" s="28" t="n">
        <v>1727</v>
      </c>
      <c r="K21" s="28" t="n">
        <v>0</v>
      </c>
      <c r="L21" s="55"/>
      <c r="M21" s="28" t="n">
        <v>0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50476</v>
      </c>
      <c r="C24" s="28" t="n">
        <v>23064</v>
      </c>
      <c r="D24" s="28" t="n">
        <v>16782</v>
      </c>
      <c r="E24" s="28" t="n">
        <v>2492</v>
      </c>
      <c r="F24" s="28" t="n">
        <v>3790</v>
      </c>
      <c r="G24" s="28"/>
      <c r="H24" s="28" t="n">
        <v>27412</v>
      </c>
      <c r="I24" s="28" t="n">
        <v>26005</v>
      </c>
      <c r="J24" s="28" t="n">
        <v>1407</v>
      </c>
      <c r="K24" s="28" t="n">
        <v>0</v>
      </c>
      <c r="L24" s="46"/>
      <c r="M24" s="28" t="n">
        <v>0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23364</v>
      </c>
      <c r="C25" s="28" t="n">
        <v>12775</v>
      </c>
      <c r="D25" s="28" t="n">
        <v>9576</v>
      </c>
      <c r="E25" s="28" t="n">
        <v>2178</v>
      </c>
      <c r="F25" s="28" t="n">
        <v>1021</v>
      </c>
      <c r="G25" s="28"/>
      <c r="H25" s="28" t="n">
        <v>10589</v>
      </c>
      <c r="I25" s="28" t="n">
        <v>10103</v>
      </c>
      <c r="J25" s="28" t="n">
        <v>486</v>
      </c>
      <c r="K25" s="28" t="n">
        <v>0</v>
      </c>
      <c r="L25" s="55"/>
      <c r="M25" s="28" t="n">
        <v>0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2416</v>
      </c>
      <c r="C26" s="28" t="n">
        <v>1764</v>
      </c>
      <c r="D26" s="28" t="n">
        <v>137</v>
      </c>
      <c r="E26" s="28" t="n">
        <v>0</v>
      </c>
      <c r="F26" s="28" t="n">
        <v>1627</v>
      </c>
      <c r="G26" s="28"/>
      <c r="H26" s="28" t="n">
        <v>652</v>
      </c>
      <c r="I26" s="28" t="n">
        <v>636</v>
      </c>
      <c r="J26" s="28" t="n">
        <v>16</v>
      </c>
      <c r="K26" s="28" t="n">
        <v>0</v>
      </c>
      <c r="L26" s="55"/>
      <c r="M26" s="28" t="n">
        <v>0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22579</v>
      </c>
      <c r="C27" s="28" t="n">
        <v>6408</v>
      </c>
      <c r="D27" s="28" t="n">
        <v>4952</v>
      </c>
      <c r="E27" s="28" t="n">
        <v>314</v>
      </c>
      <c r="F27" s="28" t="n">
        <v>1142</v>
      </c>
      <c r="G27" s="28"/>
      <c r="H27" s="28" t="n">
        <v>16171</v>
      </c>
      <c r="I27" s="28" t="n">
        <v>15266</v>
      </c>
      <c r="J27" s="28" t="n">
        <v>905</v>
      </c>
      <c r="K27" s="28" t="n">
        <v>0</v>
      </c>
      <c r="L27" s="55"/>
      <c r="M27" s="28" t="n">
        <v>0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2117</v>
      </c>
      <c r="C28" s="28" t="n">
        <v>2117</v>
      </c>
      <c r="D28" s="28" t="n">
        <v>2117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50476</v>
      </c>
      <c r="C30" s="28" t="n">
        <v>23064</v>
      </c>
      <c r="D30" s="28" t="n">
        <v>16782</v>
      </c>
      <c r="E30" s="28" t="n">
        <v>2492</v>
      </c>
      <c r="F30" s="28" t="n">
        <v>3790</v>
      </c>
      <c r="G30" s="28"/>
      <c r="H30" s="28" t="n">
        <v>27412</v>
      </c>
      <c r="I30" s="28" t="n">
        <v>26005</v>
      </c>
      <c r="J30" s="28" t="n">
        <v>1407</v>
      </c>
      <c r="K30" s="28" t="n">
        <v>0</v>
      </c>
      <c r="L30" s="46"/>
      <c r="M30" s="28" t="n">
        <v>0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1827</v>
      </c>
      <c r="C31" s="28" t="n">
        <v>1765</v>
      </c>
      <c r="D31" s="28" t="n">
        <v>1761</v>
      </c>
      <c r="E31" s="28" t="n">
        <v>4</v>
      </c>
      <c r="F31" s="28" t="n">
        <v>0</v>
      </c>
      <c r="G31" s="28"/>
      <c r="H31" s="28" t="n">
        <v>62</v>
      </c>
      <c r="I31" s="28" t="n">
        <v>0</v>
      </c>
      <c r="J31" s="28" t="n">
        <v>62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46992</v>
      </c>
      <c r="C32" s="28" t="n">
        <v>19642</v>
      </c>
      <c r="D32" s="28" t="n">
        <v>15021</v>
      </c>
      <c r="E32" s="28" t="n">
        <v>2488</v>
      </c>
      <c r="F32" s="28" t="n">
        <v>2133</v>
      </c>
      <c r="G32" s="28"/>
      <c r="H32" s="28" t="n">
        <v>27350</v>
      </c>
      <c r="I32" s="28" t="n">
        <v>26005</v>
      </c>
      <c r="J32" s="28" t="n">
        <v>1345</v>
      </c>
      <c r="K32" s="28" t="n">
        <v>0</v>
      </c>
      <c r="L32" s="55"/>
      <c r="M32" s="28" t="n">
        <v>0</v>
      </c>
      <c r="N32" s="28" t="n">
        <v>0</v>
      </c>
      <c r="P32" s="70"/>
    </row>
    <row r="33" customFormat="false" ht="12.75" hidden="false" customHeight="false" outlineLevel="0" collapsed="false">
      <c r="A33" s="27" t="s">
        <v>29</v>
      </c>
      <c r="B33" s="65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1657</v>
      </c>
      <c r="C34" s="28" t="n">
        <v>1657</v>
      </c>
      <c r="D34" s="28" t="n">
        <v>0</v>
      </c>
      <c r="E34" s="28" t="n">
        <v>0</v>
      </c>
      <c r="F34" s="28" t="n">
        <v>1657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46739</v>
      </c>
      <c r="C36" s="28" t="n">
        <v>19273</v>
      </c>
      <c r="D36" s="28" t="n">
        <v>14633</v>
      </c>
      <c r="E36" s="28" t="n">
        <v>2507</v>
      </c>
      <c r="F36" s="28" t="n">
        <v>2133</v>
      </c>
      <c r="G36" s="28"/>
      <c r="H36" s="28" t="n">
        <v>27466</v>
      </c>
      <c r="I36" s="28" t="n">
        <v>26063</v>
      </c>
      <c r="J36" s="28" t="n">
        <v>1403</v>
      </c>
      <c r="K36" s="28" t="n">
        <v>0</v>
      </c>
      <c r="L36" s="46"/>
      <c r="M36" s="28" t="n">
        <v>0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2384</v>
      </c>
      <c r="C37" s="28" t="n">
        <v>1413</v>
      </c>
      <c r="D37" s="28" t="n">
        <v>917</v>
      </c>
      <c r="E37" s="28" t="n">
        <v>176</v>
      </c>
      <c r="F37" s="28" t="n">
        <v>320</v>
      </c>
      <c r="G37" s="28"/>
      <c r="H37" s="28" t="n">
        <v>971</v>
      </c>
      <c r="I37" s="28" t="n">
        <v>912</v>
      </c>
      <c r="J37" s="28" t="n">
        <v>59</v>
      </c>
      <c r="K37" s="28" t="n">
        <v>0</v>
      </c>
      <c r="L37" s="55"/>
      <c r="M37" s="28" t="n">
        <v>0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44248</v>
      </c>
      <c r="C38" s="28" t="n">
        <v>17753</v>
      </c>
      <c r="D38" s="28" t="n">
        <v>13716</v>
      </c>
      <c r="E38" s="28" t="n">
        <v>2331</v>
      </c>
      <c r="F38" s="28" t="n">
        <v>1706</v>
      </c>
      <c r="G38" s="28"/>
      <c r="H38" s="28" t="n">
        <v>26495</v>
      </c>
      <c r="I38" s="28" t="n">
        <v>25151</v>
      </c>
      <c r="J38" s="28" t="n">
        <v>1344</v>
      </c>
      <c r="K38" s="28" t="n">
        <v>0</v>
      </c>
      <c r="L38" s="55"/>
      <c r="M38" s="28" t="n">
        <v>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107</v>
      </c>
      <c r="C39" s="28" t="n">
        <v>107</v>
      </c>
      <c r="D39" s="28" t="n">
        <v>0</v>
      </c>
      <c r="E39" s="28" t="n">
        <v>0</v>
      </c>
      <c r="F39" s="28" t="n">
        <v>107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46739</v>
      </c>
      <c r="C41" s="28" t="n">
        <v>19273</v>
      </c>
      <c r="D41" s="28" t="n">
        <v>14633</v>
      </c>
      <c r="E41" s="28" t="n">
        <v>2507</v>
      </c>
      <c r="F41" s="28" t="n">
        <v>2133</v>
      </c>
      <c r="G41" s="28"/>
      <c r="H41" s="28" t="n">
        <v>27466</v>
      </c>
      <c r="I41" s="28" t="n">
        <v>26063</v>
      </c>
      <c r="J41" s="28" t="n">
        <v>1403</v>
      </c>
      <c r="K41" s="28" t="n">
        <v>0</v>
      </c>
      <c r="L41" s="46"/>
      <c r="M41" s="28" t="n">
        <v>0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2466</v>
      </c>
      <c r="C42" s="28" t="n">
        <v>702</v>
      </c>
      <c r="D42" s="28" t="n">
        <v>400</v>
      </c>
      <c r="E42" s="28" t="n">
        <v>46</v>
      </c>
      <c r="F42" s="28" t="n">
        <v>256</v>
      </c>
      <c r="G42" s="28"/>
      <c r="H42" s="28" t="n">
        <v>1764</v>
      </c>
      <c r="I42" s="28" t="n">
        <v>1723</v>
      </c>
      <c r="J42" s="28" t="n">
        <v>41</v>
      </c>
      <c r="K42" s="28" t="n">
        <v>0</v>
      </c>
      <c r="L42" s="55"/>
      <c r="M42" s="28" t="n">
        <v>0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44209</v>
      </c>
      <c r="C43" s="28" t="n">
        <v>18507</v>
      </c>
      <c r="D43" s="28" t="n">
        <v>14233</v>
      </c>
      <c r="E43" s="28" t="n">
        <v>2461</v>
      </c>
      <c r="F43" s="28" t="n">
        <v>1813</v>
      </c>
      <c r="G43" s="28"/>
      <c r="H43" s="28" t="n">
        <v>25702</v>
      </c>
      <c r="I43" s="28" t="n">
        <v>24340</v>
      </c>
      <c r="J43" s="28" t="n">
        <v>1362</v>
      </c>
      <c r="K43" s="28" t="n">
        <v>0</v>
      </c>
      <c r="L43" s="55"/>
      <c r="M43" s="28" t="n">
        <v>0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64</v>
      </c>
      <c r="C44" s="28" t="n">
        <v>64</v>
      </c>
      <c r="D44" s="28" t="n">
        <v>0</v>
      </c>
      <c r="E44" s="28" t="n">
        <v>0</v>
      </c>
      <c r="F44" s="28" t="n">
        <v>64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2640</v>
      </c>
      <c r="C47" s="28" t="n">
        <v>2640</v>
      </c>
      <c r="D47" s="28" t="n">
        <v>0</v>
      </c>
      <c r="E47" s="28" t="n">
        <v>264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42793</v>
      </c>
      <c r="C48" s="28" t="n">
        <v>15387</v>
      </c>
      <c r="D48" s="28" t="n">
        <v>13875</v>
      </c>
      <c r="E48" s="28" t="n">
        <v>0</v>
      </c>
      <c r="F48" s="28" t="n">
        <v>1512</v>
      </c>
      <c r="G48" s="28"/>
      <c r="H48" s="28" t="n">
        <v>27406</v>
      </c>
      <c r="I48" s="28" t="n">
        <v>26063</v>
      </c>
      <c r="J48" s="28" t="n">
        <v>1343</v>
      </c>
      <c r="K48" s="28" t="n">
        <v>0</v>
      </c>
      <c r="L48" s="55"/>
      <c r="M48" s="28" t="n">
        <v>0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5510</v>
      </c>
      <c r="C50" s="28" t="n">
        <v>2229</v>
      </c>
      <c r="D50" s="28" t="n">
        <v>2109</v>
      </c>
      <c r="E50" s="28" t="n">
        <v>120</v>
      </c>
      <c r="F50" s="28" t="s">
        <v>79</v>
      </c>
      <c r="G50" s="28"/>
      <c r="H50" s="28" t="n">
        <v>3281</v>
      </c>
      <c r="I50" s="28" t="n">
        <v>2998</v>
      </c>
      <c r="J50" s="28" t="n">
        <v>283</v>
      </c>
      <c r="K50" s="28" t="n">
        <v>0</v>
      </c>
      <c r="L50" s="46"/>
      <c r="M50" s="28" t="n">
        <v>0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5208</v>
      </c>
      <c r="C51" s="28" t="n">
        <v>2117</v>
      </c>
      <c r="D51" s="28" t="n">
        <v>2004</v>
      </c>
      <c r="E51" s="28" t="n">
        <v>113</v>
      </c>
      <c r="F51" s="28" t="s">
        <v>79</v>
      </c>
      <c r="G51" s="28"/>
      <c r="H51" s="28" t="n">
        <v>3091</v>
      </c>
      <c r="I51" s="28" t="n">
        <v>2822</v>
      </c>
      <c r="J51" s="28" t="n">
        <v>269</v>
      </c>
      <c r="K51" s="28" t="n">
        <v>0</v>
      </c>
      <c r="L51" s="55"/>
      <c r="M51" s="28" t="n">
        <v>0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302</v>
      </c>
      <c r="C52" s="28" t="n">
        <v>112</v>
      </c>
      <c r="D52" s="28" t="n">
        <v>105</v>
      </c>
      <c r="E52" s="28" t="n">
        <v>7</v>
      </c>
      <c r="F52" s="28" t="s">
        <v>79</v>
      </c>
      <c r="G52" s="28"/>
      <c r="H52" s="28" t="n">
        <v>190</v>
      </c>
      <c r="I52" s="28" t="n">
        <v>176</v>
      </c>
      <c r="J52" s="28" t="n">
        <v>14</v>
      </c>
      <c r="K52" s="28" t="n">
        <v>0</v>
      </c>
      <c r="L52" s="55"/>
      <c r="M52" s="28" t="n">
        <v>0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494</v>
      </c>
      <c r="C54" s="28" t="n">
        <v>201</v>
      </c>
      <c r="D54" s="28" t="n">
        <v>193</v>
      </c>
      <c r="E54" s="28" t="n">
        <v>8</v>
      </c>
      <c r="F54" s="28" t="n">
        <v>0</v>
      </c>
      <c r="G54" s="28"/>
      <c r="H54" s="28" t="n">
        <v>293</v>
      </c>
      <c r="I54" s="28" t="n">
        <v>288</v>
      </c>
      <c r="J54" s="28" t="n">
        <v>5</v>
      </c>
      <c r="K54" s="28" t="n">
        <v>0</v>
      </c>
      <c r="L54" s="55"/>
      <c r="M54" s="28" t="n">
        <v>0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11</v>
      </c>
      <c r="C55" s="28" t="n">
        <v>1</v>
      </c>
      <c r="D55" s="28" t="n">
        <v>0</v>
      </c>
      <c r="E55" s="28" t="n">
        <v>0</v>
      </c>
      <c r="F55" s="28" t="n">
        <v>1</v>
      </c>
      <c r="G55" s="28"/>
      <c r="H55" s="28" t="n">
        <v>10</v>
      </c>
      <c r="I55" s="28" t="n">
        <v>10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7"/>
      <c r="N56" s="33"/>
    </row>
    <row r="57" customFormat="false" ht="6" hidden="false" customHeight="true" outlineLevel="0" collapsed="false">
      <c r="A57" s="57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48"/>
      <c r="N57" s="36"/>
    </row>
    <row r="58" customFormat="false" ht="12.75" hidden="false" customHeight="false" outlineLevel="0" collapsed="false">
      <c r="A58" s="34" t="s">
        <v>44</v>
      </c>
      <c r="B58" s="50"/>
      <c r="C58" s="38"/>
      <c r="D58" s="38"/>
      <c r="E58" s="38"/>
      <c r="F58" s="38"/>
      <c r="G58" s="34"/>
      <c r="H58" s="38"/>
      <c r="I58" s="38"/>
      <c r="J58" s="38"/>
      <c r="K58" s="38"/>
      <c r="L58" s="38"/>
      <c r="M58" s="38"/>
      <c r="N58" s="38"/>
    </row>
    <row r="59" s="49" customFormat="true" ht="12.75" hidden="false" customHeight="true" outlineLevel="0" collapsed="false">
      <c r="A59" s="34" t="s">
        <v>83</v>
      </c>
      <c r="B59" s="50"/>
      <c r="C59" s="38"/>
      <c r="D59" s="38"/>
      <c r="E59" s="38"/>
      <c r="F59" s="38"/>
      <c r="G59" s="34"/>
      <c r="H59" s="38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8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86</v>
      </c>
      <c r="B61" s="50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8"/>
      <c r="B63" s="38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60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 L24 L41 L9:L10 L30 L36 B9:K55 L50 M9:N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0.77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0" min="8" style="2" width="9.66"/>
    <col collapsed="false" customWidth="true" hidden="true" outlineLevel="0" max="11" min="11" style="2" width="12.52"/>
    <col collapsed="false" customWidth="true" hidden="false" outlineLevel="0" max="12" min="12" style="2" width="12.52"/>
    <col collapsed="false" customWidth="true" hidden="false" outlineLevel="0" max="13" min="13" style="2" width="9.66"/>
    <col collapsed="false" customWidth="true" hidden="true" outlineLevel="0" max="14" min="14" style="2" width="10.61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K1" s="30"/>
      <c r="L1" s="30"/>
      <c r="M1" s="30" t="s">
        <v>89</v>
      </c>
      <c r="N1" s="30"/>
      <c r="O1" s="30"/>
      <c r="P1" s="30"/>
      <c r="Q1" s="30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90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91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16" t="s">
        <v>7</v>
      </c>
      <c r="I5" s="16" t="s">
        <v>52</v>
      </c>
      <c r="J5" s="16" t="s">
        <v>53</v>
      </c>
      <c r="K5" s="16" t="s">
        <v>54</v>
      </c>
      <c r="L5" s="16" t="s">
        <v>72</v>
      </c>
      <c r="M5" s="16" t="s">
        <v>56</v>
      </c>
      <c r="N5" s="16" t="s">
        <v>57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70181</v>
      </c>
      <c r="C9" s="28" t="n">
        <v>36659</v>
      </c>
      <c r="D9" s="28" t="n">
        <v>36659</v>
      </c>
      <c r="E9" s="28" t="n">
        <v>0</v>
      </c>
      <c r="F9" s="28" t="n">
        <v>0</v>
      </c>
      <c r="G9" s="28"/>
      <c r="H9" s="28" t="n">
        <v>33522</v>
      </c>
      <c r="I9" s="28" t="n">
        <v>30017</v>
      </c>
      <c r="J9" s="28" t="n">
        <v>2478</v>
      </c>
      <c r="K9" s="28" t="n">
        <v>0</v>
      </c>
      <c r="L9" s="46"/>
      <c r="M9" s="28" t="n">
        <v>1027</v>
      </c>
      <c r="N9" s="28" t="n">
        <v>0</v>
      </c>
    </row>
    <row r="10" customFormat="false" ht="12.75" hidden="false" customHeight="false" outlineLevel="0" collapsed="false">
      <c r="A10" s="27" t="s">
        <v>13</v>
      </c>
      <c r="B10" s="65" t="n">
        <v>15638</v>
      </c>
      <c r="C10" s="28" t="n">
        <v>10106</v>
      </c>
      <c r="D10" s="28" t="n">
        <v>10106</v>
      </c>
      <c r="E10" s="28" t="n">
        <v>0</v>
      </c>
      <c r="F10" s="28" t="n">
        <v>0</v>
      </c>
      <c r="G10" s="28"/>
      <c r="H10" s="28" t="n">
        <v>5532</v>
      </c>
      <c r="I10" s="28" t="n">
        <v>4552</v>
      </c>
      <c r="J10" s="28" t="n">
        <v>785</v>
      </c>
      <c r="K10" s="28" t="n">
        <v>0</v>
      </c>
      <c r="L10" s="46"/>
      <c r="M10" s="28" t="n">
        <v>195</v>
      </c>
      <c r="N10" s="28" t="n">
        <v>0</v>
      </c>
    </row>
    <row r="11" customFormat="false" ht="12.75" hidden="false" customHeight="false" outlineLevel="0" collapsed="false">
      <c r="A11" s="27" t="s">
        <v>14</v>
      </c>
      <c r="B11" s="65" t="n">
        <v>6307</v>
      </c>
      <c r="C11" s="28" t="n">
        <v>3740</v>
      </c>
      <c r="D11" s="28" t="n">
        <v>3740</v>
      </c>
      <c r="E11" s="28" t="n">
        <v>0</v>
      </c>
      <c r="F11" s="28" t="n">
        <v>0</v>
      </c>
      <c r="G11" s="28"/>
      <c r="H11" s="28" t="n">
        <v>2567</v>
      </c>
      <c r="I11" s="28" t="n">
        <v>2265</v>
      </c>
      <c r="J11" s="28" t="n">
        <v>214</v>
      </c>
      <c r="K11" s="28" t="n">
        <v>0</v>
      </c>
      <c r="L11" s="55"/>
      <c r="M11" s="28" t="n">
        <v>88</v>
      </c>
      <c r="N11" s="28" t="n">
        <v>0</v>
      </c>
    </row>
    <row r="12" customFormat="false" ht="12.75" hidden="false" customHeight="false" outlineLevel="0" collapsed="false">
      <c r="A12" s="27" t="s">
        <v>15</v>
      </c>
      <c r="B12" s="65" t="n">
        <v>4976</v>
      </c>
      <c r="C12" s="28" t="n">
        <v>3157</v>
      </c>
      <c r="D12" s="28" t="n">
        <v>3157</v>
      </c>
      <c r="E12" s="28" t="n">
        <v>0</v>
      </c>
      <c r="F12" s="28" t="n">
        <v>0</v>
      </c>
      <c r="G12" s="28"/>
      <c r="H12" s="28" t="n">
        <v>1819</v>
      </c>
      <c r="I12" s="28" t="n">
        <v>1645</v>
      </c>
      <c r="J12" s="28" t="n">
        <v>115</v>
      </c>
      <c r="K12" s="28" t="n">
        <v>0</v>
      </c>
      <c r="L12" s="55"/>
      <c r="M12" s="28" t="n">
        <v>59</v>
      </c>
      <c r="N12" s="28" t="n">
        <v>0</v>
      </c>
    </row>
    <row r="13" customFormat="false" ht="12.75" hidden="false" customHeight="false" outlineLevel="0" collapsed="false">
      <c r="A13" s="27" t="s">
        <v>16</v>
      </c>
      <c r="B13" s="65" t="n">
        <v>4355</v>
      </c>
      <c r="C13" s="28" t="n">
        <v>3209</v>
      </c>
      <c r="D13" s="28" t="n">
        <v>3209</v>
      </c>
      <c r="E13" s="28" t="n">
        <v>0</v>
      </c>
      <c r="F13" s="28" t="n">
        <v>0</v>
      </c>
      <c r="G13" s="28"/>
      <c r="H13" s="28" t="n">
        <v>1146</v>
      </c>
      <c r="I13" s="28" t="n">
        <v>642</v>
      </c>
      <c r="J13" s="28" t="n">
        <v>456</v>
      </c>
      <c r="K13" s="28" t="n">
        <v>0</v>
      </c>
      <c r="L13" s="55"/>
      <c r="M13" s="28" t="n">
        <v>48</v>
      </c>
      <c r="N13" s="28" t="n">
        <v>0</v>
      </c>
    </row>
    <row r="14" customFormat="false" ht="12.75" hidden="false" customHeight="false" outlineLevel="0" collapsed="false">
      <c r="A14" s="27" t="s">
        <v>17</v>
      </c>
      <c r="B14" s="65" t="n">
        <v>54543</v>
      </c>
      <c r="C14" s="28" t="n">
        <v>26553</v>
      </c>
      <c r="D14" s="28" t="n">
        <v>26553</v>
      </c>
      <c r="E14" s="28" t="n">
        <v>0</v>
      </c>
      <c r="F14" s="28" t="n">
        <v>0</v>
      </c>
      <c r="G14" s="28"/>
      <c r="H14" s="28" t="n">
        <v>27990</v>
      </c>
      <c r="I14" s="28" t="n">
        <v>25465</v>
      </c>
      <c r="J14" s="28" t="n">
        <v>1693</v>
      </c>
      <c r="K14" s="28" t="n">
        <v>0</v>
      </c>
      <c r="L14" s="55"/>
      <c r="M14" s="28" t="n">
        <v>832</v>
      </c>
      <c r="N14" s="28" t="n">
        <v>0</v>
      </c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</row>
    <row r="17" customFormat="false" ht="12.75" hidden="false" customHeight="false" outlineLevel="0" collapsed="false">
      <c r="A17" s="23" t="s">
        <v>19</v>
      </c>
      <c r="B17" s="65" t="n">
        <v>2390</v>
      </c>
      <c r="C17" s="28" t="n">
        <v>2179</v>
      </c>
      <c r="D17" s="28" t="n">
        <v>2179</v>
      </c>
      <c r="E17" s="28" t="n">
        <v>0</v>
      </c>
      <c r="F17" s="28" t="n">
        <v>0</v>
      </c>
      <c r="G17" s="28"/>
      <c r="H17" s="28" t="n">
        <v>211</v>
      </c>
      <c r="I17" s="28" t="n">
        <v>0</v>
      </c>
      <c r="J17" s="28" t="n">
        <v>108</v>
      </c>
      <c r="K17" s="28" t="n">
        <v>0</v>
      </c>
      <c r="L17" s="55"/>
      <c r="M17" s="28" t="n">
        <v>103</v>
      </c>
      <c r="N17" s="28" t="n">
        <v>0</v>
      </c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</row>
    <row r="19" customFormat="false" ht="12.75" hidden="false" customHeight="false" outlineLevel="0" collapsed="false">
      <c r="A19" s="23" t="s">
        <v>20</v>
      </c>
      <c r="B19" s="65" t="n">
        <v>12989</v>
      </c>
      <c r="C19" s="28" t="n">
        <v>10016</v>
      </c>
      <c r="D19" s="28" t="n">
        <v>10016</v>
      </c>
      <c r="E19" s="28" t="n">
        <v>0</v>
      </c>
      <c r="F19" s="28" t="n">
        <v>0</v>
      </c>
      <c r="G19" s="28"/>
      <c r="H19" s="28" t="n">
        <v>2973</v>
      </c>
      <c r="I19" s="28" t="n">
        <v>2442</v>
      </c>
      <c r="J19" s="28" t="n">
        <v>337</v>
      </c>
      <c r="K19" s="28" t="n">
        <v>0</v>
      </c>
      <c r="L19" s="46"/>
      <c r="M19" s="28" t="n">
        <v>194</v>
      </c>
      <c r="N19" s="28" t="n">
        <v>0</v>
      </c>
    </row>
    <row r="20" customFormat="false" ht="12.75" hidden="false" customHeight="false" outlineLevel="0" collapsed="false">
      <c r="A20" s="27" t="s">
        <v>21</v>
      </c>
      <c r="B20" s="65" t="n">
        <v>6806</v>
      </c>
      <c r="C20" s="28" t="n">
        <v>5157</v>
      </c>
      <c r="D20" s="28" t="n">
        <v>5157</v>
      </c>
      <c r="E20" s="28" t="n">
        <v>0</v>
      </c>
      <c r="F20" s="28" t="n">
        <v>0</v>
      </c>
      <c r="G20" s="28"/>
      <c r="H20" s="28" t="n">
        <v>1649</v>
      </c>
      <c r="I20" s="28" t="n">
        <v>1467</v>
      </c>
      <c r="J20" s="28" t="n">
        <v>124</v>
      </c>
      <c r="K20" s="28" t="n">
        <v>0</v>
      </c>
      <c r="L20" s="55"/>
      <c r="M20" s="28" t="n">
        <v>58</v>
      </c>
      <c r="N20" s="28" t="n">
        <v>0</v>
      </c>
    </row>
    <row r="21" customFormat="false" ht="12" hidden="false" customHeight="true" outlineLevel="0" collapsed="false">
      <c r="A21" s="27" t="s">
        <v>17</v>
      </c>
      <c r="B21" s="65" t="n">
        <v>6183</v>
      </c>
      <c r="C21" s="28" t="n">
        <v>4859</v>
      </c>
      <c r="D21" s="28" t="n">
        <v>4859</v>
      </c>
      <c r="E21" s="28" t="n">
        <v>0</v>
      </c>
      <c r="F21" s="28" t="n">
        <v>0</v>
      </c>
      <c r="G21" s="28"/>
      <c r="H21" s="28" t="n">
        <v>1324</v>
      </c>
      <c r="I21" s="28" t="n">
        <v>975</v>
      </c>
      <c r="J21" s="28" t="n">
        <v>213</v>
      </c>
      <c r="K21" s="28" t="n">
        <v>0</v>
      </c>
      <c r="L21" s="55"/>
      <c r="M21" s="28" t="n">
        <v>136</v>
      </c>
      <c r="N21" s="28" t="n">
        <v>0</v>
      </c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</row>
    <row r="24" customFormat="false" ht="12.75" hidden="false" customHeight="false" outlineLevel="0" collapsed="false">
      <c r="A24" s="23" t="s">
        <v>22</v>
      </c>
      <c r="B24" s="65" t="n">
        <v>13052</v>
      </c>
      <c r="C24" s="28" t="n">
        <v>8753</v>
      </c>
      <c r="D24" s="28" t="n">
        <v>8753</v>
      </c>
      <c r="E24" s="28" t="n">
        <v>0</v>
      </c>
      <c r="F24" s="28" t="n">
        <v>0</v>
      </c>
      <c r="G24" s="28"/>
      <c r="H24" s="28" t="n">
        <v>4299</v>
      </c>
      <c r="I24" s="28" t="n">
        <v>3901</v>
      </c>
      <c r="J24" s="28" t="n">
        <v>241</v>
      </c>
      <c r="K24" s="28" t="n">
        <v>0</v>
      </c>
      <c r="L24" s="46"/>
      <c r="M24" s="28" t="n">
        <v>157</v>
      </c>
      <c r="N24" s="28" t="n">
        <v>0</v>
      </c>
    </row>
    <row r="25" customFormat="false" ht="12.75" hidden="false" customHeight="false" outlineLevel="0" collapsed="false">
      <c r="A25" s="27" t="s">
        <v>23</v>
      </c>
      <c r="B25" s="65" t="n">
        <v>6634</v>
      </c>
      <c r="C25" s="28" t="n">
        <v>4502</v>
      </c>
      <c r="D25" s="28" t="n">
        <v>4502</v>
      </c>
      <c r="E25" s="28" t="n">
        <v>0</v>
      </c>
      <c r="F25" s="28" t="n">
        <v>0</v>
      </c>
      <c r="G25" s="28"/>
      <c r="H25" s="28" t="n">
        <v>2132</v>
      </c>
      <c r="I25" s="28" t="n">
        <v>1998</v>
      </c>
      <c r="J25" s="28" t="n">
        <v>71</v>
      </c>
      <c r="K25" s="28" t="n">
        <v>0</v>
      </c>
      <c r="L25" s="55"/>
      <c r="M25" s="28" t="n">
        <v>63</v>
      </c>
      <c r="N25" s="28" t="n">
        <v>0</v>
      </c>
    </row>
    <row r="26" customFormat="false" ht="12.75" hidden="false" customHeight="false" outlineLevel="0" collapsed="false">
      <c r="A26" s="27" t="s">
        <v>24</v>
      </c>
      <c r="B26" s="65" t="n">
        <v>83</v>
      </c>
      <c r="C26" s="28" t="n">
        <v>40</v>
      </c>
      <c r="D26" s="28" t="n">
        <v>40</v>
      </c>
      <c r="E26" s="28" t="n">
        <v>0</v>
      </c>
      <c r="F26" s="28" t="n">
        <v>0</v>
      </c>
      <c r="G26" s="28"/>
      <c r="H26" s="28" t="n">
        <v>43</v>
      </c>
      <c r="I26" s="28" t="n">
        <v>41</v>
      </c>
      <c r="J26" s="28" t="n">
        <v>1</v>
      </c>
      <c r="K26" s="28" t="n">
        <v>0</v>
      </c>
      <c r="L26" s="55"/>
      <c r="M26" s="28" t="n">
        <v>1</v>
      </c>
      <c r="N26" s="28" t="n">
        <v>0</v>
      </c>
    </row>
    <row r="27" customFormat="false" ht="12.75" hidden="false" customHeight="false" outlineLevel="0" collapsed="false">
      <c r="A27" s="27" t="s">
        <v>25</v>
      </c>
      <c r="B27" s="65" t="n">
        <v>5267</v>
      </c>
      <c r="C27" s="28" t="n">
        <v>3143</v>
      </c>
      <c r="D27" s="28" t="n">
        <v>3143</v>
      </c>
      <c r="E27" s="28" t="n">
        <v>0</v>
      </c>
      <c r="F27" s="28" t="n">
        <v>0</v>
      </c>
      <c r="G27" s="28"/>
      <c r="H27" s="28" t="n">
        <v>2124</v>
      </c>
      <c r="I27" s="28" t="n">
        <v>1862</v>
      </c>
      <c r="J27" s="28" t="n">
        <v>169</v>
      </c>
      <c r="K27" s="28" t="n">
        <v>0</v>
      </c>
      <c r="L27" s="55"/>
      <c r="M27" s="28" t="n">
        <v>93</v>
      </c>
      <c r="N27" s="28" t="n">
        <v>0</v>
      </c>
    </row>
    <row r="28" customFormat="false" ht="12.75" hidden="false" customHeight="false" outlineLevel="0" collapsed="false">
      <c r="A28" s="27" t="s">
        <v>18</v>
      </c>
      <c r="B28" s="65" t="n">
        <v>1068</v>
      </c>
      <c r="C28" s="28" t="n">
        <v>1068</v>
      </c>
      <c r="D28" s="28" t="n">
        <v>1068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</row>
    <row r="30" customFormat="false" ht="12.75" hidden="false" customHeight="false" outlineLevel="0" collapsed="false">
      <c r="A30" s="23" t="s">
        <v>26</v>
      </c>
      <c r="B30" s="65" t="n">
        <v>13052</v>
      </c>
      <c r="C30" s="28" t="n">
        <v>8753</v>
      </c>
      <c r="D30" s="28" t="n">
        <v>8753</v>
      </c>
      <c r="E30" s="28" t="n">
        <v>0</v>
      </c>
      <c r="F30" s="28" t="n">
        <v>0</v>
      </c>
      <c r="G30" s="28"/>
      <c r="H30" s="28" t="n">
        <v>4299</v>
      </c>
      <c r="I30" s="28" t="n">
        <v>3901</v>
      </c>
      <c r="J30" s="28" t="n">
        <v>241</v>
      </c>
      <c r="K30" s="28" t="n">
        <v>0</v>
      </c>
      <c r="L30" s="46"/>
      <c r="M30" s="28" t="n">
        <v>157</v>
      </c>
      <c r="N30" s="28" t="n">
        <v>0</v>
      </c>
    </row>
    <row r="31" customFormat="false" ht="12.75" hidden="false" customHeight="false" outlineLevel="0" collapsed="false">
      <c r="A31" s="27" t="s">
        <v>27</v>
      </c>
      <c r="B31" s="65" t="n">
        <v>4</v>
      </c>
      <c r="C31" s="28" t="n">
        <v>4</v>
      </c>
      <c r="D31" s="28" t="n">
        <v>4</v>
      </c>
      <c r="E31" s="28" t="n">
        <v>0</v>
      </c>
      <c r="F31" s="28" t="n"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55"/>
      <c r="M31" s="28" t="n">
        <v>0</v>
      </c>
      <c r="N31" s="28" t="n">
        <v>0</v>
      </c>
    </row>
    <row r="32" customFormat="false" ht="12.75" hidden="false" customHeight="false" outlineLevel="0" collapsed="false">
      <c r="A32" s="27" t="s">
        <v>28</v>
      </c>
      <c r="B32" s="65" t="n">
        <v>13048</v>
      </c>
      <c r="C32" s="28" t="n">
        <v>8749</v>
      </c>
      <c r="D32" s="28" t="n">
        <v>8749</v>
      </c>
      <c r="E32" s="28" t="n">
        <v>0</v>
      </c>
      <c r="F32" s="28" t="n">
        <v>0</v>
      </c>
      <c r="G32" s="28"/>
      <c r="H32" s="28" t="n">
        <v>4299</v>
      </c>
      <c r="I32" s="28" t="n">
        <v>3901</v>
      </c>
      <c r="J32" s="28" t="n">
        <v>241</v>
      </c>
      <c r="K32" s="28" t="n">
        <v>0</v>
      </c>
      <c r="L32" s="55"/>
      <c r="M32" s="28" t="n">
        <v>157</v>
      </c>
      <c r="N32" s="28" t="n">
        <v>0</v>
      </c>
    </row>
    <row r="33" customFormat="false" ht="12.75" hidden="false" customHeight="false" outlineLevel="0" collapsed="false">
      <c r="A33" s="27" t="s">
        <v>29</v>
      </c>
      <c r="B33" s="65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55"/>
      <c r="M33" s="28" t="n">
        <v>0</v>
      </c>
      <c r="N33" s="28" t="n">
        <v>0</v>
      </c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</row>
    <row r="36" customFormat="false" ht="12.75" hidden="false" customHeight="false" outlineLevel="0" collapsed="false">
      <c r="A36" s="23" t="s">
        <v>30</v>
      </c>
      <c r="B36" s="65" t="n">
        <v>11971</v>
      </c>
      <c r="C36" s="28" t="n">
        <v>7681</v>
      </c>
      <c r="D36" s="28" t="n">
        <v>7681</v>
      </c>
      <c r="E36" s="28" t="n">
        <v>0</v>
      </c>
      <c r="F36" s="28" t="n">
        <v>0</v>
      </c>
      <c r="G36" s="28"/>
      <c r="H36" s="28" t="n">
        <v>4290</v>
      </c>
      <c r="I36" s="28" t="n">
        <v>3889</v>
      </c>
      <c r="J36" s="28" t="n">
        <v>244</v>
      </c>
      <c r="K36" s="28" t="n">
        <v>0</v>
      </c>
      <c r="L36" s="46"/>
      <c r="M36" s="28" t="n">
        <v>157</v>
      </c>
      <c r="N36" s="28" t="n">
        <v>0</v>
      </c>
    </row>
    <row r="37" customFormat="false" ht="12.75" hidden="false" customHeight="false" outlineLevel="0" collapsed="false">
      <c r="A37" s="27" t="s">
        <v>31</v>
      </c>
      <c r="B37" s="65" t="n">
        <v>594</v>
      </c>
      <c r="C37" s="28" t="n">
        <v>476</v>
      </c>
      <c r="D37" s="28" t="n">
        <v>476</v>
      </c>
      <c r="E37" s="28" t="n">
        <v>0</v>
      </c>
      <c r="F37" s="28" t="n">
        <v>0</v>
      </c>
      <c r="G37" s="28"/>
      <c r="H37" s="28" t="n">
        <v>118</v>
      </c>
      <c r="I37" s="28" t="n">
        <v>104</v>
      </c>
      <c r="J37" s="28" t="n">
        <v>7</v>
      </c>
      <c r="K37" s="28" t="n">
        <v>0</v>
      </c>
      <c r="L37" s="55"/>
      <c r="M37" s="28" t="n">
        <v>7</v>
      </c>
      <c r="N37" s="28" t="n">
        <v>0</v>
      </c>
    </row>
    <row r="38" customFormat="false" ht="12.75" hidden="false" customHeight="false" outlineLevel="0" collapsed="false">
      <c r="A38" s="27" t="s">
        <v>32</v>
      </c>
      <c r="B38" s="65" t="n">
        <v>11377</v>
      </c>
      <c r="C38" s="28" t="n">
        <v>7205</v>
      </c>
      <c r="D38" s="28" t="n">
        <v>7205</v>
      </c>
      <c r="E38" s="28" t="n">
        <v>0</v>
      </c>
      <c r="F38" s="28" t="n">
        <v>0</v>
      </c>
      <c r="G38" s="28"/>
      <c r="H38" s="28" t="n">
        <v>4172</v>
      </c>
      <c r="I38" s="28" t="n">
        <v>3785</v>
      </c>
      <c r="J38" s="28" t="n">
        <v>237</v>
      </c>
      <c r="K38" s="28" t="n">
        <v>0</v>
      </c>
      <c r="L38" s="55"/>
      <c r="M38" s="28" t="n">
        <v>150</v>
      </c>
      <c r="N38" s="28" t="n">
        <v>0</v>
      </c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</row>
    <row r="41" customFormat="false" ht="12.75" hidden="false" customHeight="false" outlineLevel="0" collapsed="false">
      <c r="A41" s="23" t="s">
        <v>33</v>
      </c>
      <c r="B41" s="65" t="n">
        <v>11971</v>
      </c>
      <c r="C41" s="28" t="n">
        <v>7681</v>
      </c>
      <c r="D41" s="28" t="n">
        <v>7681</v>
      </c>
      <c r="E41" s="28" t="n">
        <v>0</v>
      </c>
      <c r="F41" s="28" t="n">
        <v>0</v>
      </c>
      <c r="G41" s="28"/>
      <c r="H41" s="28" t="n">
        <v>4290</v>
      </c>
      <c r="I41" s="28" t="n">
        <v>3889</v>
      </c>
      <c r="J41" s="28" t="n">
        <v>244</v>
      </c>
      <c r="K41" s="28" t="n">
        <v>0</v>
      </c>
      <c r="L41" s="46"/>
      <c r="M41" s="28" t="n">
        <v>157</v>
      </c>
      <c r="N41" s="28" t="n">
        <v>0</v>
      </c>
    </row>
    <row r="42" customFormat="false" ht="12.75" hidden="false" customHeight="false" outlineLevel="0" collapsed="false">
      <c r="A42" s="27" t="s">
        <v>34</v>
      </c>
      <c r="B42" s="65" t="n">
        <v>380</v>
      </c>
      <c r="C42" s="28" t="n">
        <v>196</v>
      </c>
      <c r="D42" s="28" t="n">
        <v>196</v>
      </c>
      <c r="E42" s="28" t="n">
        <v>0</v>
      </c>
      <c r="F42" s="28" t="n">
        <v>0</v>
      </c>
      <c r="G42" s="28"/>
      <c r="H42" s="28" t="n">
        <v>184</v>
      </c>
      <c r="I42" s="28" t="n">
        <v>181</v>
      </c>
      <c r="J42" s="28" t="n">
        <v>1</v>
      </c>
      <c r="K42" s="28" t="n">
        <v>0</v>
      </c>
      <c r="L42" s="55"/>
      <c r="M42" s="28" t="n">
        <v>2</v>
      </c>
      <c r="N42" s="28" t="n">
        <v>0</v>
      </c>
    </row>
    <row r="43" customFormat="false" ht="12.75" hidden="false" customHeight="false" outlineLevel="0" collapsed="false">
      <c r="A43" s="27" t="s">
        <v>35</v>
      </c>
      <c r="B43" s="65" t="n">
        <v>11591</v>
      </c>
      <c r="C43" s="28" t="n">
        <v>7485</v>
      </c>
      <c r="D43" s="28" t="n">
        <v>7485</v>
      </c>
      <c r="E43" s="28" t="n">
        <v>0</v>
      </c>
      <c r="F43" s="28" t="n">
        <v>0</v>
      </c>
      <c r="G43" s="28"/>
      <c r="H43" s="28" t="n">
        <v>4106</v>
      </c>
      <c r="I43" s="28" t="n">
        <v>3708</v>
      </c>
      <c r="J43" s="28" t="n">
        <v>243</v>
      </c>
      <c r="K43" s="28" t="n">
        <v>0</v>
      </c>
      <c r="L43" s="55"/>
      <c r="M43" s="28" t="n">
        <v>155</v>
      </c>
      <c r="N43" s="28" t="n">
        <v>0</v>
      </c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</row>
    <row r="47" customFormat="false" ht="12.75" hidden="false" customHeight="false" outlineLevel="0" collapsed="false">
      <c r="A47" s="27" t="s">
        <v>37</v>
      </c>
      <c r="B47" s="65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n">
        <v>0</v>
      </c>
      <c r="L47" s="55"/>
      <c r="M47" s="28" t="n">
        <v>0</v>
      </c>
      <c r="N47" s="28" t="n">
        <v>0</v>
      </c>
    </row>
    <row r="48" customFormat="false" ht="12.75" hidden="false" customHeight="false" outlineLevel="0" collapsed="false">
      <c r="A48" s="27" t="s">
        <v>38</v>
      </c>
      <c r="B48" s="65" t="n">
        <v>11871</v>
      </c>
      <c r="C48" s="28" t="n">
        <v>7540</v>
      </c>
      <c r="D48" s="28" t="n">
        <v>7540</v>
      </c>
      <c r="E48" s="28" t="n">
        <v>0</v>
      </c>
      <c r="F48" s="28" t="n">
        <v>0</v>
      </c>
      <c r="G48" s="28"/>
      <c r="H48" s="28" t="n">
        <v>4331</v>
      </c>
      <c r="I48" s="28" t="n">
        <v>3889</v>
      </c>
      <c r="J48" s="28" t="n">
        <v>294</v>
      </c>
      <c r="K48" s="28" t="n">
        <v>0</v>
      </c>
      <c r="L48" s="55"/>
      <c r="M48" s="28" t="n">
        <v>148</v>
      </c>
      <c r="N48" s="28" t="n">
        <v>0</v>
      </c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</row>
    <row r="50" customFormat="false" ht="12.75" hidden="false" customHeight="false" outlineLevel="0" collapsed="false">
      <c r="A50" s="29" t="s">
        <v>39</v>
      </c>
      <c r="B50" s="65" t="n">
        <v>1708</v>
      </c>
      <c r="C50" s="28" t="n">
        <v>1077</v>
      </c>
      <c r="D50" s="28" t="n">
        <v>1077</v>
      </c>
      <c r="E50" s="28" t="n">
        <v>0</v>
      </c>
      <c r="F50" s="28" t="n">
        <v>0</v>
      </c>
      <c r="G50" s="28"/>
      <c r="H50" s="28" t="n">
        <v>631</v>
      </c>
      <c r="I50" s="28" t="n">
        <v>574</v>
      </c>
      <c r="J50" s="28" t="n">
        <v>44</v>
      </c>
      <c r="K50" s="28" t="n">
        <v>0</v>
      </c>
      <c r="L50" s="46"/>
      <c r="M50" s="28" t="n">
        <v>13</v>
      </c>
      <c r="N50" s="28" t="n">
        <v>0</v>
      </c>
    </row>
    <row r="51" customFormat="false" ht="12.75" hidden="false" customHeight="false" outlineLevel="0" collapsed="false">
      <c r="A51" s="27" t="s">
        <v>40</v>
      </c>
      <c r="B51" s="65" t="n">
        <v>1609</v>
      </c>
      <c r="C51" s="28" t="n">
        <v>1017</v>
      </c>
      <c r="D51" s="28" t="n">
        <v>1017</v>
      </c>
      <c r="E51" s="28" t="n">
        <v>0</v>
      </c>
      <c r="F51" s="28" t="n">
        <v>0</v>
      </c>
      <c r="G51" s="28"/>
      <c r="H51" s="28" t="n">
        <v>592</v>
      </c>
      <c r="I51" s="28" t="n">
        <v>539</v>
      </c>
      <c r="J51" s="28" t="n">
        <v>44</v>
      </c>
      <c r="K51" s="28" t="n">
        <v>0</v>
      </c>
      <c r="L51" s="55"/>
      <c r="M51" s="28" t="n">
        <v>9</v>
      </c>
      <c r="N51" s="28" t="n">
        <v>0</v>
      </c>
    </row>
    <row r="52" customFormat="false" ht="12.75" hidden="false" customHeight="false" outlineLevel="0" collapsed="false">
      <c r="A52" s="30" t="s">
        <v>41</v>
      </c>
      <c r="B52" s="65" t="n">
        <v>99</v>
      </c>
      <c r="C52" s="28" t="n">
        <v>60</v>
      </c>
      <c r="D52" s="28" t="n">
        <v>60</v>
      </c>
      <c r="E52" s="28" t="n">
        <v>0</v>
      </c>
      <c r="F52" s="28" t="n">
        <v>0</v>
      </c>
      <c r="G52" s="28"/>
      <c r="H52" s="28" t="n">
        <v>39</v>
      </c>
      <c r="I52" s="28" t="n">
        <v>35</v>
      </c>
      <c r="J52" s="28" t="n">
        <v>0</v>
      </c>
      <c r="K52" s="28" t="n">
        <v>0</v>
      </c>
      <c r="L52" s="55"/>
      <c r="M52" s="28" t="n">
        <v>4</v>
      </c>
      <c r="N52" s="28" t="n">
        <v>0</v>
      </c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</row>
    <row r="54" customFormat="false" ht="12.75" hidden="false" customHeight="false" outlineLevel="0" collapsed="false">
      <c r="A54" s="23" t="s">
        <v>42</v>
      </c>
      <c r="B54" s="65" t="n">
        <v>158</v>
      </c>
      <c r="C54" s="28" t="n">
        <v>104</v>
      </c>
      <c r="D54" s="28" t="n">
        <v>104</v>
      </c>
      <c r="E54" s="28" t="n">
        <v>0</v>
      </c>
      <c r="F54" s="28" t="n">
        <v>0</v>
      </c>
      <c r="G54" s="28"/>
      <c r="H54" s="28" t="n">
        <v>54</v>
      </c>
      <c r="I54" s="28" t="n">
        <v>50</v>
      </c>
      <c r="J54" s="28" t="n">
        <v>0</v>
      </c>
      <c r="K54" s="28" t="n">
        <v>0</v>
      </c>
      <c r="L54" s="55"/>
      <c r="M54" s="28" t="n">
        <v>4</v>
      </c>
      <c r="N54" s="28" t="n">
        <v>0</v>
      </c>
    </row>
    <row r="55" customFormat="false" ht="12.75" hidden="false" customHeight="false" outlineLevel="0" collapsed="false">
      <c r="A55" s="23" t="s">
        <v>43</v>
      </c>
      <c r="B55" s="65" t="n">
        <v>2</v>
      </c>
      <c r="C55" s="28" t="n">
        <v>0</v>
      </c>
      <c r="D55" s="28" t="n">
        <v>0</v>
      </c>
      <c r="E55" s="28" t="n">
        <v>0</v>
      </c>
      <c r="F55" s="28" t="n">
        <v>0</v>
      </c>
      <c r="G55" s="28"/>
      <c r="H55" s="28" t="n">
        <v>2</v>
      </c>
      <c r="I55" s="28" t="n">
        <v>2</v>
      </c>
      <c r="J55" s="28" t="n">
        <v>0</v>
      </c>
      <c r="K55" s="28" t="n">
        <v>0</v>
      </c>
      <c r="L55" s="55"/>
      <c r="M55" s="28" t="n">
        <v>0</v>
      </c>
      <c r="N55" s="28" t="n">
        <v>0</v>
      </c>
    </row>
    <row r="56" customFormat="false" ht="12.75" hidden="false" customHeight="false" outlineLevel="0" collapsed="false">
      <c r="B56" s="21"/>
      <c r="C56" s="22"/>
      <c r="D56" s="22"/>
      <c r="E56" s="22"/>
      <c r="F56" s="22"/>
      <c r="H56" s="22"/>
      <c r="I56" s="22"/>
      <c r="J56" s="22"/>
      <c r="K56" s="22"/>
      <c r="L56" s="22"/>
      <c r="M56" s="22"/>
      <c r="N56" s="22"/>
    </row>
    <row r="57" customFormat="false" ht="6" hidden="false" customHeight="true" outlineLevel="0" collapsed="false">
      <c r="A57" s="57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3"/>
      <c r="N57" s="72"/>
    </row>
    <row r="58" customFormat="false" ht="12.75" hidden="false" customHeight="false" outlineLevel="0" collapsed="false">
      <c r="A58" s="34" t="s">
        <v>44</v>
      </c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75"/>
    </row>
    <row r="59" s="49" customFormat="true" ht="12.75" hidden="false" customHeight="true" outlineLevel="0" collapsed="false">
      <c r="A59" s="34" t="s">
        <v>83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77"/>
      <c r="N59" s="36"/>
    </row>
    <row r="60" s="49" customFormat="true" ht="9" hidden="false" customHeight="false" outlineLevel="0" collapsed="false">
      <c r="A60" s="37" t="s">
        <v>73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s="49" customFormat="true" ht="12.75" hidden="false" customHeight="true" outlineLevel="0" collapsed="false">
      <c r="A61" s="34"/>
      <c r="B61" s="50"/>
      <c r="C61" s="38"/>
      <c r="D61" s="38"/>
      <c r="E61" s="38"/>
      <c r="F61" s="38"/>
      <c r="G61" s="34"/>
      <c r="H61" s="36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50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34"/>
      <c r="B63" s="50"/>
      <c r="C63" s="38"/>
      <c r="D63" s="38"/>
      <c r="E63" s="38"/>
      <c r="F63" s="38"/>
      <c r="G63" s="34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58"/>
      <c r="B64" s="38"/>
      <c r="C64" s="38"/>
      <c r="D64" s="38"/>
      <c r="E64" s="38"/>
      <c r="F64" s="38"/>
      <c r="G64" s="34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60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36 L19 L24 L41 L9:L10 L30 B9:K55 L50 M9:N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" activeCellId="0" sqref="B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2" width="8.39"/>
    <col collapsed="false" customWidth="true" hidden="false" outlineLevel="0" max="3" min="3" style="2" width="9.19"/>
    <col collapsed="false" customWidth="true" hidden="false" outlineLevel="0" max="4" min="4" style="2" width="11.25"/>
    <col collapsed="false" customWidth="true" hidden="false" outlineLevel="0" max="5" min="5" style="2" width="8.87"/>
    <col collapsed="false" customWidth="true" hidden="true" outlineLevel="0" max="6" min="6" style="2" width="8.55"/>
    <col collapsed="false" customWidth="true" hidden="false" outlineLevel="0" max="7" min="7" style="1" width="0.78"/>
    <col collapsed="false" customWidth="true" hidden="false" outlineLevel="0" max="8" min="8" style="2" width="8.55"/>
    <col collapsed="false" customWidth="true" hidden="false" outlineLevel="0" max="9" min="9" style="2" width="6.65"/>
    <col collapsed="false" customWidth="true" hidden="false" outlineLevel="0" max="10" min="10" style="2" width="7.28"/>
    <col collapsed="false" customWidth="true" hidden="false" outlineLevel="0" max="11" min="11" style="2" width="7.6"/>
    <col collapsed="false" customWidth="true" hidden="false" outlineLevel="0" max="12" min="12" style="2" width="8.55"/>
    <col collapsed="false" customWidth="true" hidden="false" outlineLevel="0" max="13" min="13" style="2" width="8.08"/>
    <col collapsed="false" customWidth="true" hidden="false" outlineLevel="0" max="14" min="14" style="2" width="9.19"/>
  </cols>
  <sheetData>
    <row r="1" s="43" customFormat="true" ht="17.1" hidden="false" customHeight="true" outlineLevel="0" collapsed="false">
      <c r="A1" s="4" t="s">
        <v>0</v>
      </c>
      <c r="B1" s="5"/>
      <c r="C1" s="5"/>
      <c r="D1" s="5"/>
      <c r="E1" s="5"/>
      <c r="F1" s="30"/>
      <c r="G1" s="29"/>
      <c r="H1" s="30"/>
      <c r="I1" s="51"/>
      <c r="J1" s="30"/>
      <c r="K1" s="30"/>
      <c r="L1" s="30"/>
      <c r="N1" s="30" t="s">
        <v>92</v>
      </c>
      <c r="O1" s="30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5.95" hidden="false" customHeight="true" outlineLevel="0" collapsed="false">
      <c r="A2" s="9" t="s">
        <v>93</v>
      </c>
      <c r="B2" s="5"/>
      <c r="C2" s="11"/>
      <c r="D2" s="11"/>
      <c r="E2" s="11"/>
      <c r="F2" s="44"/>
      <c r="G2" s="29"/>
      <c r="H2" s="30"/>
      <c r="I2" s="44"/>
      <c r="J2" s="44"/>
      <c r="K2" s="44"/>
      <c r="L2" s="44"/>
      <c r="M2" s="44"/>
      <c r="N2" s="44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12"/>
      <c r="B3" s="12"/>
      <c r="C3" s="12"/>
      <c r="D3" s="12"/>
      <c r="E3" s="12"/>
      <c r="F3" s="52"/>
      <c r="G3" s="12"/>
      <c r="H3" s="12"/>
      <c r="I3" s="12"/>
      <c r="J3" s="12"/>
      <c r="K3" s="12"/>
      <c r="L3" s="12"/>
      <c r="M3" s="12"/>
      <c r="N3" s="52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3"/>
      <c r="H4" s="16" t="s">
        <v>51</v>
      </c>
      <c r="I4" s="16"/>
      <c r="J4" s="16"/>
      <c r="K4" s="16"/>
      <c r="L4" s="16"/>
      <c r="M4" s="16"/>
      <c r="N4" s="16"/>
    </row>
    <row r="5" customFormat="false" ht="12.75" hidden="false" customHeight="true" outlineLevel="0" collapsed="false">
      <c r="A5" s="15"/>
      <c r="B5" s="16"/>
      <c r="C5" s="16" t="s">
        <v>7</v>
      </c>
      <c r="D5" s="16" t="s">
        <v>77</v>
      </c>
      <c r="E5" s="17" t="s">
        <v>70</v>
      </c>
      <c r="F5" s="17" t="s">
        <v>71</v>
      </c>
      <c r="G5" s="53"/>
      <c r="H5" s="78" t="s">
        <v>7</v>
      </c>
      <c r="I5" s="78" t="s">
        <v>52</v>
      </c>
      <c r="J5" s="78" t="s">
        <v>53</v>
      </c>
      <c r="K5" s="78" t="s">
        <v>54</v>
      </c>
      <c r="L5" s="78" t="s">
        <v>72</v>
      </c>
      <c r="M5" s="78" t="s">
        <v>56</v>
      </c>
      <c r="N5" s="78" t="s">
        <v>94</v>
      </c>
    </row>
    <row r="6" customFormat="false" ht="12.75" hidden="false" customHeight="false" outlineLevel="0" collapsed="false">
      <c r="A6" s="15"/>
      <c r="B6" s="16"/>
      <c r="C6" s="16"/>
      <c r="D6" s="16"/>
      <c r="E6" s="17"/>
      <c r="F6" s="17"/>
      <c r="G6" s="53"/>
      <c r="H6" s="78"/>
      <c r="I6" s="78"/>
      <c r="J6" s="78"/>
      <c r="K6" s="78"/>
      <c r="L6" s="78"/>
      <c r="M6" s="78"/>
      <c r="N6" s="78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  <c r="N7" s="19"/>
    </row>
    <row r="8" s="43" customFormat="true" ht="17.25" hidden="false" customHeight="true" outlineLevel="0" collapsed="false">
      <c r="A8" s="20" t="s">
        <v>11</v>
      </c>
      <c r="B8" s="21"/>
      <c r="C8" s="22"/>
      <c r="D8" s="22"/>
      <c r="E8" s="22"/>
      <c r="F8" s="22"/>
      <c r="G8" s="54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3" t="s">
        <v>12</v>
      </c>
      <c r="B9" s="65" t="n">
        <v>498211</v>
      </c>
      <c r="C9" s="28" t="n">
        <v>438880</v>
      </c>
      <c r="D9" s="28" t="n">
        <v>250108</v>
      </c>
      <c r="E9" s="28" t="n">
        <v>188772</v>
      </c>
      <c r="F9" s="28" t="n">
        <v>0</v>
      </c>
      <c r="G9" s="28"/>
      <c r="H9" s="28" t="n">
        <v>59331</v>
      </c>
      <c r="I9" s="28" t="n">
        <v>48555</v>
      </c>
      <c r="J9" s="28" t="n">
        <v>8481</v>
      </c>
      <c r="K9" s="28" t="n">
        <v>451</v>
      </c>
      <c r="L9" s="46"/>
      <c r="M9" s="28" t="n">
        <v>64</v>
      </c>
      <c r="N9" s="28" t="n">
        <v>1780</v>
      </c>
      <c r="O9" s="25"/>
    </row>
    <row r="10" customFormat="false" ht="12.75" hidden="false" customHeight="false" outlineLevel="0" collapsed="false">
      <c r="A10" s="27" t="s">
        <v>13</v>
      </c>
      <c r="B10" s="65" t="n">
        <v>107443</v>
      </c>
      <c r="C10" s="28" t="n">
        <v>95739</v>
      </c>
      <c r="D10" s="28" t="n">
        <v>66227</v>
      </c>
      <c r="E10" s="28" t="n">
        <v>29512</v>
      </c>
      <c r="F10" s="28" t="n">
        <v>0</v>
      </c>
      <c r="G10" s="28"/>
      <c r="H10" s="28" t="n">
        <v>11704</v>
      </c>
      <c r="I10" s="28" t="n">
        <v>8246</v>
      </c>
      <c r="J10" s="28" t="n">
        <v>2920</v>
      </c>
      <c r="K10" s="28" t="n">
        <v>101</v>
      </c>
      <c r="L10" s="46"/>
      <c r="M10" s="28" t="n">
        <v>19</v>
      </c>
      <c r="N10" s="28" t="n">
        <v>418</v>
      </c>
      <c r="O10" s="25"/>
    </row>
    <row r="11" customFormat="false" ht="12.75" hidden="false" customHeight="false" outlineLevel="0" collapsed="false">
      <c r="A11" s="27" t="s">
        <v>14</v>
      </c>
      <c r="B11" s="65" t="n">
        <v>40326</v>
      </c>
      <c r="C11" s="28" t="n">
        <v>35547</v>
      </c>
      <c r="D11" s="28" t="n">
        <v>19338</v>
      </c>
      <c r="E11" s="28" t="n">
        <v>16209</v>
      </c>
      <c r="F11" s="28" t="n">
        <v>0</v>
      </c>
      <c r="G11" s="28"/>
      <c r="H11" s="28" t="n">
        <v>4779</v>
      </c>
      <c r="I11" s="28" t="n">
        <v>3362</v>
      </c>
      <c r="J11" s="28" t="n">
        <v>927</v>
      </c>
      <c r="K11" s="28" t="n">
        <v>62</v>
      </c>
      <c r="L11" s="55"/>
      <c r="M11" s="28" t="n">
        <v>10</v>
      </c>
      <c r="N11" s="28" t="n">
        <v>418</v>
      </c>
      <c r="O11" s="25"/>
    </row>
    <row r="12" customFormat="false" ht="12.75" hidden="false" customHeight="false" outlineLevel="0" collapsed="false">
      <c r="A12" s="27" t="s">
        <v>15</v>
      </c>
      <c r="B12" s="65" t="n">
        <v>41201</v>
      </c>
      <c r="C12" s="28" t="n">
        <v>37062</v>
      </c>
      <c r="D12" s="28" t="n">
        <v>26517</v>
      </c>
      <c r="E12" s="28" t="n">
        <v>10545</v>
      </c>
      <c r="F12" s="28" t="n">
        <v>0</v>
      </c>
      <c r="G12" s="28"/>
      <c r="H12" s="28" t="n">
        <v>4139</v>
      </c>
      <c r="I12" s="28" t="n">
        <v>3167</v>
      </c>
      <c r="J12" s="28" t="n">
        <v>932</v>
      </c>
      <c r="K12" s="28" t="n">
        <v>31</v>
      </c>
      <c r="L12" s="55"/>
      <c r="M12" s="28" t="n">
        <v>9</v>
      </c>
      <c r="N12" s="28" t="n">
        <v>0</v>
      </c>
      <c r="O12" s="25"/>
    </row>
    <row r="13" customFormat="false" ht="12.75" hidden="false" customHeight="false" outlineLevel="0" collapsed="false">
      <c r="A13" s="27" t="s">
        <v>16</v>
      </c>
      <c r="B13" s="65" t="n">
        <v>25916</v>
      </c>
      <c r="C13" s="28" t="n">
        <v>23130</v>
      </c>
      <c r="D13" s="28" t="n">
        <v>20372</v>
      </c>
      <c r="E13" s="28" t="n">
        <v>2758</v>
      </c>
      <c r="F13" s="28" t="n">
        <v>0</v>
      </c>
      <c r="G13" s="28"/>
      <c r="H13" s="28" t="n">
        <v>2786</v>
      </c>
      <c r="I13" s="28" t="n">
        <v>1717</v>
      </c>
      <c r="J13" s="28" t="n">
        <v>1061</v>
      </c>
      <c r="K13" s="28" t="n">
        <v>8</v>
      </c>
      <c r="L13" s="55"/>
      <c r="M13" s="28" t="n">
        <v>0</v>
      </c>
      <c r="N13" s="28" t="n">
        <v>0</v>
      </c>
      <c r="O13" s="25"/>
    </row>
    <row r="14" customFormat="false" ht="12.75" hidden="false" customHeight="false" outlineLevel="0" collapsed="false">
      <c r="A14" s="27" t="s">
        <v>17</v>
      </c>
      <c r="B14" s="65" t="n">
        <v>390768</v>
      </c>
      <c r="C14" s="28" t="n">
        <v>343141</v>
      </c>
      <c r="D14" s="28" t="n">
        <v>183881</v>
      </c>
      <c r="E14" s="28" t="n">
        <v>159260</v>
      </c>
      <c r="F14" s="28" t="n">
        <v>0</v>
      </c>
      <c r="G14" s="28"/>
      <c r="H14" s="28" t="n">
        <v>47627</v>
      </c>
      <c r="I14" s="28" t="n">
        <v>40309</v>
      </c>
      <c r="J14" s="28" t="n">
        <v>5561</v>
      </c>
      <c r="K14" s="28" t="n">
        <v>350</v>
      </c>
      <c r="L14" s="55"/>
      <c r="M14" s="28" t="n">
        <v>45</v>
      </c>
      <c r="N14" s="28" t="n">
        <v>1362</v>
      </c>
      <c r="O14" s="25"/>
    </row>
    <row r="15" customFormat="false" ht="12.75" hidden="false" customHeight="false" outlineLevel="0" collapsed="false">
      <c r="A15" s="27" t="s">
        <v>18</v>
      </c>
      <c r="B15" s="65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/>
      <c r="H15" s="28" t="n">
        <v>0</v>
      </c>
      <c r="I15" s="28" t="n">
        <v>0</v>
      </c>
      <c r="J15" s="28" t="n">
        <v>0</v>
      </c>
      <c r="K15" s="28" t="n">
        <v>0</v>
      </c>
      <c r="L15" s="55"/>
      <c r="M15" s="28" t="n">
        <v>0</v>
      </c>
      <c r="N15" s="28" t="n">
        <v>0</v>
      </c>
      <c r="O15" s="25"/>
    </row>
    <row r="16" customFormat="false" ht="12.75" hidden="false" customHeight="false" outlineLevel="0" collapsed="false">
      <c r="A16" s="27"/>
      <c r="B16" s="65"/>
      <c r="C16" s="28"/>
      <c r="D16" s="28"/>
      <c r="E16" s="28"/>
      <c r="F16" s="28"/>
      <c r="G16" s="28"/>
      <c r="H16" s="28"/>
      <c r="I16" s="28"/>
      <c r="J16" s="28"/>
      <c r="K16" s="28"/>
      <c r="L16" s="56"/>
      <c r="M16" s="28"/>
      <c r="N16" s="28"/>
      <c r="O16" s="25"/>
    </row>
    <row r="17" customFormat="false" ht="12.75" hidden="false" customHeight="false" outlineLevel="0" collapsed="false">
      <c r="A17" s="23" t="s">
        <v>19</v>
      </c>
      <c r="B17" s="65" t="n">
        <v>32176</v>
      </c>
      <c r="C17" s="28" t="n">
        <v>31618</v>
      </c>
      <c r="D17" s="28" t="n">
        <v>17093</v>
      </c>
      <c r="E17" s="28" t="n">
        <v>14525</v>
      </c>
      <c r="F17" s="28" t="n">
        <v>0</v>
      </c>
      <c r="G17" s="28"/>
      <c r="H17" s="28" t="n">
        <v>558</v>
      </c>
      <c r="I17" s="28" t="n">
        <v>0</v>
      </c>
      <c r="J17" s="28" t="n">
        <v>314</v>
      </c>
      <c r="K17" s="28" t="n">
        <v>0</v>
      </c>
      <c r="L17" s="55"/>
      <c r="M17" s="28" t="n">
        <v>9</v>
      </c>
      <c r="N17" s="28" t="n">
        <v>235</v>
      </c>
      <c r="O17" s="25"/>
    </row>
    <row r="18" customFormat="false" ht="12.75" hidden="false" customHeight="false" outlineLevel="0" collapsed="false">
      <c r="A18" s="27"/>
      <c r="B18" s="65"/>
      <c r="C18" s="28"/>
      <c r="D18" s="28"/>
      <c r="E18" s="28"/>
      <c r="F18" s="28"/>
      <c r="G18" s="28"/>
      <c r="H18" s="28"/>
      <c r="I18" s="28"/>
      <c r="J18" s="28"/>
      <c r="K18" s="28"/>
      <c r="L18" s="56"/>
      <c r="M18" s="28"/>
      <c r="N18" s="28"/>
      <c r="O18" s="25"/>
    </row>
    <row r="19" customFormat="false" ht="12.75" hidden="false" customHeight="false" outlineLevel="0" collapsed="false">
      <c r="A19" s="23" t="s">
        <v>20</v>
      </c>
      <c r="B19" s="65" t="n">
        <v>73154</v>
      </c>
      <c r="C19" s="28" t="n">
        <v>64823</v>
      </c>
      <c r="D19" s="28" t="n">
        <v>40080</v>
      </c>
      <c r="E19" s="28" t="n">
        <v>24743</v>
      </c>
      <c r="F19" s="28" t="n">
        <v>0</v>
      </c>
      <c r="G19" s="28"/>
      <c r="H19" s="28" t="n">
        <v>8331</v>
      </c>
      <c r="I19" s="28" t="n">
        <v>5457</v>
      </c>
      <c r="J19" s="28" t="n">
        <v>2655</v>
      </c>
      <c r="K19" s="28" t="s">
        <v>79</v>
      </c>
      <c r="L19" s="46"/>
      <c r="M19" s="28" t="n">
        <v>7</v>
      </c>
      <c r="N19" s="28" t="n">
        <v>212</v>
      </c>
      <c r="O19" s="25"/>
    </row>
    <row r="20" customFormat="false" ht="12.75" hidden="false" customHeight="false" outlineLevel="0" collapsed="false">
      <c r="A20" s="27" t="s">
        <v>21</v>
      </c>
      <c r="B20" s="65" t="n">
        <v>41813</v>
      </c>
      <c r="C20" s="28" t="n">
        <v>37411</v>
      </c>
      <c r="D20" s="28" t="n">
        <v>25181</v>
      </c>
      <c r="E20" s="28" t="n">
        <v>12230</v>
      </c>
      <c r="F20" s="28" t="n">
        <v>0</v>
      </c>
      <c r="G20" s="28"/>
      <c r="H20" s="28" t="n">
        <v>4402</v>
      </c>
      <c r="I20" s="28" t="n">
        <v>2774</v>
      </c>
      <c r="J20" s="28" t="n">
        <v>1491</v>
      </c>
      <c r="K20" s="28" t="s">
        <v>79</v>
      </c>
      <c r="L20" s="55"/>
      <c r="M20" s="28" t="n">
        <v>4</v>
      </c>
      <c r="N20" s="28" t="n">
        <v>133</v>
      </c>
      <c r="O20" s="25"/>
    </row>
    <row r="21" customFormat="false" ht="12" hidden="false" customHeight="true" outlineLevel="0" collapsed="false">
      <c r="A21" s="27" t="s">
        <v>17</v>
      </c>
      <c r="B21" s="65" t="n">
        <v>31341</v>
      </c>
      <c r="C21" s="28" t="n">
        <v>27412</v>
      </c>
      <c r="D21" s="28" t="n">
        <v>14899</v>
      </c>
      <c r="E21" s="28" t="n">
        <v>12513</v>
      </c>
      <c r="F21" s="28" t="n">
        <v>0</v>
      </c>
      <c r="G21" s="28"/>
      <c r="H21" s="28" t="n">
        <v>3929</v>
      </c>
      <c r="I21" s="28" t="n">
        <v>2683</v>
      </c>
      <c r="J21" s="28" t="n">
        <v>1164</v>
      </c>
      <c r="K21" s="28" t="s">
        <v>79</v>
      </c>
      <c r="L21" s="55"/>
      <c r="M21" s="28" t="n">
        <v>3</v>
      </c>
      <c r="N21" s="28" t="n">
        <v>79</v>
      </c>
      <c r="O21" s="25"/>
    </row>
    <row r="22" customFormat="false" ht="12" hidden="false" customHeight="true" outlineLevel="0" collapsed="false">
      <c r="A22" s="27" t="s">
        <v>18</v>
      </c>
      <c r="B22" s="65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55"/>
      <c r="M22" s="28" t="n">
        <v>0</v>
      </c>
      <c r="N22" s="28" t="n">
        <v>0</v>
      </c>
      <c r="O22" s="25"/>
    </row>
    <row r="23" customFormat="false" ht="12" hidden="false" customHeight="true" outlineLevel="0" collapsed="false">
      <c r="A23" s="27"/>
      <c r="B23" s="65"/>
      <c r="C23" s="28"/>
      <c r="D23" s="28"/>
      <c r="E23" s="28"/>
      <c r="F23" s="28"/>
      <c r="G23" s="28"/>
      <c r="H23" s="28"/>
      <c r="I23" s="28"/>
      <c r="J23" s="28"/>
      <c r="K23" s="28"/>
      <c r="L23" s="56"/>
      <c r="M23" s="28"/>
      <c r="N23" s="28"/>
      <c r="O23" s="25"/>
    </row>
    <row r="24" customFormat="false" ht="12.75" hidden="false" customHeight="false" outlineLevel="0" collapsed="false">
      <c r="A24" s="23" t="s">
        <v>22</v>
      </c>
      <c r="B24" s="65" t="n">
        <v>67886</v>
      </c>
      <c r="C24" s="28" t="n">
        <v>59476</v>
      </c>
      <c r="D24" s="28" t="n">
        <v>45343</v>
      </c>
      <c r="E24" s="28" t="n">
        <v>14133</v>
      </c>
      <c r="F24" s="28" t="n">
        <v>0</v>
      </c>
      <c r="G24" s="28"/>
      <c r="H24" s="28" t="n">
        <v>8410</v>
      </c>
      <c r="I24" s="28" t="n">
        <v>6435</v>
      </c>
      <c r="J24" s="28" t="n">
        <v>1017</v>
      </c>
      <c r="K24" s="28" t="s">
        <v>79</v>
      </c>
      <c r="L24" s="46"/>
      <c r="M24" s="28" t="n">
        <v>139</v>
      </c>
      <c r="N24" s="28" t="n">
        <v>819</v>
      </c>
      <c r="O24" s="25"/>
    </row>
    <row r="25" customFormat="false" ht="12.75" hidden="false" customHeight="false" outlineLevel="0" collapsed="false">
      <c r="A25" s="27" t="s">
        <v>23</v>
      </c>
      <c r="B25" s="65" t="n">
        <v>42470</v>
      </c>
      <c r="C25" s="28" t="n">
        <v>38616</v>
      </c>
      <c r="D25" s="28" t="n">
        <v>26808</v>
      </c>
      <c r="E25" s="28" t="n">
        <v>11808</v>
      </c>
      <c r="F25" s="28" t="n">
        <v>0</v>
      </c>
      <c r="G25" s="28"/>
      <c r="H25" s="28" t="n">
        <v>3854</v>
      </c>
      <c r="I25" s="28" t="n">
        <v>3255</v>
      </c>
      <c r="J25" s="28" t="n">
        <v>285</v>
      </c>
      <c r="K25" s="28" t="s">
        <v>79</v>
      </c>
      <c r="L25" s="55"/>
      <c r="M25" s="28" t="n">
        <v>48</v>
      </c>
      <c r="N25" s="28" t="n">
        <v>266</v>
      </c>
      <c r="O25" s="25"/>
    </row>
    <row r="26" customFormat="false" ht="12.75" hidden="false" customHeight="false" outlineLevel="0" collapsed="false">
      <c r="A26" s="27" t="s">
        <v>24</v>
      </c>
      <c r="B26" s="65" t="n">
        <v>605</v>
      </c>
      <c r="C26" s="28" t="n">
        <v>584</v>
      </c>
      <c r="D26" s="28" t="n">
        <v>584</v>
      </c>
      <c r="E26" s="28" t="n">
        <v>0</v>
      </c>
      <c r="F26" s="28" t="n">
        <v>0</v>
      </c>
      <c r="G26" s="28"/>
      <c r="H26" s="28" t="n">
        <v>21</v>
      </c>
      <c r="I26" s="28" t="n">
        <v>12</v>
      </c>
      <c r="J26" s="28" t="n">
        <v>8</v>
      </c>
      <c r="K26" s="28" t="s">
        <v>79</v>
      </c>
      <c r="L26" s="55"/>
      <c r="M26" s="28" t="n">
        <v>0</v>
      </c>
      <c r="N26" s="28" t="n">
        <v>1</v>
      </c>
      <c r="O26" s="25"/>
    </row>
    <row r="27" customFormat="false" ht="12.75" hidden="false" customHeight="false" outlineLevel="0" collapsed="false">
      <c r="A27" s="27" t="s">
        <v>25</v>
      </c>
      <c r="B27" s="65" t="n">
        <v>19555</v>
      </c>
      <c r="C27" s="28" t="n">
        <v>15020</v>
      </c>
      <c r="D27" s="28" t="n">
        <v>12695</v>
      </c>
      <c r="E27" s="28" t="n">
        <v>2325</v>
      </c>
      <c r="F27" s="28" t="n">
        <v>0</v>
      </c>
      <c r="G27" s="28"/>
      <c r="H27" s="28" t="n">
        <v>4535</v>
      </c>
      <c r="I27" s="28" t="n">
        <v>3168</v>
      </c>
      <c r="J27" s="28" t="n">
        <v>724</v>
      </c>
      <c r="K27" s="28" t="s">
        <v>79</v>
      </c>
      <c r="L27" s="55"/>
      <c r="M27" s="28" t="n">
        <v>91</v>
      </c>
      <c r="N27" s="28" t="n">
        <v>552</v>
      </c>
      <c r="O27" s="25"/>
    </row>
    <row r="28" customFormat="false" ht="12.75" hidden="false" customHeight="false" outlineLevel="0" collapsed="false">
      <c r="A28" s="27" t="s">
        <v>18</v>
      </c>
      <c r="B28" s="65" t="n">
        <v>5256</v>
      </c>
      <c r="C28" s="28" t="n">
        <v>5256</v>
      </c>
      <c r="D28" s="28" t="n">
        <v>5256</v>
      </c>
      <c r="E28" s="28" t="n">
        <v>0</v>
      </c>
      <c r="F28" s="28" t="n">
        <v>0</v>
      </c>
      <c r="G28" s="28"/>
      <c r="H28" s="28" t="n">
        <v>0</v>
      </c>
      <c r="I28" s="28" t="n">
        <v>0</v>
      </c>
      <c r="J28" s="28" t="n">
        <v>0</v>
      </c>
      <c r="K28" s="28" t="n">
        <v>0</v>
      </c>
      <c r="L28" s="55"/>
      <c r="M28" s="28" t="n">
        <v>0</v>
      </c>
      <c r="N28" s="28" t="n">
        <v>0</v>
      </c>
      <c r="O28" s="25"/>
    </row>
    <row r="29" customFormat="false" ht="12.75" hidden="false" customHeight="false" outlineLevel="0" collapsed="false">
      <c r="A29" s="27"/>
      <c r="B29" s="65"/>
      <c r="C29" s="28"/>
      <c r="D29" s="28"/>
      <c r="E29" s="28"/>
      <c r="F29" s="28"/>
      <c r="G29" s="28"/>
      <c r="H29" s="28"/>
      <c r="I29" s="28"/>
      <c r="J29" s="28"/>
      <c r="K29" s="28"/>
      <c r="L29" s="55"/>
      <c r="M29" s="28"/>
      <c r="N29" s="28"/>
      <c r="O29" s="25"/>
    </row>
    <row r="30" customFormat="false" ht="12.75" hidden="false" customHeight="false" outlineLevel="0" collapsed="false">
      <c r="A30" s="23" t="s">
        <v>26</v>
      </c>
      <c r="B30" s="65" t="n">
        <v>67886</v>
      </c>
      <c r="C30" s="28" t="n">
        <v>59476</v>
      </c>
      <c r="D30" s="28" t="n">
        <v>45343</v>
      </c>
      <c r="E30" s="28" t="n">
        <v>14133</v>
      </c>
      <c r="F30" s="28" t="n">
        <v>0</v>
      </c>
      <c r="G30" s="28"/>
      <c r="H30" s="28" t="n">
        <v>8410</v>
      </c>
      <c r="I30" s="28" t="n">
        <v>6435</v>
      </c>
      <c r="J30" s="28" t="n">
        <v>1017</v>
      </c>
      <c r="K30" s="28" t="s">
        <v>79</v>
      </c>
      <c r="L30" s="46"/>
      <c r="M30" s="28" t="n">
        <v>139</v>
      </c>
      <c r="N30" s="28" t="n">
        <v>819</v>
      </c>
      <c r="O30" s="25"/>
    </row>
    <row r="31" customFormat="false" ht="12.75" hidden="false" customHeight="false" outlineLevel="0" collapsed="false">
      <c r="A31" s="27" t="s">
        <v>27</v>
      </c>
      <c r="B31" s="65" t="n">
        <v>6142</v>
      </c>
      <c r="C31" s="28" t="n">
        <v>6091</v>
      </c>
      <c r="D31" s="28" t="n">
        <v>4040</v>
      </c>
      <c r="E31" s="28" t="n">
        <v>2051</v>
      </c>
      <c r="F31" s="28" t="n">
        <v>0</v>
      </c>
      <c r="G31" s="28"/>
      <c r="H31" s="28" t="n">
        <v>51</v>
      </c>
      <c r="I31" s="28" t="n">
        <v>0</v>
      </c>
      <c r="J31" s="28" t="n">
        <v>0</v>
      </c>
      <c r="K31" s="28" t="s">
        <v>79</v>
      </c>
      <c r="L31" s="55"/>
      <c r="M31" s="28" t="n">
        <v>0</v>
      </c>
      <c r="N31" s="28" t="n">
        <v>51</v>
      </c>
      <c r="O31" s="25"/>
    </row>
    <row r="32" customFormat="false" ht="12.75" hidden="false" customHeight="false" outlineLevel="0" collapsed="false">
      <c r="A32" s="27" t="s">
        <v>28</v>
      </c>
      <c r="B32" s="65" t="n">
        <v>61192</v>
      </c>
      <c r="C32" s="28" t="n">
        <v>53385</v>
      </c>
      <c r="D32" s="28" t="n">
        <v>41303</v>
      </c>
      <c r="E32" s="28" t="n">
        <v>12082</v>
      </c>
      <c r="F32" s="28" t="n">
        <v>0</v>
      </c>
      <c r="G32" s="28"/>
      <c r="H32" s="28" t="n">
        <v>7807</v>
      </c>
      <c r="I32" s="28" t="n">
        <v>6435</v>
      </c>
      <c r="J32" s="28" t="n">
        <v>1017</v>
      </c>
      <c r="K32" s="28" t="s">
        <v>79</v>
      </c>
      <c r="L32" s="55"/>
      <c r="M32" s="28" t="n">
        <v>139</v>
      </c>
      <c r="N32" s="28" t="n">
        <v>216</v>
      </c>
      <c r="O32" s="25"/>
    </row>
    <row r="33" customFormat="false" ht="12.75" hidden="false" customHeight="false" outlineLevel="0" collapsed="false">
      <c r="A33" s="27" t="s">
        <v>29</v>
      </c>
      <c r="B33" s="65" t="n">
        <v>552</v>
      </c>
      <c r="C33" s="28" t="n">
        <v>0</v>
      </c>
      <c r="D33" s="28" t="n">
        <v>0</v>
      </c>
      <c r="E33" s="28" t="n">
        <v>0</v>
      </c>
      <c r="F33" s="28" t="n">
        <v>0</v>
      </c>
      <c r="G33" s="28"/>
      <c r="H33" s="28" t="n">
        <v>552</v>
      </c>
      <c r="I33" s="28" t="n">
        <v>0</v>
      </c>
      <c r="J33" s="28" t="n">
        <v>0</v>
      </c>
      <c r="K33" s="28" t="s">
        <v>79</v>
      </c>
      <c r="L33" s="55"/>
      <c r="M33" s="28" t="n">
        <v>0</v>
      </c>
      <c r="N33" s="28" t="n">
        <v>552</v>
      </c>
      <c r="O33" s="25"/>
    </row>
    <row r="34" customFormat="false" ht="12.75" hidden="false" customHeight="false" outlineLevel="0" collapsed="false">
      <c r="A34" s="27" t="s">
        <v>18</v>
      </c>
      <c r="B34" s="65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55"/>
      <c r="M34" s="28" t="n">
        <v>0</v>
      </c>
      <c r="N34" s="28" t="n">
        <v>0</v>
      </c>
      <c r="O34" s="25"/>
    </row>
    <row r="35" customFormat="false" ht="12.75" hidden="false" customHeight="false" outlineLevel="0" collapsed="false">
      <c r="A35" s="27"/>
      <c r="B35" s="65"/>
      <c r="C35" s="28"/>
      <c r="D35" s="28"/>
      <c r="E35" s="28"/>
      <c r="F35" s="28"/>
      <c r="G35" s="28"/>
      <c r="H35" s="28"/>
      <c r="I35" s="28"/>
      <c r="J35" s="28"/>
      <c r="K35" s="28"/>
      <c r="L35" s="55"/>
      <c r="M35" s="28"/>
      <c r="N35" s="28"/>
      <c r="O35" s="25"/>
    </row>
    <row r="36" customFormat="false" ht="12.75" hidden="false" customHeight="false" outlineLevel="0" collapsed="false">
      <c r="A36" s="23" t="s">
        <v>30</v>
      </c>
      <c r="B36" s="65" t="n">
        <v>62118</v>
      </c>
      <c r="C36" s="28" t="n">
        <v>54509</v>
      </c>
      <c r="D36" s="28" t="n">
        <v>39828</v>
      </c>
      <c r="E36" s="28" t="n">
        <v>14681</v>
      </c>
      <c r="F36" s="28" t="n">
        <v>0</v>
      </c>
      <c r="G36" s="28"/>
      <c r="H36" s="28" t="n">
        <v>7609</v>
      </c>
      <c r="I36" s="28" t="n">
        <v>6452</v>
      </c>
      <c r="J36" s="28" t="n">
        <v>1018</v>
      </c>
      <c r="K36" s="28" t="s">
        <v>79</v>
      </c>
      <c r="L36" s="46"/>
      <c r="M36" s="28" t="n">
        <v>139</v>
      </c>
      <c r="N36" s="28" t="s">
        <v>79</v>
      </c>
      <c r="O36" s="25"/>
    </row>
    <row r="37" customFormat="false" ht="12.75" hidden="false" customHeight="false" outlineLevel="0" collapsed="false">
      <c r="A37" s="27" t="s">
        <v>31</v>
      </c>
      <c r="B37" s="65" t="n">
        <v>4970</v>
      </c>
      <c r="C37" s="28" t="n">
        <v>4573</v>
      </c>
      <c r="D37" s="28" t="n">
        <v>3811</v>
      </c>
      <c r="E37" s="28" t="n">
        <v>762</v>
      </c>
      <c r="F37" s="28" t="n">
        <v>0</v>
      </c>
      <c r="G37" s="28"/>
      <c r="H37" s="28" t="n">
        <v>397</v>
      </c>
      <c r="I37" s="28" t="n">
        <v>311</v>
      </c>
      <c r="J37" s="28" t="n">
        <v>81</v>
      </c>
      <c r="K37" s="28" t="s">
        <v>79</v>
      </c>
      <c r="L37" s="55"/>
      <c r="M37" s="28" t="n">
        <v>5</v>
      </c>
      <c r="N37" s="28" t="s">
        <v>79</v>
      </c>
      <c r="O37" s="25"/>
    </row>
    <row r="38" customFormat="false" ht="12.75" hidden="false" customHeight="false" outlineLevel="0" collapsed="false">
      <c r="A38" s="27" t="s">
        <v>32</v>
      </c>
      <c r="B38" s="65" t="n">
        <v>57148</v>
      </c>
      <c r="C38" s="28" t="n">
        <v>49936</v>
      </c>
      <c r="D38" s="28" t="n">
        <v>36017</v>
      </c>
      <c r="E38" s="28" t="n">
        <v>13919</v>
      </c>
      <c r="F38" s="28" t="n">
        <v>0</v>
      </c>
      <c r="G38" s="28"/>
      <c r="H38" s="28" t="n">
        <v>7212</v>
      </c>
      <c r="I38" s="28" t="n">
        <v>6141</v>
      </c>
      <c r="J38" s="28" t="n">
        <v>937</v>
      </c>
      <c r="K38" s="28" t="s">
        <v>79</v>
      </c>
      <c r="L38" s="55"/>
      <c r="M38" s="28" t="n">
        <v>134</v>
      </c>
      <c r="N38" s="28" t="s">
        <v>79</v>
      </c>
      <c r="O38" s="25"/>
    </row>
    <row r="39" customFormat="false" ht="12.75" hidden="false" customHeight="false" outlineLevel="0" collapsed="false">
      <c r="A39" s="27" t="s">
        <v>18</v>
      </c>
      <c r="B39" s="65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55"/>
      <c r="M39" s="28" t="n">
        <v>0</v>
      </c>
      <c r="N39" s="28" t="n">
        <v>0</v>
      </c>
      <c r="O39" s="25"/>
    </row>
    <row r="40" customFormat="false" ht="12.75" hidden="false" customHeight="false" outlineLevel="0" collapsed="false">
      <c r="A40" s="27"/>
      <c r="B40" s="65"/>
      <c r="C40" s="28"/>
      <c r="D40" s="28"/>
      <c r="E40" s="28"/>
      <c r="F40" s="28"/>
      <c r="G40" s="28"/>
      <c r="H40" s="28"/>
      <c r="I40" s="28"/>
      <c r="J40" s="28"/>
      <c r="K40" s="28"/>
      <c r="L40" s="55"/>
      <c r="M40" s="28"/>
      <c r="N40" s="28"/>
      <c r="O40" s="25"/>
    </row>
    <row r="41" customFormat="false" ht="12.75" hidden="false" customHeight="false" outlineLevel="0" collapsed="false">
      <c r="A41" s="23" t="s">
        <v>33</v>
      </c>
      <c r="B41" s="65" t="n">
        <v>62118</v>
      </c>
      <c r="C41" s="28" t="n">
        <v>54509</v>
      </c>
      <c r="D41" s="28" t="n">
        <v>39828</v>
      </c>
      <c r="E41" s="28" t="n">
        <v>14681</v>
      </c>
      <c r="F41" s="28" t="n">
        <v>0</v>
      </c>
      <c r="G41" s="28"/>
      <c r="H41" s="28" t="n">
        <v>7609</v>
      </c>
      <c r="I41" s="28" t="n">
        <v>6452</v>
      </c>
      <c r="J41" s="28" t="n">
        <v>1018</v>
      </c>
      <c r="K41" s="28" t="s">
        <v>79</v>
      </c>
      <c r="L41" s="46"/>
      <c r="M41" s="28" t="n">
        <v>139</v>
      </c>
      <c r="N41" s="28" t="s">
        <v>79</v>
      </c>
      <c r="O41" s="25"/>
    </row>
    <row r="42" customFormat="false" ht="12.75" hidden="false" customHeight="false" outlineLevel="0" collapsed="false">
      <c r="A42" s="27" t="s">
        <v>34</v>
      </c>
      <c r="B42" s="65" t="n">
        <v>2215</v>
      </c>
      <c r="C42" s="28" t="n">
        <v>1679</v>
      </c>
      <c r="D42" s="28" t="n">
        <v>1398</v>
      </c>
      <c r="E42" s="28" t="n">
        <v>281</v>
      </c>
      <c r="F42" s="28" t="n">
        <v>0</v>
      </c>
      <c r="G42" s="28"/>
      <c r="H42" s="28" t="n">
        <v>536</v>
      </c>
      <c r="I42" s="28" t="n">
        <v>471</v>
      </c>
      <c r="J42" s="28" t="n">
        <v>56</v>
      </c>
      <c r="K42" s="28" t="s">
        <v>79</v>
      </c>
      <c r="L42" s="55"/>
      <c r="M42" s="28" t="n">
        <v>9</v>
      </c>
      <c r="N42" s="28" t="s">
        <v>79</v>
      </c>
      <c r="O42" s="25"/>
    </row>
    <row r="43" customFormat="false" ht="12.75" hidden="false" customHeight="false" outlineLevel="0" collapsed="false">
      <c r="A43" s="27" t="s">
        <v>35</v>
      </c>
      <c r="B43" s="65" t="n">
        <v>59903</v>
      </c>
      <c r="C43" s="28" t="n">
        <v>52830</v>
      </c>
      <c r="D43" s="28" t="n">
        <v>38430</v>
      </c>
      <c r="E43" s="28" t="n">
        <v>14400</v>
      </c>
      <c r="F43" s="28" t="n">
        <v>0</v>
      </c>
      <c r="G43" s="28"/>
      <c r="H43" s="28" t="n">
        <v>7073</v>
      </c>
      <c r="I43" s="28" t="n">
        <v>5981</v>
      </c>
      <c r="J43" s="28" t="n">
        <v>962</v>
      </c>
      <c r="K43" s="28" t="s">
        <v>79</v>
      </c>
      <c r="L43" s="55"/>
      <c r="M43" s="28" t="n">
        <v>130</v>
      </c>
      <c r="N43" s="28" t="s">
        <v>79</v>
      </c>
      <c r="O43" s="25"/>
    </row>
    <row r="44" customFormat="false" ht="12.75" hidden="false" customHeight="false" outlineLevel="0" collapsed="false">
      <c r="A44" s="27" t="s">
        <v>18</v>
      </c>
      <c r="B44" s="65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/>
      <c r="H44" s="28" t="n">
        <v>0</v>
      </c>
      <c r="I44" s="28" t="n">
        <v>0</v>
      </c>
      <c r="J44" s="28" t="n">
        <v>0</v>
      </c>
      <c r="K44" s="28" t="n">
        <v>0</v>
      </c>
      <c r="L44" s="55"/>
      <c r="M44" s="28" t="n">
        <v>0</v>
      </c>
      <c r="N44" s="28" t="n">
        <v>0</v>
      </c>
      <c r="O44" s="25"/>
    </row>
    <row r="45" customFormat="false" ht="12.75" hidden="false" customHeight="false" outlineLevel="0" collapsed="false">
      <c r="A45" s="23"/>
      <c r="B45" s="65"/>
      <c r="C45" s="28"/>
      <c r="D45" s="28"/>
      <c r="E45" s="28"/>
      <c r="F45" s="28"/>
      <c r="G45" s="28"/>
      <c r="H45" s="28"/>
      <c r="I45" s="28"/>
      <c r="J45" s="28"/>
      <c r="K45" s="28"/>
      <c r="L45" s="56"/>
      <c r="M45" s="28"/>
      <c r="N45" s="28"/>
      <c r="O45" s="25"/>
    </row>
    <row r="46" customFormat="false" ht="12.75" hidden="false" customHeight="false" outlineLevel="0" collapsed="false">
      <c r="A46" s="23" t="s">
        <v>36</v>
      </c>
      <c r="B46" s="65"/>
      <c r="C46" s="28"/>
      <c r="D46" s="28"/>
      <c r="E46" s="28"/>
      <c r="F46" s="28"/>
      <c r="G46" s="28"/>
      <c r="H46" s="28"/>
      <c r="I46" s="28"/>
      <c r="J46" s="28"/>
      <c r="K46" s="28"/>
      <c r="L46" s="56"/>
      <c r="M46" s="28"/>
      <c r="N46" s="28"/>
      <c r="O46" s="25"/>
    </row>
    <row r="47" customFormat="false" ht="12.75" hidden="false" customHeight="false" outlineLevel="0" collapsed="false">
      <c r="A47" s="27" t="s">
        <v>37</v>
      </c>
      <c r="B47" s="65" t="n">
        <v>23300</v>
      </c>
      <c r="C47" s="28" t="n">
        <v>23300</v>
      </c>
      <c r="D47" s="28" t="n">
        <v>0</v>
      </c>
      <c r="E47" s="28" t="n">
        <v>23300</v>
      </c>
      <c r="F47" s="28" t="n">
        <v>0</v>
      </c>
      <c r="G47" s="28"/>
      <c r="H47" s="28" t="n">
        <v>0</v>
      </c>
      <c r="I47" s="28" t="n">
        <v>0</v>
      </c>
      <c r="J47" s="28" t="n">
        <v>0</v>
      </c>
      <c r="K47" s="28" t="s">
        <v>79</v>
      </c>
      <c r="L47" s="55"/>
      <c r="M47" s="28" t="n">
        <v>0</v>
      </c>
      <c r="N47" s="28" t="n">
        <v>0</v>
      </c>
      <c r="O47" s="25"/>
    </row>
    <row r="48" customFormat="false" ht="12.75" hidden="false" customHeight="false" outlineLevel="0" collapsed="false">
      <c r="A48" s="27" t="s">
        <v>38</v>
      </c>
      <c r="B48" s="65" t="n">
        <v>39220</v>
      </c>
      <c r="C48" s="28" t="n">
        <v>31910</v>
      </c>
      <c r="D48" s="28" t="n">
        <v>31910</v>
      </c>
      <c r="E48" s="28" t="n">
        <v>0</v>
      </c>
      <c r="F48" s="28" t="n">
        <v>0</v>
      </c>
      <c r="G48" s="28"/>
      <c r="H48" s="28" t="n">
        <v>7310</v>
      </c>
      <c r="I48" s="28" t="n">
        <v>6456</v>
      </c>
      <c r="J48" s="28" t="n">
        <v>763</v>
      </c>
      <c r="K48" s="28" t="s">
        <v>79</v>
      </c>
      <c r="L48" s="55"/>
      <c r="M48" s="28" t="n">
        <v>91</v>
      </c>
      <c r="N48" s="28" t="n">
        <v>0</v>
      </c>
      <c r="O48" s="25"/>
    </row>
    <row r="49" customFormat="false" ht="12.75" hidden="false" customHeight="false" outlineLevel="0" collapsed="false">
      <c r="A49" s="23"/>
      <c r="B49" s="65"/>
      <c r="C49" s="28"/>
      <c r="D49" s="28"/>
      <c r="E49" s="28"/>
      <c r="F49" s="28"/>
      <c r="G49" s="28"/>
      <c r="H49" s="28"/>
      <c r="I49" s="28"/>
      <c r="J49" s="28"/>
      <c r="K49" s="28"/>
      <c r="L49" s="56"/>
      <c r="M49" s="28"/>
      <c r="N49" s="28"/>
      <c r="O49" s="25"/>
    </row>
    <row r="50" customFormat="false" ht="12.75" hidden="false" customHeight="false" outlineLevel="0" collapsed="false">
      <c r="A50" s="29" t="s">
        <v>39</v>
      </c>
      <c r="B50" s="65" t="n">
        <v>8181</v>
      </c>
      <c r="C50" s="28" t="n">
        <v>6738</v>
      </c>
      <c r="D50" s="28" t="n">
        <v>5574</v>
      </c>
      <c r="E50" s="28" t="n">
        <v>1164</v>
      </c>
      <c r="F50" s="28" t="n">
        <v>0</v>
      </c>
      <c r="G50" s="28"/>
      <c r="H50" s="28" t="n">
        <v>1443</v>
      </c>
      <c r="I50" s="28" t="n">
        <v>1054</v>
      </c>
      <c r="J50" s="28" t="n">
        <v>170</v>
      </c>
      <c r="K50" s="28" t="n">
        <v>3</v>
      </c>
      <c r="L50" s="46"/>
      <c r="M50" s="28" t="n">
        <v>40</v>
      </c>
      <c r="N50" s="28" t="n">
        <v>176</v>
      </c>
      <c r="O50" s="25"/>
    </row>
    <row r="51" customFormat="false" ht="12.75" hidden="false" customHeight="false" outlineLevel="0" collapsed="false">
      <c r="A51" s="27" t="s">
        <v>40</v>
      </c>
      <c r="B51" s="65" t="n">
        <v>7603</v>
      </c>
      <c r="C51" s="28" t="n">
        <v>6246</v>
      </c>
      <c r="D51" s="28" t="n">
        <v>5227</v>
      </c>
      <c r="E51" s="28" t="n">
        <v>1019</v>
      </c>
      <c r="F51" s="28" t="n">
        <v>0</v>
      </c>
      <c r="G51" s="28"/>
      <c r="H51" s="28" t="n">
        <v>1357</v>
      </c>
      <c r="I51" s="28" t="n">
        <v>995</v>
      </c>
      <c r="J51" s="28" t="n">
        <v>160</v>
      </c>
      <c r="K51" s="28" t="n">
        <v>2</v>
      </c>
      <c r="L51" s="55"/>
      <c r="M51" s="28" t="n">
        <v>24</v>
      </c>
      <c r="N51" s="28" t="n">
        <v>176</v>
      </c>
      <c r="O51" s="25"/>
    </row>
    <row r="52" customFormat="false" ht="12.75" hidden="false" customHeight="false" outlineLevel="0" collapsed="false">
      <c r="A52" s="30" t="s">
        <v>41</v>
      </c>
      <c r="B52" s="65" t="n">
        <v>578</v>
      </c>
      <c r="C52" s="28" t="n">
        <v>492</v>
      </c>
      <c r="D52" s="28" t="n">
        <v>347</v>
      </c>
      <c r="E52" s="28" t="n">
        <v>145</v>
      </c>
      <c r="F52" s="28" t="n">
        <v>0</v>
      </c>
      <c r="G52" s="28"/>
      <c r="H52" s="28" t="n">
        <v>86</v>
      </c>
      <c r="I52" s="28" t="n">
        <v>59</v>
      </c>
      <c r="J52" s="28" t="n">
        <v>10</v>
      </c>
      <c r="K52" s="28" t="n">
        <v>1</v>
      </c>
      <c r="L52" s="55"/>
      <c r="M52" s="28" t="n">
        <v>16</v>
      </c>
      <c r="N52" s="28" t="n">
        <v>0</v>
      </c>
      <c r="O52" s="25"/>
    </row>
    <row r="53" customFormat="false" ht="12.75" hidden="false" customHeight="false" outlineLevel="0" collapsed="false">
      <c r="A53" s="30"/>
      <c r="B53" s="65"/>
      <c r="C53" s="28"/>
      <c r="D53" s="28"/>
      <c r="E53" s="28"/>
      <c r="F53" s="28"/>
      <c r="G53" s="28"/>
      <c r="H53" s="28"/>
      <c r="I53" s="28"/>
      <c r="J53" s="28"/>
      <c r="K53" s="28"/>
      <c r="L53" s="56"/>
      <c r="M53" s="28"/>
      <c r="N53" s="28"/>
      <c r="O53" s="25"/>
    </row>
    <row r="54" customFormat="false" ht="12.75" hidden="false" customHeight="false" outlineLevel="0" collapsed="false">
      <c r="A54" s="23" t="s">
        <v>42</v>
      </c>
      <c r="B54" s="65" t="n">
        <v>901</v>
      </c>
      <c r="C54" s="28" t="n">
        <v>808</v>
      </c>
      <c r="D54" s="28" t="n">
        <v>621</v>
      </c>
      <c r="E54" s="28" t="n">
        <v>187</v>
      </c>
      <c r="F54" s="28" t="n">
        <v>0</v>
      </c>
      <c r="G54" s="28"/>
      <c r="H54" s="28" t="n">
        <v>93</v>
      </c>
      <c r="I54" s="28" t="n">
        <v>88</v>
      </c>
      <c r="J54" s="28" t="n">
        <v>4</v>
      </c>
      <c r="K54" s="28" t="n">
        <v>1</v>
      </c>
      <c r="L54" s="55"/>
      <c r="M54" s="28" t="n">
        <v>0</v>
      </c>
      <c r="N54" s="28" t="s">
        <v>79</v>
      </c>
      <c r="O54" s="25"/>
    </row>
    <row r="55" customFormat="false" ht="12.75" hidden="false" customHeight="false" outlineLevel="0" collapsed="false">
      <c r="A55" s="23" t="s">
        <v>43</v>
      </c>
      <c r="B55" s="65" t="n">
        <v>26</v>
      </c>
      <c r="C55" s="28" t="n">
        <v>21</v>
      </c>
      <c r="D55" s="28" t="n">
        <v>0</v>
      </c>
      <c r="E55" s="28" t="n">
        <v>21</v>
      </c>
      <c r="F55" s="28" t="n">
        <v>0</v>
      </c>
      <c r="G55" s="28"/>
      <c r="H55" s="28" t="n">
        <v>5</v>
      </c>
      <c r="I55" s="28" t="n">
        <v>3</v>
      </c>
      <c r="J55" s="28" t="n">
        <v>2</v>
      </c>
      <c r="K55" s="28" t="n">
        <v>0</v>
      </c>
      <c r="L55" s="55"/>
      <c r="M55" s="28" t="n">
        <v>0</v>
      </c>
      <c r="N55" s="28" t="s">
        <v>79</v>
      </c>
      <c r="O55" s="25"/>
    </row>
    <row r="56" customFormat="false" ht="12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25"/>
    </row>
    <row r="57" customFormat="false" ht="6" hidden="false" customHeight="true" outlineLevel="0" collapsed="false">
      <c r="A57" s="80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</row>
    <row r="58" customFormat="false" ht="12.75" hidden="false" customHeight="false" outlineLevel="0" collapsed="false">
      <c r="A58" s="34" t="s">
        <v>44</v>
      </c>
      <c r="B58" s="81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s="49" customFormat="true" ht="9" hidden="false" customHeight="false" outlineLevel="0" collapsed="false">
      <c r="A59" s="34" t="s">
        <v>83</v>
      </c>
      <c r="B59" s="50"/>
      <c r="C59" s="38"/>
      <c r="D59" s="38"/>
      <c r="E59" s="38"/>
      <c r="F59" s="38"/>
      <c r="G59" s="34"/>
      <c r="H59" s="36"/>
      <c r="I59" s="38"/>
      <c r="J59" s="38"/>
      <c r="K59" s="38"/>
      <c r="L59" s="38"/>
      <c r="M59" s="38"/>
      <c r="N59" s="38"/>
    </row>
    <row r="60" s="49" customFormat="true" ht="9" hidden="false" customHeight="false" outlineLevel="0" collapsed="false">
      <c r="A60" s="37" t="s">
        <v>73</v>
      </c>
      <c r="B60" s="50"/>
      <c r="C60" s="38"/>
      <c r="D60" s="38"/>
      <c r="E60" s="38"/>
      <c r="F60" s="38"/>
      <c r="G60" s="34"/>
      <c r="H60" s="36"/>
      <c r="I60" s="38"/>
      <c r="J60" s="38"/>
      <c r="K60" s="38"/>
      <c r="L60" s="38"/>
      <c r="M60" s="38"/>
      <c r="N60" s="38"/>
    </row>
    <row r="61" s="49" customFormat="true" ht="9" hidden="false" customHeight="false" outlineLevel="0" collapsed="false">
      <c r="A61" s="34" t="s">
        <v>86</v>
      </c>
      <c r="B61" s="38"/>
      <c r="C61" s="38"/>
      <c r="D61" s="38"/>
      <c r="E61" s="38"/>
      <c r="F61" s="38"/>
      <c r="G61" s="34"/>
      <c r="H61" s="38"/>
      <c r="I61" s="38"/>
      <c r="J61" s="38"/>
      <c r="K61" s="38"/>
      <c r="L61" s="38"/>
      <c r="M61" s="38"/>
      <c r="N61" s="38"/>
    </row>
    <row r="62" s="49" customFormat="true" ht="9" hidden="false" customHeight="false" outlineLevel="0" collapsed="false">
      <c r="A62" s="34"/>
      <c r="B62" s="38"/>
      <c r="C62" s="38"/>
      <c r="D62" s="38"/>
      <c r="E62" s="38"/>
      <c r="F62" s="38"/>
      <c r="G62" s="34"/>
      <c r="H62" s="38"/>
      <c r="I62" s="38"/>
      <c r="J62" s="38"/>
      <c r="K62" s="38"/>
      <c r="L62" s="38"/>
      <c r="M62" s="38"/>
      <c r="N62" s="38"/>
    </row>
    <row r="63" s="49" customFormat="true" ht="9" hidden="false" customHeight="false" outlineLevel="0" collapsed="false">
      <c r="A63" s="59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49" customFormat="true" ht="9" hidden="false" customHeight="false" outlineLevel="0" collapsed="false">
      <c r="A64" s="60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49" customFormat="true" ht="9" hidden="false" customHeight="false" outlineLevel="0" collapsed="false">
      <c r="A65" s="59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49" customFormat="true" ht="9" hidden="false" customHeight="false" outlineLevel="0" collapsed="false">
      <c r="A66" s="59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49" customFormat="true" ht="9" hidden="false" customHeight="false" outlineLevel="0" collapsed="false">
      <c r="A67" s="59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49" customFormat="true" ht="9" hidden="false" customHeight="false" outlineLevel="0" collapsed="false">
      <c r="A68" s="59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49" customFormat="true" ht="9" hidden="false" customHeight="false" outlineLevel="0" collapsed="false">
      <c r="A69" s="59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O18:O56 O9:O16 B56:N56 L19 L30 L9:L10 L41 B9:K55 L24 L36 L50 M9:N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10-02-25T22:46:19Z</cp:lastPrinted>
  <dcterms:modified xsi:type="dcterms:W3CDTF">2010-05-18T16:43:22Z</dcterms:modified>
  <cp:revision>0</cp:revision>
  <dc:subject/>
  <dc:title/>
</cp:coreProperties>
</file>