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xiliaresDxTratamiento" sheetId="1" state="visible" r:id="rId2"/>
  </sheets>
  <definedNames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Servicios otorgados  2008</t>
  </si>
  <si>
    <t xml:space="preserve">Cuadro III.II.3.2</t>
  </si>
  <si>
    <t xml:space="preserve">Servicios auxiliares de diagnóstico y tratamiento por tipo según entidad federativa, 2008</t>
  </si>
  <si>
    <t xml:space="preserve">Entidad federativa</t>
  </si>
  <si>
    <t xml:space="preserve">Diagnóstico</t>
  </si>
  <si>
    <t xml:space="preserve">Tratamiento</t>
  </si>
  <si>
    <t xml:space="preserve">Anatomía patológica</t>
  </si>
  <si>
    <t xml:space="preserve">Laboratorio clínico</t>
  </si>
  <si>
    <t xml:space="preserve">Radiología</t>
  </si>
  <si>
    <t xml:space="preserve">Otros</t>
  </si>
  <si>
    <t xml:space="preserve">Fisioterapia</t>
  </si>
  <si>
    <t xml:space="preserve">Estudios</t>
  </si>
  <si>
    <t xml:space="preserve">Personas</t>
  </si>
  <si>
    <t xml:space="preserve">Sesiones</t>
  </si>
  <si>
    <r>
      <rPr>
        <sz val="9"/>
        <rFont val="Arial"/>
        <family val="2"/>
      </rPr>
      <t xml:space="preserve">Personas </t>
    </r>
    <r>
      <rPr>
        <vertAlign val="superscript"/>
        <sz val="9"/>
        <rFont val="Arial"/>
        <family val="2"/>
      </rPr>
      <t xml:space="preserve">1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incluye 213 765 la Secretaría de Salud debido a que la institución solo reporta rehabilitados de fisioterapia</t>
  </si>
  <si>
    <t xml:space="preserve">Nota: No incluye datos de la Secretaría de la Defensa N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&quot;  &quot;;#\ ##0"/>
    <numFmt numFmtId="166" formatCode="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9.7"/>
    <col collapsed="false" customWidth="true" hidden="false" outlineLevel="0" max="4" min="4" style="2" width="0.85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2" width="0.85"/>
    <col collapsed="false" customWidth="true" hidden="false" outlineLevel="0" max="9" min="8" style="1" width="10.71"/>
    <col collapsed="false" customWidth="true" hidden="false" outlineLevel="0" max="10" min="10" style="1" width="0.85"/>
    <col collapsed="false" customWidth="true" hidden="false" outlineLevel="0" max="12" min="11" style="1" width="10.71"/>
    <col collapsed="false" customWidth="true" hidden="false" outlineLevel="0" max="13" min="13" style="1" width="0.85"/>
    <col collapsed="false" customWidth="true" hidden="false" outlineLevel="0" max="15" min="14" style="1" width="10.71"/>
    <col collapsed="false" customWidth="false" hidden="false" outlineLevel="0" max="257" min="16" style="1" width="11.42"/>
  </cols>
  <sheetData>
    <row r="1" customFormat="fals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N1" s="5" t="s">
        <v>1</v>
      </c>
      <c r="O1" s="5"/>
    </row>
    <row r="2" customFormat="false" ht="15.95" hidden="false" customHeight="true" outlineLevel="0" collapsed="false">
      <c r="A2" s="6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1" hidden="false" customHeight="true" outlineLevel="0" collapsed="false">
      <c r="A3" s="7"/>
      <c r="B3" s="8"/>
      <c r="C3" s="9"/>
      <c r="D3" s="1"/>
      <c r="E3" s="9"/>
      <c r="F3" s="9"/>
      <c r="G3" s="1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1" t="s">
        <v>5</v>
      </c>
      <c r="O4" s="11"/>
    </row>
    <row r="5" customFormat="false" ht="15" hidden="false" customHeight="true" outlineLevel="0" collapsed="false">
      <c r="A5" s="10"/>
      <c r="B5" s="11" t="s">
        <v>6</v>
      </c>
      <c r="C5" s="11"/>
      <c r="D5" s="13"/>
      <c r="E5" s="11" t="s">
        <v>7</v>
      </c>
      <c r="F5" s="11"/>
      <c r="G5" s="13"/>
      <c r="H5" s="11" t="s">
        <v>8</v>
      </c>
      <c r="I5" s="11"/>
      <c r="J5" s="13"/>
      <c r="K5" s="11" t="s">
        <v>9</v>
      </c>
      <c r="L5" s="11"/>
      <c r="M5" s="14"/>
      <c r="N5" s="11" t="s">
        <v>10</v>
      </c>
      <c r="O5" s="11"/>
    </row>
    <row r="6" customFormat="false" ht="15.75" hidden="false" customHeight="true" outlineLevel="0" collapsed="false">
      <c r="A6" s="10"/>
      <c r="B6" s="11" t="s">
        <v>11</v>
      </c>
      <c r="C6" s="11" t="s">
        <v>12</v>
      </c>
      <c r="D6" s="15"/>
      <c r="E6" s="11" t="s">
        <v>11</v>
      </c>
      <c r="F6" s="11" t="s">
        <v>12</v>
      </c>
      <c r="G6" s="15"/>
      <c r="H6" s="11" t="s">
        <v>11</v>
      </c>
      <c r="I6" s="11" t="s">
        <v>12</v>
      </c>
      <c r="J6" s="15"/>
      <c r="K6" s="11" t="s">
        <v>11</v>
      </c>
      <c r="L6" s="11" t="s">
        <v>12</v>
      </c>
      <c r="M6" s="16"/>
      <c r="N6" s="11" t="s">
        <v>13</v>
      </c>
      <c r="O6" s="11" t="s">
        <v>14</v>
      </c>
    </row>
    <row r="7" customFormat="false" ht="15" hidden="false" customHeight="true" outlineLevel="0" collapsed="false">
      <c r="A7" s="17"/>
      <c r="B7" s="18"/>
      <c r="C7" s="18"/>
      <c r="D7" s="19"/>
      <c r="E7" s="18"/>
      <c r="F7" s="18"/>
      <c r="G7" s="19"/>
      <c r="H7" s="18"/>
      <c r="I7" s="18"/>
      <c r="J7" s="9"/>
      <c r="K7" s="18"/>
      <c r="L7" s="18"/>
      <c r="N7" s="18"/>
      <c r="O7" s="18"/>
    </row>
    <row r="8" customFormat="false" ht="12.75" hidden="false" customHeight="false" outlineLevel="0" collapsed="false">
      <c r="A8" s="20" t="s">
        <v>15</v>
      </c>
      <c r="B8" s="21" t="n">
        <f aca="false">SUM(B10:B41)</f>
        <v>3934612</v>
      </c>
      <c r="C8" s="21" t="n">
        <f aca="false">SUM(C10:C41)</f>
        <v>3006293</v>
      </c>
      <c r="D8" s="22"/>
      <c r="E8" s="21" t="n">
        <f aca="false">SUM(E10:E41)</f>
        <v>290951403</v>
      </c>
      <c r="F8" s="21" t="n">
        <f aca="false">SUM(F10:F41)</f>
        <v>50281451</v>
      </c>
      <c r="G8" s="22"/>
      <c r="H8" s="21" t="n">
        <f aca="false">SUM(H10:H41)</f>
        <v>22817281.8</v>
      </c>
      <c r="I8" s="21" t="n">
        <f aca="false">SUM(I10:I41)</f>
        <v>17140388.4</v>
      </c>
      <c r="J8" s="22"/>
      <c r="K8" s="21" t="n">
        <f aca="false">SUM(K10:K41)</f>
        <v>10950932</v>
      </c>
      <c r="L8" s="21" t="n">
        <f aca="false">SUM(L10:L41)</f>
        <v>9594936</v>
      </c>
      <c r="M8" s="22"/>
      <c r="N8" s="21" t="n">
        <f aca="false">SUM(N10:N41)</f>
        <v>12030853</v>
      </c>
      <c r="O8" s="21" t="n">
        <f aca="false">SUM(O10:O41)</f>
        <v>1985894</v>
      </c>
      <c r="P8" s="23"/>
    </row>
    <row r="9" customFormat="false" ht="12.75" hidden="false" customHeight="false" outlineLevel="0" collapsed="false">
      <c r="A9" s="24"/>
      <c r="B9" s="25"/>
      <c r="C9" s="25"/>
      <c r="D9" s="26"/>
      <c r="E9" s="25"/>
      <c r="F9" s="25"/>
      <c r="G9" s="27"/>
      <c r="H9" s="25"/>
      <c r="I9" s="25"/>
      <c r="J9" s="28"/>
      <c r="K9" s="25"/>
      <c r="L9" s="25"/>
      <c r="M9" s="29"/>
      <c r="N9" s="25"/>
      <c r="O9" s="25"/>
      <c r="P9" s="30"/>
    </row>
    <row r="10" customFormat="false" ht="15" hidden="false" customHeight="true" outlineLevel="0" collapsed="false">
      <c r="A10" s="24" t="s">
        <v>16</v>
      </c>
      <c r="B10" s="31" t="n">
        <v>15310</v>
      </c>
      <c r="C10" s="31" t="n">
        <v>15216</v>
      </c>
      <c r="D10" s="22"/>
      <c r="E10" s="31" t="n">
        <v>3353691</v>
      </c>
      <c r="F10" s="31" t="n">
        <v>691923</v>
      </c>
      <c r="G10" s="22"/>
      <c r="H10" s="31" t="n">
        <v>339565</v>
      </c>
      <c r="I10" s="31" t="n">
        <v>246545</v>
      </c>
      <c r="J10" s="31"/>
      <c r="K10" s="31" t="n">
        <v>131460</v>
      </c>
      <c r="L10" s="31" t="n">
        <v>119823</v>
      </c>
      <c r="M10" s="31"/>
      <c r="N10" s="31" t="n">
        <v>131117</v>
      </c>
      <c r="O10" s="31" t="n">
        <v>18909</v>
      </c>
      <c r="P10" s="30"/>
      <c r="Q10" s="32"/>
    </row>
    <row r="11" customFormat="false" ht="15" hidden="false" customHeight="true" outlineLevel="0" collapsed="false">
      <c r="A11" s="24" t="s">
        <v>17</v>
      </c>
      <c r="B11" s="31" t="n">
        <v>64873</v>
      </c>
      <c r="C11" s="31" t="n">
        <v>62354</v>
      </c>
      <c r="D11" s="22"/>
      <c r="E11" s="31" t="n">
        <v>7676864</v>
      </c>
      <c r="F11" s="31" t="n">
        <v>1836059</v>
      </c>
      <c r="G11" s="22"/>
      <c r="H11" s="31" t="n">
        <v>542765</v>
      </c>
      <c r="I11" s="31" t="n">
        <v>488622</v>
      </c>
      <c r="J11" s="31"/>
      <c r="K11" s="31" t="n">
        <v>242292</v>
      </c>
      <c r="L11" s="31" t="n">
        <v>214593</v>
      </c>
      <c r="M11" s="31"/>
      <c r="N11" s="31" t="n">
        <v>428060</v>
      </c>
      <c r="O11" s="31" t="n">
        <v>32196</v>
      </c>
      <c r="P11" s="23"/>
      <c r="Q11" s="32"/>
    </row>
    <row r="12" customFormat="false" ht="15" hidden="false" customHeight="true" outlineLevel="0" collapsed="false">
      <c r="A12" s="24" t="s">
        <v>18</v>
      </c>
      <c r="B12" s="31" t="n">
        <v>27719</v>
      </c>
      <c r="C12" s="31" t="n">
        <v>26430</v>
      </c>
      <c r="D12" s="22"/>
      <c r="E12" s="31" t="n">
        <v>2134493</v>
      </c>
      <c r="F12" s="31" t="n">
        <v>402766</v>
      </c>
      <c r="G12" s="22"/>
      <c r="H12" s="31" t="n">
        <v>177000</v>
      </c>
      <c r="I12" s="31" t="n">
        <v>135447</v>
      </c>
      <c r="J12" s="31"/>
      <c r="K12" s="31" t="n">
        <v>104340</v>
      </c>
      <c r="L12" s="31" t="n">
        <v>101797</v>
      </c>
      <c r="M12" s="31"/>
      <c r="N12" s="31" t="n">
        <v>41700</v>
      </c>
      <c r="O12" s="31" t="n">
        <v>6431</v>
      </c>
      <c r="P12" s="23"/>
      <c r="Q12" s="32"/>
    </row>
    <row r="13" customFormat="false" ht="15" hidden="false" customHeight="true" outlineLevel="0" collapsed="false">
      <c r="A13" s="24" t="s">
        <v>19</v>
      </c>
      <c r="B13" s="31" t="n">
        <v>12873</v>
      </c>
      <c r="C13" s="31" t="n">
        <v>10848</v>
      </c>
      <c r="D13" s="22"/>
      <c r="E13" s="31" t="n">
        <v>2191641</v>
      </c>
      <c r="F13" s="31" t="n">
        <v>371620</v>
      </c>
      <c r="G13" s="22"/>
      <c r="H13" s="31" t="n">
        <v>187297</v>
      </c>
      <c r="I13" s="31" t="n">
        <v>142871</v>
      </c>
      <c r="J13" s="31"/>
      <c r="K13" s="31" t="n">
        <v>58278</v>
      </c>
      <c r="L13" s="31" t="n">
        <v>57529</v>
      </c>
      <c r="M13" s="31"/>
      <c r="N13" s="31" t="n">
        <v>103979</v>
      </c>
      <c r="O13" s="31" t="n">
        <v>14570</v>
      </c>
      <c r="P13" s="23"/>
      <c r="Q13" s="32"/>
    </row>
    <row r="14" customFormat="false" ht="15" hidden="false" customHeight="true" outlineLevel="0" collapsed="false">
      <c r="A14" s="24" t="s">
        <v>20</v>
      </c>
      <c r="B14" s="31" t="n">
        <v>142495</v>
      </c>
      <c r="C14" s="31" t="n">
        <v>131711</v>
      </c>
      <c r="D14" s="22"/>
      <c r="E14" s="31" t="n">
        <v>10285168</v>
      </c>
      <c r="F14" s="31" t="n">
        <v>1756199</v>
      </c>
      <c r="G14" s="22"/>
      <c r="H14" s="31" t="n">
        <v>753531</v>
      </c>
      <c r="I14" s="31" t="n">
        <v>615702</v>
      </c>
      <c r="J14" s="31"/>
      <c r="K14" s="31" t="n">
        <v>333543</v>
      </c>
      <c r="L14" s="31" t="n">
        <v>319015</v>
      </c>
      <c r="M14" s="31"/>
      <c r="N14" s="31" t="n">
        <v>616377</v>
      </c>
      <c r="O14" s="31" t="n">
        <v>83420</v>
      </c>
      <c r="P14" s="23"/>
      <c r="Q14" s="32"/>
    </row>
    <row r="15" customFormat="false" ht="15" hidden="false" customHeight="true" outlineLevel="0" collapsed="false">
      <c r="A15" s="24" t="s">
        <v>21</v>
      </c>
      <c r="B15" s="31" t="n">
        <v>6295</v>
      </c>
      <c r="C15" s="31" t="n">
        <v>5646</v>
      </c>
      <c r="D15" s="22"/>
      <c r="E15" s="31" t="n">
        <v>1840857</v>
      </c>
      <c r="F15" s="31" t="n">
        <v>418734</v>
      </c>
      <c r="G15" s="22"/>
      <c r="H15" s="31" t="n">
        <v>164042</v>
      </c>
      <c r="I15" s="31" t="n">
        <v>137980</v>
      </c>
      <c r="J15" s="31"/>
      <c r="K15" s="31" t="n">
        <v>70212</v>
      </c>
      <c r="L15" s="31" t="n">
        <v>65155</v>
      </c>
      <c r="M15" s="31"/>
      <c r="N15" s="31" t="n">
        <v>122052</v>
      </c>
      <c r="O15" s="31" t="n">
        <v>24196</v>
      </c>
      <c r="P15" s="23"/>
      <c r="Q15" s="32"/>
    </row>
    <row r="16" customFormat="false" ht="15" hidden="false" customHeight="true" outlineLevel="0" collapsed="false">
      <c r="A16" s="24" t="s">
        <v>22</v>
      </c>
      <c r="B16" s="31" t="n">
        <v>55241</v>
      </c>
      <c r="C16" s="31" t="n">
        <v>34212</v>
      </c>
      <c r="D16" s="22"/>
      <c r="E16" s="31" t="n">
        <v>5998504</v>
      </c>
      <c r="F16" s="31" t="n">
        <v>1033614</v>
      </c>
      <c r="G16" s="22"/>
      <c r="H16" s="31" t="n">
        <v>325561</v>
      </c>
      <c r="I16" s="31" t="n">
        <v>234502</v>
      </c>
      <c r="J16" s="31"/>
      <c r="K16" s="31" t="n">
        <v>158026</v>
      </c>
      <c r="L16" s="31" t="n">
        <v>153236</v>
      </c>
      <c r="M16" s="31"/>
      <c r="N16" s="31" t="n">
        <v>169199</v>
      </c>
      <c r="O16" s="31" t="n">
        <v>44589</v>
      </c>
      <c r="P16" s="23"/>
      <c r="Q16" s="32"/>
    </row>
    <row r="17" customFormat="false" ht="15" hidden="false" customHeight="true" outlineLevel="0" collapsed="false">
      <c r="A17" s="24" t="s">
        <v>23</v>
      </c>
      <c r="B17" s="31" t="n">
        <v>70594</v>
      </c>
      <c r="C17" s="31" t="n">
        <v>59031</v>
      </c>
      <c r="D17" s="22"/>
      <c r="E17" s="31" t="n">
        <v>9773892</v>
      </c>
      <c r="F17" s="31" t="n">
        <v>1573509</v>
      </c>
      <c r="G17" s="22"/>
      <c r="H17" s="31" t="n">
        <v>755439</v>
      </c>
      <c r="I17" s="31" t="n">
        <v>615065</v>
      </c>
      <c r="J17" s="31"/>
      <c r="K17" s="31" t="n">
        <v>257378</v>
      </c>
      <c r="L17" s="31" t="n">
        <v>239129</v>
      </c>
      <c r="M17" s="31"/>
      <c r="N17" s="31" t="n">
        <v>267399</v>
      </c>
      <c r="O17" s="31" t="n">
        <v>56610</v>
      </c>
      <c r="P17" s="23"/>
      <c r="Q17" s="32"/>
    </row>
    <row r="18" customFormat="false" ht="15" hidden="false" customHeight="true" outlineLevel="0" collapsed="false">
      <c r="A18" s="24" t="s">
        <v>24</v>
      </c>
      <c r="B18" s="31" t="n">
        <v>918989</v>
      </c>
      <c r="C18" s="31" t="n">
        <v>542114</v>
      </c>
      <c r="D18" s="22"/>
      <c r="E18" s="31" t="n">
        <v>56386833</v>
      </c>
      <c r="F18" s="31" t="n">
        <v>8283141</v>
      </c>
      <c r="G18" s="22"/>
      <c r="H18" s="31" t="n">
        <v>3904884</v>
      </c>
      <c r="I18" s="31" t="n">
        <v>3054645</v>
      </c>
      <c r="J18" s="31"/>
      <c r="K18" s="31" t="n">
        <v>2909747</v>
      </c>
      <c r="L18" s="31" t="n">
        <v>2335899</v>
      </c>
      <c r="M18" s="31"/>
      <c r="N18" s="31" t="n">
        <v>3173254</v>
      </c>
      <c r="O18" s="31" t="n">
        <v>823006</v>
      </c>
      <c r="P18" s="23"/>
      <c r="Q18" s="32"/>
    </row>
    <row r="19" customFormat="false" ht="15" hidden="false" customHeight="true" outlineLevel="0" collapsed="false">
      <c r="A19" s="24" t="s">
        <v>25</v>
      </c>
      <c r="B19" s="31" t="n">
        <v>74414</v>
      </c>
      <c r="C19" s="31" t="n">
        <v>47335</v>
      </c>
      <c r="D19" s="22"/>
      <c r="E19" s="31" t="n">
        <v>4916003</v>
      </c>
      <c r="F19" s="31" t="n">
        <v>789586</v>
      </c>
      <c r="G19" s="22"/>
      <c r="H19" s="31" t="n">
        <v>387643</v>
      </c>
      <c r="I19" s="31" t="n">
        <v>315354</v>
      </c>
      <c r="J19" s="31"/>
      <c r="K19" s="31" t="n">
        <v>181343</v>
      </c>
      <c r="L19" s="31" t="n">
        <v>173475</v>
      </c>
      <c r="M19" s="31"/>
      <c r="N19" s="31" t="n">
        <v>258117</v>
      </c>
      <c r="O19" s="31" t="n">
        <v>10311</v>
      </c>
      <c r="P19" s="23"/>
      <c r="Q19" s="32"/>
    </row>
    <row r="20" customFormat="false" ht="15" hidden="false" customHeight="true" outlineLevel="0" collapsed="false">
      <c r="A20" s="24" t="s">
        <v>26</v>
      </c>
      <c r="B20" s="31" t="n">
        <v>70729</v>
      </c>
      <c r="C20" s="31" t="n">
        <v>68532</v>
      </c>
      <c r="D20" s="22"/>
      <c r="E20" s="31" t="n">
        <v>11081654</v>
      </c>
      <c r="F20" s="31" t="n">
        <v>1990336</v>
      </c>
      <c r="G20" s="22"/>
      <c r="H20" s="31" t="n">
        <v>824563</v>
      </c>
      <c r="I20" s="31" t="n">
        <v>679940</v>
      </c>
      <c r="J20" s="31"/>
      <c r="K20" s="31" t="n">
        <v>428780</v>
      </c>
      <c r="L20" s="31" t="n">
        <v>377682</v>
      </c>
      <c r="M20" s="31"/>
      <c r="N20" s="31" t="n">
        <v>196406</v>
      </c>
      <c r="O20" s="31" t="n">
        <v>31496</v>
      </c>
      <c r="P20" s="23"/>
      <c r="Q20" s="32"/>
    </row>
    <row r="21" customFormat="false" ht="15" hidden="false" customHeight="true" outlineLevel="0" collapsed="false">
      <c r="A21" s="24" t="s">
        <v>27</v>
      </c>
      <c r="B21" s="31" t="n">
        <v>60546</v>
      </c>
      <c r="C21" s="31" t="n">
        <v>49037</v>
      </c>
      <c r="D21" s="22"/>
      <c r="E21" s="31" t="n">
        <v>5334772</v>
      </c>
      <c r="F21" s="31" t="n">
        <v>893745</v>
      </c>
      <c r="G21" s="22"/>
      <c r="H21" s="31" t="n">
        <v>1420420</v>
      </c>
      <c r="I21" s="31" t="n">
        <v>237001</v>
      </c>
      <c r="J21" s="31"/>
      <c r="K21" s="31" t="n">
        <v>167492</v>
      </c>
      <c r="L21" s="31" t="n">
        <v>164255</v>
      </c>
      <c r="M21" s="31"/>
      <c r="N21" s="31" t="n">
        <v>216909</v>
      </c>
      <c r="O21" s="31" t="n">
        <v>27060</v>
      </c>
      <c r="P21" s="23"/>
      <c r="Q21" s="32"/>
    </row>
    <row r="22" customFormat="false" ht="15" hidden="false" customHeight="true" outlineLevel="0" collapsed="false">
      <c r="A22" s="24" t="s">
        <v>28</v>
      </c>
      <c r="B22" s="31" t="n">
        <v>57955</v>
      </c>
      <c r="C22" s="31" t="n">
        <v>57689</v>
      </c>
      <c r="D22" s="22"/>
      <c r="E22" s="31" t="n">
        <v>4691838</v>
      </c>
      <c r="F22" s="31" t="n">
        <v>795011</v>
      </c>
      <c r="G22" s="22"/>
      <c r="H22" s="31" t="n">
        <v>368861</v>
      </c>
      <c r="I22" s="31" t="n">
        <v>278190</v>
      </c>
      <c r="J22" s="31"/>
      <c r="K22" s="31" t="n">
        <v>159220</v>
      </c>
      <c r="L22" s="31" t="n">
        <v>128846</v>
      </c>
      <c r="M22" s="31"/>
      <c r="N22" s="31" t="n">
        <v>241613</v>
      </c>
      <c r="O22" s="31" t="n">
        <v>31940</v>
      </c>
      <c r="P22" s="23"/>
      <c r="Q22" s="32"/>
    </row>
    <row r="23" customFormat="false" ht="15" hidden="false" customHeight="true" outlineLevel="0" collapsed="false">
      <c r="A23" s="24" t="s">
        <v>29</v>
      </c>
      <c r="B23" s="31" t="n">
        <v>197365</v>
      </c>
      <c r="C23" s="31" t="n">
        <v>214463</v>
      </c>
      <c r="D23" s="22"/>
      <c r="E23" s="31" t="n">
        <v>17250336</v>
      </c>
      <c r="F23" s="31" t="n">
        <v>3229026</v>
      </c>
      <c r="G23" s="22"/>
      <c r="H23" s="31" t="n">
        <v>1354486</v>
      </c>
      <c r="I23" s="31" t="n">
        <v>1062652</v>
      </c>
      <c r="J23" s="31"/>
      <c r="K23" s="31" t="n">
        <v>862293</v>
      </c>
      <c r="L23" s="31" t="n">
        <v>760088</v>
      </c>
      <c r="M23" s="31"/>
      <c r="N23" s="31" t="n">
        <v>1199395</v>
      </c>
      <c r="O23" s="31" t="n">
        <v>79943</v>
      </c>
      <c r="P23" s="23"/>
      <c r="Q23" s="32"/>
    </row>
    <row r="24" customFormat="false" ht="15" hidden="false" customHeight="true" outlineLevel="0" collapsed="false">
      <c r="A24" s="24" t="s">
        <v>30</v>
      </c>
      <c r="B24" s="31" t="n">
        <v>434836</v>
      </c>
      <c r="C24" s="31" t="n">
        <v>398172</v>
      </c>
      <c r="D24" s="22"/>
      <c r="E24" s="31" t="n">
        <v>27691114</v>
      </c>
      <c r="F24" s="31" t="n">
        <v>4767171</v>
      </c>
      <c r="G24" s="22"/>
      <c r="H24" s="31" t="n">
        <v>2129561</v>
      </c>
      <c r="I24" s="31" t="n">
        <v>1681873</v>
      </c>
      <c r="J24" s="31"/>
      <c r="K24" s="31" t="n">
        <v>696622</v>
      </c>
      <c r="L24" s="31" t="n">
        <v>683157</v>
      </c>
      <c r="M24" s="31"/>
      <c r="N24" s="31" t="n">
        <v>428494</v>
      </c>
      <c r="O24" s="31" t="n">
        <v>72649</v>
      </c>
      <c r="P24" s="23"/>
      <c r="Q24" s="32"/>
    </row>
    <row r="25" customFormat="false" ht="15" hidden="false" customHeight="true" outlineLevel="0" collapsed="false">
      <c r="A25" s="24" t="s">
        <v>31</v>
      </c>
      <c r="B25" s="31" t="n">
        <v>100603</v>
      </c>
      <c r="C25" s="31" t="n">
        <v>96666</v>
      </c>
      <c r="D25" s="22"/>
      <c r="E25" s="31" t="n">
        <v>6661739</v>
      </c>
      <c r="F25" s="31" t="n">
        <v>1335696</v>
      </c>
      <c r="G25" s="22"/>
      <c r="H25" s="31" t="n">
        <v>522595</v>
      </c>
      <c r="I25" s="31" t="n">
        <v>410397</v>
      </c>
      <c r="J25" s="31"/>
      <c r="K25" s="31" t="n">
        <v>220081</v>
      </c>
      <c r="L25" s="31" t="n">
        <v>196647</v>
      </c>
      <c r="M25" s="31"/>
      <c r="N25" s="31" t="n">
        <v>217235</v>
      </c>
      <c r="O25" s="31" t="n">
        <v>34605</v>
      </c>
      <c r="P25" s="23"/>
      <c r="Q25" s="32"/>
    </row>
    <row r="26" customFormat="false" ht="15" hidden="false" customHeight="true" outlineLevel="0" collapsed="false">
      <c r="A26" s="24" t="s">
        <v>32</v>
      </c>
      <c r="B26" s="31" t="n">
        <v>23871</v>
      </c>
      <c r="C26" s="31" t="n">
        <v>20784</v>
      </c>
      <c r="D26" s="22"/>
      <c r="E26" s="31" t="n">
        <v>4587054</v>
      </c>
      <c r="F26" s="31" t="n">
        <v>919439</v>
      </c>
      <c r="G26" s="22"/>
      <c r="H26" s="31" t="n">
        <v>308168</v>
      </c>
      <c r="I26" s="31" t="n">
        <v>261347</v>
      </c>
      <c r="J26" s="31"/>
      <c r="K26" s="31" t="n">
        <v>120235</v>
      </c>
      <c r="L26" s="31" t="n">
        <v>118277</v>
      </c>
      <c r="M26" s="31"/>
      <c r="N26" s="31" t="n">
        <v>270336</v>
      </c>
      <c r="O26" s="31" t="n">
        <v>29034</v>
      </c>
      <c r="P26" s="23"/>
      <c r="Q26" s="32"/>
    </row>
    <row r="27" customFormat="false" ht="15" hidden="false" customHeight="true" outlineLevel="0" collapsed="false">
      <c r="A27" s="24" t="s">
        <v>33</v>
      </c>
      <c r="B27" s="31" t="n">
        <v>20220</v>
      </c>
      <c r="C27" s="31" t="n">
        <v>15661</v>
      </c>
      <c r="D27" s="22"/>
      <c r="E27" s="31" t="n">
        <v>2424940</v>
      </c>
      <c r="F27" s="31" t="n">
        <v>495687</v>
      </c>
      <c r="G27" s="22"/>
      <c r="H27" s="31" t="n">
        <v>196627</v>
      </c>
      <c r="I27" s="31" t="n">
        <v>152436</v>
      </c>
      <c r="J27" s="31"/>
      <c r="K27" s="31" t="n">
        <v>51606</v>
      </c>
      <c r="L27" s="31" t="n">
        <v>51410</v>
      </c>
      <c r="M27" s="31"/>
      <c r="N27" s="31" t="n">
        <v>63046</v>
      </c>
      <c r="O27" s="31" t="n">
        <v>14931</v>
      </c>
      <c r="P27" s="23"/>
      <c r="Q27" s="32"/>
    </row>
    <row r="28" customFormat="false" ht="15" hidden="false" customHeight="true" outlineLevel="0" collapsed="false">
      <c r="A28" s="24" t="s">
        <v>34</v>
      </c>
      <c r="B28" s="31" t="n">
        <v>444366</v>
      </c>
      <c r="C28" s="31" t="n">
        <v>206285</v>
      </c>
      <c r="D28" s="22"/>
      <c r="E28" s="31" t="n">
        <v>16032245</v>
      </c>
      <c r="F28" s="31" t="n">
        <v>2872883</v>
      </c>
      <c r="G28" s="22"/>
      <c r="H28" s="31" t="n">
        <v>1503478</v>
      </c>
      <c r="I28" s="31" t="n">
        <v>1119986</v>
      </c>
      <c r="J28" s="31"/>
      <c r="K28" s="31" t="n">
        <v>794616</v>
      </c>
      <c r="L28" s="31" t="n">
        <v>707037</v>
      </c>
      <c r="M28" s="31"/>
      <c r="N28" s="31" t="n">
        <v>535957</v>
      </c>
      <c r="O28" s="31" t="n">
        <v>74711</v>
      </c>
      <c r="P28" s="23"/>
      <c r="Q28" s="32"/>
    </row>
    <row r="29" customFormat="false" ht="15" hidden="false" customHeight="true" outlineLevel="0" collapsed="false">
      <c r="A29" s="24" t="s">
        <v>35</v>
      </c>
      <c r="B29" s="31" t="n">
        <v>49291</v>
      </c>
      <c r="C29" s="31" t="n">
        <v>41820</v>
      </c>
      <c r="D29" s="22"/>
      <c r="E29" s="31" t="n">
        <v>4886166</v>
      </c>
      <c r="F29" s="31" t="n">
        <v>1012265</v>
      </c>
      <c r="G29" s="22"/>
      <c r="H29" s="31" t="n">
        <v>336582</v>
      </c>
      <c r="I29" s="31" t="n">
        <v>252053</v>
      </c>
      <c r="J29" s="31"/>
      <c r="K29" s="31" t="n">
        <v>147215</v>
      </c>
      <c r="L29" s="31" t="n">
        <v>143129</v>
      </c>
      <c r="M29" s="31"/>
      <c r="N29" s="31" t="n">
        <v>92878</v>
      </c>
      <c r="O29" s="31" t="n">
        <v>21738</v>
      </c>
      <c r="P29" s="23"/>
      <c r="Q29" s="32"/>
    </row>
    <row r="30" customFormat="false" ht="15" hidden="false" customHeight="true" outlineLevel="0" collapsed="false">
      <c r="A30" s="24" t="s">
        <v>36</v>
      </c>
      <c r="B30" s="31" t="n">
        <v>114527</v>
      </c>
      <c r="C30" s="31" t="n">
        <v>95616</v>
      </c>
      <c r="D30" s="22"/>
      <c r="E30" s="31" t="n">
        <v>9038906</v>
      </c>
      <c r="F30" s="31" t="n">
        <v>1579589</v>
      </c>
      <c r="G30" s="22"/>
      <c r="H30" s="31" t="n">
        <v>840487</v>
      </c>
      <c r="I30" s="31" t="n">
        <v>690061</v>
      </c>
      <c r="J30" s="31"/>
      <c r="K30" s="31" t="n">
        <v>360454</v>
      </c>
      <c r="L30" s="31" t="n">
        <v>316320</v>
      </c>
      <c r="M30" s="31"/>
      <c r="N30" s="31" t="n">
        <v>345840</v>
      </c>
      <c r="O30" s="31" t="n">
        <v>59019</v>
      </c>
      <c r="P30" s="23"/>
      <c r="Q30" s="32"/>
    </row>
    <row r="31" customFormat="false" ht="15" hidden="false" customHeight="true" outlineLevel="0" collapsed="false">
      <c r="A31" s="24" t="s">
        <v>37</v>
      </c>
      <c r="B31" s="31" t="n">
        <v>93409</v>
      </c>
      <c r="C31" s="31" t="n">
        <v>60969</v>
      </c>
      <c r="D31" s="22"/>
      <c r="E31" s="31" t="n">
        <v>4132195</v>
      </c>
      <c r="F31" s="31" t="n">
        <v>717881</v>
      </c>
      <c r="G31" s="22"/>
      <c r="H31" s="31" t="n">
        <v>341680</v>
      </c>
      <c r="I31" s="31" t="n">
        <v>258582</v>
      </c>
      <c r="J31" s="31"/>
      <c r="K31" s="31" t="n">
        <v>125284</v>
      </c>
      <c r="L31" s="31" t="n">
        <v>122650</v>
      </c>
      <c r="M31" s="31"/>
      <c r="N31" s="31" t="n">
        <v>467088</v>
      </c>
      <c r="O31" s="31" t="n">
        <v>94286</v>
      </c>
      <c r="P31" s="23"/>
      <c r="Q31" s="32"/>
    </row>
    <row r="32" customFormat="false" ht="15" hidden="false" customHeight="true" outlineLevel="0" collapsed="false">
      <c r="A32" s="24" t="s">
        <v>38</v>
      </c>
      <c r="B32" s="31" t="n">
        <v>30187</v>
      </c>
      <c r="C32" s="31" t="n">
        <v>30133</v>
      </c>
      <c r="D32" s="22"/>
      <c r="E32" s="31" t="n">
        <v>3503326</v>
      </c>
      <c r="F32" s="31" t="n">
        <v>714679</v>
      </c>
      <c r="G32" s="22"/>
      <c r="H32" s="31" t="n">
        <v>184075</v>
      </c>
      <c r="I32" s="31" t="n">
        <v>148842</v>
      </c>
      <c r="J32" s="31"/>
      <c r="K32" s="31" t="n">
        <v>87778</v>
      </c>
      <c r="L32" s="31" t="n">
        <v>84048</v>
      </c>
      <c r="M32" s="31"/>
      <c r="N32" s="31" t="n">
        <v>60487</v>
      </c>
      <c r="O32" s="31" t="n">
        <v>5429</v>
      </c>
      <c r="P32" s="23"/>
      <c r="Q32" s="32"/>
    </row>
    <row r="33" customFormat="false" ht="15" hidden="false" customHeight="true" outlineLevel="0" collapsed="false">
      <c r="A33" s="24" t="s">
        <v>39</v>
      </c>
      <c r="B33" s="31" t="n">
        <v>108790</v>
      </c>
      <c r="C33" s="31" t="n">
        <v>92729</v>
      </c>
      <c r="D33" s="22"/>
      <c r="E33" s="31" t="n">
        <v>6806888</v>
      </c>
      <c r="F33" s="31" t="n">
        <v>1031308</v>
      </c>
      <c r="G33" s="22"/>
      <c r="H33" s="31" t="n">
        <v>494770</v>
      </c>
      <c r="I33" s="31" t="n">
        <v>399215</v>
      </c>
      <c r="J33" s="31"/>
      <c r="K33" s="31" t="n">
        <v>177194</v>
      </c>
      <c r="L33" s="31" t="n">
        <v>174188</v>
      </c>
      <c r="M33" s="31"/>
      <c r="N33" s="31" t="n">
        <v>281060</v>
      </c>
      <c r="O33" s="31" t="n">
        <v>19519</v>
      </c>
      <c r="P33" s="23"/>
      <c r="Q33" s="32"/>
    </row>
    <row r="34" customFormat="false" ht="15" hidden="false" customHeight="true" outlineLevel="0" collapsed="false">
      <c r="A34" s="24" t="s">
        <v>40</v>
      </c>
      <c r="B34" s="31" t="n">
        <v>72376</v>
      </c>
      <c r="C34" s="31" t="n">
        <v>55366</v>
      </c>
      <c r="D34" s="22"/>
      <c r="E34" s="31" t="n">
        <v>8730752</v>
      </c>
      <c r="F34" s="31" t="n">
        <v>1467606</v>
      </c>
      <c r="G34" s="22"/>
      <c r="H34" s="31" t="n">
        <v>628857</v>
      </c>
      <c r="I34" s="31" t="n">
        <v>506566</v>
      </c>
      <c r="J34" s="31"/>
      <c r="K34" s="31" t="n">
        <v>397700</v>
      </c>
      <c r="L34" s="31" t="n">
        <v>337050</v>
      </c>
      <c r="M34" s="31"/>
      <c r="N34" s="31" t="n">
        <v>295299</v>
      </c>
      <c r="O34" s="31" t="n">
        <v>28555</v>
      </c>
      <c r="P34" s="23"/>
      <c r="Q34" s="32"/>
    </row>
    <row r="35" customFormat="false" ht="15" hidden="false" customHeight="true" outlineLevel="0" collapsed="false">
      <c r="A35" s="24" t="s">
        <v>41</v>
      </c>
      <c r="B35" s="31" t="n">
        <v>45962</v>
      </c>
      <c r="C35" s="31" t="n">
        <v>42599</v>
      </c>
      <c r="D35" s="22"/>
      <c r="E35" s="31" t="n">
        <v>9094108</v>
      </c>
      <c r="F35" s="31" t="n">
        <v>1474849</v>
      </c>
      <c r="G35" s="22"/>
      <c r="H35" s="31" t="n">
        <v>661093</v>
      </c>
      <c r="I35" s="31" t="n">
        <v>518511</v>
      </c>
      <c r="J35" s="31"/>
      <c r="K35" s="31" t="n">
        <v>237893</v>
      </c>
      <c r="L35" s="31" t="n">
        <v>204421</v>
      </c>
      <c r="M35" s="31"/>
      <c r="N35" s="31" t="n">
        <v>261992</v>
      </c>
      <c r="O35" s="31" t="n">
        <v>35232</v>
      </c>
      <c r="P35" s="23"/>
      <c r="Q35" s="32"/>
    </row>
    <row r="36" customFormat="false" ht="15" hidden="false" customHeight="true" outlineLevel="0" collapsed="false">
      <c r="A36" s="24" t="s">
        <v>42</v>
      </c>
      <c r="B36" s="31" t="n">
        <v>42960</v>
      </c>
      <c r="C36" s="31" t="n">
        <v>42225</v>
      </c>
      <c r="D36" s="22"/>
      <c r="E36" s="31" t="n">
        <v>5540192</v>
      </c>
      <c r="F36" s="31" t="n">
        <v>961675</v>
      </c>
      <c r="G36" s="22"/>
      <c r="H36" s="31" t="n">
        <v>434468</v>
      </c>
      <c r="I36" s="31" t="n">
        <v>343140</v>
      </c>
      <c r="J36" s="31"/>
      <c r="K36" s="31" t="n">
        <v>207402</v>
      </c>
      <c r="L36" s="31" t="n">
        <v>151813</v>
      </c>
      <c r="M36" s="31"/>
      <c r="N36" s="31" t="n">
        <v>107539</v>
      </c>
      <c r="O36" s="31" t="n">
        <v>13499</v>
      </c>
      <c r="P36" s="23"/>
      <c r="Q36" s="32"/>
    </row>
    <row r="37" customFormat="false" ht="15" hidden="false" customHeight="true" outlineLevel="0" collapsed="false">
      <c r="A37" s="24" t="s">
        <v>43</v>
      </c>
      <c r="B37" s="31" t="n">
        <v>140468</v>
      </c>
      <c r="C37" s="31" t="n">
        <v>129516</v>
      </c>
      <c r="D37" s="22"/>
      <c r="E37" s="31" t="n">
        <v>9527134</v>
      </c>
      <c r="F37" s="31" t="n">
        <v>1834920</v>
      </c>
      <c r="G37" s="22"/>
      <c r="H37" s="31" t="n">
        <v>682193.8</v>
      </c>
      <c r="I37" s="31" t="n">
        <v>556779.4</v>
      </c>
      <c r="J37" s="31"/>
      <c r="K37" s="31" t="n">
        <v>249507</v>
      </c>
      <c r="L37" s="31" t="n">
        <v>209657</v>
      </c>
      <c r="M37" s="31"/>
      <c r="N37" s="31" t="n">
        <v>505662</v>
      </c>
      <c r="O37" s="31" t="n">
        <v>53361</v>
      </c>
      <c r="P37" s="23"/>
      <c r="Q37" s="32"/>
    </row>
    <row r="38" customFormat="false" ht="15" hidden="false" customHeight="true" outlineLevel="0" collapsed="false">
      <c r="A38" s="24" t="s">
        <v>44</v>
      </c>
      <c r="B38" s="31" t="n">
        <v>37656</v>
      </c>
      <c r="C38" s="31" t="n">
        <v>28918</v>
      </c>
      <c r="D38" s="22"/>
      <c r="E38" s="31" t="n">
        <v>3064588</v>
      </c>
      <c r="F38" s="31" t="n">
        <v>467238</v>
      </c>
      <c r="G38" s="22"/>
      <c r="H38" s="31" t="n">
        <v>170322</v>
      </c>
      <c r="I38" s="31" t="n">
        <v>118375</v>
      </c>
      <c r="J38" s="31"/>
      <c r="K38" s="31" t="n">
        <v>57843</v>
      </c>
      <c r="L38" s="31" t="n">
        <v>54829</v>
      </c>
      <c r="M38" s="31"/>
      <c r="N38" s="31" t="n">
        <v>32679</v>
      </c>
      <c r="O38" s="31" t="n">
        <v>3522</v>
      </c>
      <c r="P38" s="23"/>
      <c r="Q38" s="32"/>
    </row>
    <row r="39" customFormat="false" ht="15" hidden="false" customHeight="true" outlineLevel="0" collapsed="false">
      <c r="A39" s="24" t="s">
        <v>45</v>
      </c>
      <c r="B39" s="31" t="n">
        <v>283487</v>
      </c>
      <c r="C39" s="31" t="n">
        <v>238538</v>
      </c>
      <c r="D39" s="22"/>
      <c r="E39" s="31" t="n">
        <v>16666245</v>
      </c>
      <c r="F39" s="31" t="n">
        <v>3069921</v>
      </c>
      <c r="G39" s="22"/>
      <c r="H39" s="31" t="n">
        <v>1249074</v>
      </c>
      <c r="I39" s="31" t="n">
        <v>969308</v>
      </c>
      <c r="J39" s="31"/>
      <c r="K39" s="31" t="n">
        <v>603364</v>
      </c>
      <c r="L39" s="31" t="n">
        <v>518937</v>
      </c>
      <c r="M39" s="31"/>
      <c r="N39" s="31" t="n">
        <v>645556</v>
      </c>
      <c r="O39" s="31" t="n">
        <v>72940</v>
      </c>
      <c r="P39" s="23"/>
      <c r="Q39" s="32"/>
    </row>
    <row r="40" customFormat="false" ht="15" hidden="false" customHeight="true" outlineLevel="0" collapsed="false">
      <c r="A40" s="24" t="s">
        <v>46</v>
      </c>
      <c r="B40" s="31" t="n">
        <v>76011</v>
      </c>
      <c r="C40" s="31" t="n">
        <v>62245</v>
      </c>
      <c r="D40" s="22"/>
      <c r="E40" s="31" t="n">
        <v>5944668</v>
      </c>
      <c r="F40" s="31" t="n">
        <v>934606</v>
      </c>
      <c r="G40" s="22"/>
      <c r="H40" s="31" t="n">
        <v>360138</v>
      </c>
      <c r="I40" s="31" t="n">
        <v>300031</v>
      </c>
      <c r="J40" s="31"/>
      <c r="K40" s="31" t="n">
        <v>272247</v>
      </c>
      <c r="L40" s="31" t="n">
        <v>233037</v>
      </c>
      <c r="M40" s="31"/>
      <c r="N40" s="31" t="n">
        <v>211903</v>
      </c>
      <c r="O40" s="31" t="n">
        <v>59029</v>
      </c>
      <c r="P40" s="23"/>
      <c r="Q40" s="32"/>
    </row>
    <row r="41" customFormat="false" ht="15" hidden="false" customHeight="true" outlineLevel="0" collapsed="false">
      <c r="A41" s="24" t="s">
        <v>47</v>
      </c>
      <c r="B41" s="31" t="n">
        <v>40194</v>
      </c>
      <c r="C41" s="31" t="n">
        <v>23433</v>
      </c>
      <c r="D41" s="22"/>
      <c r="E41" s="31" t="n">
        <v>3702597</v>
      </c>
      <c r="F41" s="31" t="n">
        <v>558769</v>
      </c>
      <c r="G41" s="22"/>
      <c r="H41" s="31" t="n">
        <v>267056</v>
      </c>
      <c r="I41" s="31" t="n">
        <v>208370</v>
      </c>
      <c r="J41" s="31"/>
      <c r="K41" s="31" t="n">
        <v>79487</v>
      </c>
      <c r="L41" s="31" t="n">
        <v>77807</v>
      </c>
      <c r="M41" s="31"/>
      <c r="N41" s="31" t="n">
        <v>42225</v>
      </c>
      <c r="O41" s="31" t="n">
        <v>9158</v>
      </c>
      <c r="P41" s="23"/>
      <c r="Q41" s="32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24" t="s">
        <v>48</v>
      </c>
      <c r="B44" s="35"/>
      <c r="C44" s="35"/>
      <c r="D44" s="4"/>
      <c r="E44" s="35"/>
      <c r="F44" s="35"/>
      <c r="G44" s="4"/>
      <c r="H44" s="35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24" t="s">
        <v>49</v>
      </c>
      <c r="B45" s="35"/>
      <c r="C45" s="35"/>
      <c r="D45" s="4"/>
      <c r="E45" s="35"/>
      <c r="F45" s="35"/>
      <c r="G45" s="4"/>
      <c r="H45" s="35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B46" s="35"/>
      <c r="C46" s="35"/>
      <c r="D46" s="4"/>
      <c r="E46" s="35"/>
      <c r="F46" s="35"/>
      <c r="G46" s="4"/>
      <c r="H46" s="35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B47" s="35"/>
      <c r="C47" s="35"/>
      <c r="D47" s="4"/>
      <c r="E47" s="35"/>
      <c r="F47" s="35"/>
      <c r="G47" s="4"/>
      <c r="H47" s="35"/>
      <c r="I47" s="35"/>
      <c r="J47" s="35"/>
      <c r="K47" s="35"/>
      <c r="L47" s="35"/>
      <c r="M47" s="35"/>
      <c r="N47" s="35"/>
      <c r="O47" s="35"/>
    </row>
    <row r="48" customFormat="false" ht="12.75" hidden="false" customHeight="false" outlineLevel="0" collapsed="false">
      <c r="B48" s="35"/>
      <c r="C48" s="35"/>
      <c r="D48" s="4"/>
      <c r="E48" s="35"/>
      <c r="F48" s="35"/>
      <c r="G48" s="4"/>
      <c r="H48" s="35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B49" s="35"/>
      <c r="C49" s="35"/>
      <c r="D49" s="4"/>
      <c r="E49" s="35"/>
      <c r="F49" s="35"/>
      <c r="G49" s="4"/>
      <c r="H49" s="35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B50" s="35"/>
      <c r="C50" s="35"/>
      <c r="D50" s="4"/>
      <c r="E50" s="35"/>
      <c r="F50" s="35"/>
      <c r="G50" s="4"/>
      <c r="H50" s="35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B51" s="35"/>
      <c r="C51" s="35"/>
      <c r="D51" s="4"/>
      <c r="E51" s="35"/>
      <c r="F51" s="35"/>
      <c r="G51" s="4"/>
      <c r="H51" s="35"/>
      <c r="I51" s="35"/>
      <c r="J51" s="35"/>
      <c r="K51" s="35"/>
      <c r="L51" s="35"/>
      <c r="M51" s="35"/>
      <c r="N51" s="35"/>
      <c r="O51" s="35"/>
    </row>
  </sheetData>
  <mergeCells count="9">
    <mergeCell ref="N1:O1"/>
    <mergeCell ref="A4:A6"/>
    <mergeCell ref="B4:L4"/>
    <mergeCell ref="N4:O4"/>
    <mergeCell ref="B5:C5"/>
    <mergeCell ref="E5:F5"/>
    <mergeCell ref="H5:I5"/>
    <mergeCell ref="K5:L5"/>
    <mergeCell ref="N5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36:05Z</dcterms:created>
  <dc:creator>SIDI</dc:creator>
  <dc:description/>
  <cp:keywords>BIE23</cp:keywords>
  <dc:language>en-US</dc:language>
  <cp:lastModifiedBy>LIBIA CID</cp:lastModifiedBy>
  <cp:lastPrinted>2006-07-17T23:15:59Z</cp:lastPrinted>
  <dcterms:modified xsi:type="dcterms:W3CDTF">2010-03-10T20:00:42Z</dcterms:modified>
  <cp:revision>0</cp:revision>
  <dc:subject>Boletín 23</dc:subject>
  <dc:title>Servicios Auxiliares de Diagnóstico y Tratamiento por Eentidad Federativa</dc:title>
</cp:coreProperties>
</file>