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F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Servicios hospitalarios por tipo según entidad federativa,  2008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               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.  No incluye a la Secretaría de la Defensa Nacional.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</t>
  </si>
  <si>
    <t xml:space="preserve">Egresos por tipo de unidad</t>
  </si>
  <si>
    <t xml:space="preserve">No especificados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Notas: </t>
  </si>
  <si>
    <t xml:space="preserve">No incluye a la Secretaría de la Defensa Nacional.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  <si>
    <t xml:space="preserve">No especific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;#\ ##0"/>
    <numFmt numFmtId="166" formatCode="###\ ###\ ##0&quot;  &quot;;#\ ##0"/>
    <numFmt numFmtId="167" formatCode="#\ ##0&quot;  &quot;;#\ ##0"/>
    <numFmt numFmtId="168" formatCode="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11.1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3</v>
      </c>
    </row>
    <row r="4" customFormat="false" ht="12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</row>
    <row r="5" customFormat="false" ht="18" hidden="false" customHeight="true" outlineLevel="0" collapsed="false">
      <c r="A5" s="8"/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1"/>
      <c r="B7" s="11"/>
      <c r="H7" s="12"/>
    </row>
    <row r="8" customFormat="false" ht="12.75" hidden="false" customHeight="false" outlineLevel="0" collapsed="false">
      <c r="A8" s="13" t="s">
        <v>13</v>
      </c>
      <c r="B8" s="14" t="n">
        <f aca="false">SUM(C8:H8)</f>
        <v>5288706</v>
      </c>
      <c r="C8" s="14" t="n">
        <f aca="false">SUM(C10:C41)</f>
        <v>888338</v>
      </c>
      <c r="D8" s="14" t="n">
        <f aca="false">SUM(D10:D41)</f>
        <v>1030976</v>
      </c>
      <c r="E8" s="14" t="n">
        <f aca="false">SUM(E10:E41)</f>
        <v>2098844</v>
      </c>
      <c r="F8" s="14" t="n">
        <f aca="false">SUM(F10:F41)</f>
        <v>664790</v>
      </c>
      <c r="G8" s="14" t="n">
        <f aca="false">SUM(G10:G41)</f>
        <v>605665</v>
      </c>
      <c r="H8" s="14" t="n">
        <f aca="false">SUM(H10:H41)</f>
        <v>93</v>
      </c>
      <c r="I8" s="12"/>
    </row>
    <row r="9" customFormat="false" ht="12.75" hidden="false" customHeight="false" outlineLevel="0" collapsed="false">
      <c r="A9" s="15"/>
      <c r="B9" s="12"/>
      <c r="C9" s="12"/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5" t="s">
        <v>14</v>
      </c>
      <c r="B10" s="16" t="n">
        <f aca="false">SUM(C10:H10)</f>
        <v>70059</v>
      </c>
      <c r="C10" s="17" t="n">
        <v>11179</v>
      </c>
      <c r="D10" s="17" t="n">
        <v>12623</v>
      </c>
      <c r="E10" s="17" t="n">
        <v>27517</v>
      </c>
      <c r="F10" s="17" t="n">
        <v>10638</v>
      </c>
      <c r="G10" s="17" t="n">
        <v>8102</v>
      </c>
      <c r="H10" s="17" t="n">
        <v>0</v>
      </c>
      <c r="I10" s="18"/>
      <c r="J10" s="19"/>
      <c r="K10" s="19"/>
    </row>
    <row r="11" customFormat="false" ht="15" hidden="false" customHeight="true" outlineLevel="0" collapsed="false">
      <c r="A11" s="15" t="s">
        <v>15</v>
      </c>
      <c r="B11" s="16" t="n">
        <f aca="false">SUM(C11:H11)</f>
        <v>140039</v>
      </c>
      <c r="C11" s="17" t="n">
        <v>22649</v>
      </c>
      <c r="D11" s="17" t="n">
        <v>25961</v>
      </c>
      <c r="E11" s="17" t="n">
        <v>57563</v>
      </c>
      <c r="F11" s="17" t="n">
        <v>18891</v>
      </c>
      <c r="G11" s="17" t="n">
        <v>14975</v>
      </c>
      <c r="H11" s="17" t="n">
        <v>0</v>
      </c>
      <c r="I11" s="18"/>
      <c r="J11" s="19"/>
      <c r="K11" s="19"/>
    </row>
    <row r="12" customFormat="false" ht="15" hidden="false" customHeight="true" outlineLevel="0" collapsed="false">
      <c r="A12" s="15" t="s">
        <v>16</v>
      </c>
      <c r="B12" s="16" t="n">
        <f aca="false">SUM(C12:H12)</f>
        <v>36666</v>
      </c>
      <c r="C12" s="17" t="n">
        <v>6425</v>
      </c>
      <c r="D12" s="17" t="n">
        <v>7103</v>
      </c>
      <c r="E12" s="17" t="n">
        <v>15729</v>
      </c>
      <c r="F12" s="17" t="n">
        <v>4185</v>
      </c>
      <c r="G12" s="17" t="n">
        <v>3224</v>
      </c>
      <c r="H12" s="17" t="n">
        <v>0</v>
      </c>
      <c r="I12" s="18"/>
      <c r="J12" s="19"/>
      <c r="K12" s="19"/>
    </row>
    <row r="13" customFormat="false" ht="15" hidden="false" customHeight="true" outlineLevel="0" collapsed="false">
      <c r="A13" s="15" t="s">
        <v>17</v>
      </c>
      <c r="B13" s="16" t="n">
        <f aca="false">SUM(C13:H13)</f>
        <v>48634</v>
      </c>
      <c r="C13" s="17" t="n">
        <v>8842</v>
      </c>
      <c r="D13" s="17" t="n">
        <v>9137</v>
      </c>
      <c r="E13" s="17" t="n">
        <v>20291</v>
      </c>
      <c r="F13" s="17" t="n">
        <v>5659</v>
      </c>
      <c r="G13" s="17" t="n">
        <v>4705</v>
      </c>
      <c r="H13" s="17" t="n">
        <v>0</v>
      </c>
      <c r="I13" s="18"/>
      <c r="J13" s="19"/>
      <c r="K13" s="19"/>
    </row>
    <row r="14" customFormat="false" ht="15" hidden="false" customHeight="true" outlineLevel="0" collapsed="false">
      <c r="A14" s="15" t="s">
        <v>18</v>
      </c>
      <c r="B14" s="16" t="n">
        <f aca="false">SUM(C14:H14)</f>
        <v>173741</v>
      </c>
      <c r="C14" s="17" t="n">
        <v>29903</v>
      </c>
      <c r="D14" s="17" t="n">
        <v>33676</v>
      </c>
      <c r="E14" s="17" t="n">
        <v>61083</v>
      </c>
      <c r="F14" s="17" t="n">
        <v>25918</v>
      </c>
      <c r="G14" s="17" t="n">
        <v>23161</v>
      </c>
      <c r="H14" s="17" t="n">
        <v>0</v>
      </c>
      <c r="I14" s="18"/>
      <c r="J14" s="19"/>
      <c r="K14" s="19"/>
    </row>
    <row r="15" customFormat="false" ht="15" hidden="false" customHeight="true" outlineLevel="0" collapsed="false">
      <c r="A15" s="15" t="s">
        <v>19</v>
      </c>
      <c r="B15" s="16" t="n">
        <f aca="false">SUM(C15:H15)</f>
        <v>45697</v>
      </c>
      <c r="C15" s="17" t="n">
        <v>8815</v>
      </c>
      <c r="D15" s="17" t="n">
        <v>9609</v>
      </c>
      <c r="E15" s="17" t="n">
        <v>16795</v>
      </c>
      <c r="F15" s="17" t="n">
        <v>5867</v>
      </c>
      <c r="G15" s="17" t="n">
        <v>4611</v>
      </c>
      <c r="H15" s="17" t="n">
        <v>0</v>
      </c>
      <c r="I15" s="18"/>
      <c r="J15" s="19"/>
      <c r="K15" s="19"/>
    </row>
    <row r="16" customFormat="false" ht="15" hidden="false" customHeight="true" outlineLevel="0" collapsed="false">
      <c r="A16" s="15" t="s">
        <v>20</v>
      </c>
      <c r="B16" s="16" t="n">
        <f aca="false">SUM(C16:H16)</f>
        <v>153687</v>
      </c>
      <c r="C16" s="17" t="n">
        <v>24718</v>
      </c>
      <c r="D16" s="17" t="n">
        <v>26787</v>
      </c>
      <c r="E16" s="17" t="n">
        <v>77601</v>
      </c>
      <c r="F16" s="17" t="n">
        <v>16667</v>
      </c>
      <c r="G16" s="17" t="n">
        <v>7914</v>
      </c>
      <c r="H16" s="17" t="n">
        <v>0</v>
      </c>
      <c r="I16" s="18"/>
      <c r="J16" s="19"/>
      <c r="K16" s="19"/>
    </row>
    <row r="17" customFormat="false" ht="15" hidden="false" customHeight="true" outlineLevel="0" collapsed="false">
      <c r="A17" s="15" t="s">
        <v>21</v>
      </c>
      <c r="B17" s="16" t="n">
        <f aca="false">SUM(C17:H17)</f>
        <v>166732</v>
      </c>
      <c r="C17" s="17" t="n">
        <v>27308</v>
      </c>
      <c r="D17" s="17" t="n">
        <v>37631</v>
      </c>
      <c r="E17" s="17" t="n">
        <v>60885</v>
      </c>
      <c r="F17" s="17" t="n">
        <v>18480</v>
      </c>
      <c r="G17" s="17" t="n">
        <v>22428</v>
      </c>
      <c r="H17" s="17" t="n">
        <v>0</v>
      </c>
      <c r="I17" s="18"/>
      <c r="J17" s="19"/>
      <c r="K17" s="19"/>
    </row>
    <row r="18" customFormat="false" ht="15" hidden="false" customHeight="true" outlineLevel="0" collapsed="false">
      <c r="A18" s="15" t="s">
        <v>22</v>
      </c>
      <c r="B18" s="16" t="n">
        <f aca="false">SUM(C18:H18)</f>
        <v>685022</v>
      </c>
      <c r="C18" s="17" t="n">
        <v>108256</v>
      </c>
      <c r="D18" s="17" t="n">
        <v>163097</v>
      </c>
      <c r="E18" s="17" t="n">
        <v>210733</v>
      </c>
      <c r="F18" s="17" t="n">
        <v>93997</v>
      </c>
      <c r="G18" s="17" t="n">
        <v>108939</v>
      </c>
      <c r="H18" s="17" t="n">
        <v>0</v>
      </c>
      <c r="I18" s="18"/>
      <c r="J18" s="19"/>
      <c r="K18" s="19"/>
    </row>
    <row r="19" customFormat="false" ht="15" hidden="false" customHeight="true" outlineLevel="0" collapsed="false">
      <c r="A19" s="15" t="s">
        <v>23</v>
      </c>
      <c r="B19" s="16" t="n">
        <f aca="false">SUM(C19:H19)</f>
        <v>93750</v>
      </c>
      <c r="C19" s="17" t="n">
        <v>14975</v>
      </c>
      <c r="D19" s="17" t="n">
        <v>17016</v>
      </c>
      <c r="E19" s="17" t="n">
        <v>37235</v>
      </c>
      <c r="F19" s="17" t="n">
        <v>14791</v>
      </c>
      <c r="G19" s="17" t="n">
        <v>9733</v>
      </c>
      <c r="H19" s="17" t="n">
        <v>0</v>
      </c>
      <c r="I19" s="18"/>
      <c r="J19" s="19"/>
      <c r="K19" s="19"/>
    </row>
    <row r="20" customFormat="false" ht="15" hidden="false" customHeight="true" outlineLevel="0" collapsed="false">
      <c r="A20" s="15" t="s">
        <v>24</v>
      </c>
      <c r="B20" s="16" t="n">
        <f aca="false">SUM(C20:H20)</f>
        <v>242366</v>
      </c>
      <c r="C20" s="17" t="n">
        <v>33247</v>
      </c>
      <c r="D20" s="17" t="n">
        <v>43150</v>
      </c>
      <c r="E20" s="17" t="n">
        <v>107989</v>
      </c>
      <c r="F20" s="17" t="n">
        <v>30066</v>
      </c>
      <c r="G20" s="17" t="n">
        <v>27914</v>
      </c>
      <c r="H20" s="17" t="n">
        <v>0</v>
      </c>
      <c r="I20" s="18"/>
      <c r="J20" s="19"/>
      <c r="K20" s="19"/>
    </row>
    <row r="21" customFormat="false" ht="15" hidden="false" customHeight="true" outlineLevel="0" collapsed="false">
      <c r="A21" s="15" t="s">
        <v>25</v>
      </c>
      <c r="B21" s="16" t="n">
        <f aca="false">SUM(C21:H21)</f>
        <v>107302</v>
      </c>
      <c r="C21" s="17" t="n">
        <v>15436</v>
      </c>
      <c r="D21" s="17" t="n">
        <v>19725</v>
      </c>
      <c r="E21" s="17" t="n">
        <v>50498</v>
      </c>
      <c r="F21" s="17" t="n">
        <v>15855</v>
      </c>
      <c r="G21" s="17" t="n">
        <v>5788</v>
      </c>
      <c r="H21" s="17" t="n">
        <v>0</v>
      </c>
      <c r="I21" s="18"/>
      <c r="J21" s="19"/>
      <c r="K21" s="19"/>
    </row>
    <row r="22" customFormat="false" ht="15" hidden="false" customHeight="true" outlineLevel="0" collapsed="false">
      <c r="A22" s="15" t="s">
        <v>26</v>
      </c>
      <c r="B22" s="16" t="n">
        <f aca="false">SUM(C22:H22)</f>
        <v>102724</v>
      </c>
      <c r="C22" s="16" t="n">
        <v>18804</v>
      </c>
      <c r="D22" s="16" t="n">
        <v>17223</v>
      </c>
      <c r="E22" s="16" t="n">
        <v>48545</v>
      </c>
      <c r="F22" s="16" t="n">
        <v>9380</v>
      </c>
      <c r="G22" s="16" t="n">
        <v>8772</v>
      </c>
      <c r="H22" s="16" t="n">
        <v>0</v>
      </c>
      <c r="I22" s="12"/>
    </row>
    <row r="23" customFormat="false" ht="15" hidden="false" customHeight="true" outlineLevel="0" collapsed="false">
      <c r="A23" s="15" t="s">
        <v>27</v>
      </c>
      <c r="B23" s="16" t="n">
        <f aca="false">SUM(C23:H23)</f>
        <v>410361</v>
      </c>
      <c r="C23" s="16" t="n">
        <v>76987</v>
      </c>
      <c r="D23" s="16" t="n">
        <v>82004</v>
      </c>
      <c r="E23" s="16" t="n">
        <v>140607</v>
      </c>
      <c r="F23" s="16" t="n">
        <v>46298</v>
      </c>
      <c r="G23" s="16" t="n">
        <v>64465</v>
      </c>
      <c r="H23" s="16" t="n">
        <v>0</v>
      </c>
      <c r="I23" s="12"/>
    </row>
    <row r="24" customFormat="false" ht="15" hidden="false" customHeight="true" outlineLevel="0" collapsed="false">
      <c r="A24" s="15" t="s">
        <v>28</v>
      </c>
      <c r="B24" s="16" t="n">
        <f aca="false">SUM(C24:H24)</f>
        <v>425534</v>
      </c>
      <c r="C24" s="16" t="n">
        <v>70316</v>
      </c>
      <c r="D24" s="16" t="n">
        <v>70298</v>
      </c>
      <c r="E24" s="16" t="n">
        <v>205005</v>
      </c>
      <c r="F24" s="16" t="n">
        <v>55753</v>
      </c>
      <c r="G24" s="16" t="n">
        <v>24162</v>
      </c>
      <c r="H24" s="16" t="n">
        <v>0</v>
      </c>
      <c r="I24" s="12"/>
    </row>
    <row r="25" customFormat="false" ht="15" hidden="false" customHeight="true" outlineLevel="0" collapsed="false">
      <c r="A25" s="15" t="s">
        <v>29</v>
      </c>
      <c r="B25" s="16" t="n">
        <f aca="false">SUM(C25:H25)</f>
        <v>176594</v>
      </c>
      <c r="C25" s="16" t="n">
        <v>30956</v>
      </c>
      <c r="D25" s="16" t="n">
        <v>30694</v>
      </c>
      <c r="E25" s="16" t="n">
        <v>73196</v>
      </c>
      <c r="F25" s="16" t="n">
        <v>24806</v>
      </c>
      <c r="G25" s="16" t="n">
        <v>16942</v>
      </c>
      <c r="H25" s="16" t="n">
        <v>0</v>
      </c>
      <c r="I25" s="12"/>
    </row>
    <row r="26" customFormat="false" ht="15" hidden="false" customHeight="true" outlineLevel="0" collapsed="false">
      <c r="A26" s="15" t="s">
        <v>30</v>
      </c>
      <c r="B26" s="16" t="n">
        <f aca="false">SUM(C26:H26)</f>
        <v>70308</v>
      </c>
      <c r="C26" s="16" t="n">
        <v>11486</v>
      </c>
      <c r="D26" s="16" t="n">
        <v>13400</v>
      </c>
      <c r="E26" s="16" t="n">
        <v>29171</v>
      </c>
      <c r="F26" s="16" t="n">
        <v>8776</v>
      </c>
      <c r="G26" s="16" t="n">
        <v>7475</v>
      </c>
      <c r="H26" s="16" t="n">
        <v>0</v>
      </c>
      <c r="I26" s="12"/>
    </row>
    <row r="27" customFormat="false" ht="15" hidden="false" customHeight="true" outlineLevel="0" collapsed="false">
      <c r="A27" s="15" t="s">
        <v>31</v>
      </c>
      <c r="B27" s="16" t="n">
        <f aca="false">SUM(C27:H27)</f>
        <v>57741</v>
      </c>
      <c r="C27" s="16" t="n">
        <v>9671</v>
      </c>
      <c r="D27" s="16" t="n">
        <v>11705</v>
      </c>
      <c r="E27" s="16" t="n">
        <v>22993</v>
      </c>
      <c r="F27" s="16" t="n">
        <v>6462</v>
      </c>
      <c r="G27" s="16" t="n">
        <v>6910</v>
      </c>
      <c r="H27" s="16" t="n">
        <v>0</v>
      </c>
      <c r="I27" s="12"/>
    </row>
    <row r="28" customFormat="false" ht="15" hidden="false" customHeight="true" outlineLevel="0" collapsed="false">
      <c r="A28" s="15" t="s">
        <v>32</v>
      </c>
      <c r="B28" s="16" t="n">
        <f aca="false">SUM(C28:H28)</f>
        <v>228929</v>
      </c>
      <c r="C28" s="16" t="n">
        <v>30651</v>
      </c>
      <c r="D28" s="16" t="n">
        <v>41903</v>
      </c>
      <c r="E28" s="16" t="n">
        <v>79064</v>
      </c>
      <c r="F28" s="16" t="n">
        <v>32810</v>
      </c>
      <c r="G28" s="16" t="n">
        <v>44501</v>
      </c>
      <c r="H28" s="16" t="n">
        <v>0</v>
      </c>
      <c r="I28" s="12"/>
    </row>
    <row r="29" customFormat="false" ht="15" hidden="false" customHeight="true" outlineLevel="0" collapsed="false">
      <c r="A29" s="15" t="s">
        <v>33</v>
      </c>
      <c r="B29" s="16" t="n">
        <f aca="false">SUM(C29:H29)</f>
        <v>136284</v>
      </c>
      <c r="C29" s="16" t="n">
        <v>21196</v>
      </c>
      <c r="D29" s="16" t="n">
        <v>25060</v>
      </c>
      <c r="E29" s="16" t="n">
        <v>64268</v>
      </c>
      <c r="F29" s="16" t="n">
        <v>18980</v>
      </c>
      <c r="G29" s="16" t="n">
        <v>6780</v>
      </c>
      <c r="H29" s="16" t="n">
        <v>0</v>
      </c>
      <c r="I29" s="12"/>
    </row>
    <row r="30" customFormat="false" ht="15" hidden="false" customHeight="true" outlineLevel="0" collapsed="false">
      <c r="A30" s="15" t="s">
        <v>34</v>
      </c>
      <c r="B30" s="16" t="n">
        <f aca="false">SUM(C30:H30)</f>
        <v>217708</v>
      </c>
      <c r="C30" s="16" t="n">
        <v>33319</v>
      </c>
      <c r="D30" s="16" t="n">
        <v>40995</v>
      </c>
      <c r="E30" s="16" t="n">
        <v>95746</v>
      </c>
      <c r="F30" s="16" t="n">
        <v>18025</v>
      </c>
      <c r="G30" s="16" t="n">
        <v>29623</v>
      </c>
      <c r="H30" s="16" t="n">
        <v>0</v>
      </c>
      <c r="I30" s="12"/>
    </row>
    <row r="31" customFormat="false" ht="15" hidden="false" customHeight="true" outlineLevel="0" collapsed="false">
      <c r="A31" s="15" t="s">
        <v>35</v>
      </c>
      <c r="B31" s="16" t="n">
        <f aca="false">SUM(C31:H31)</f>
        <v>71623</v>
      </c>
      <c r="C31" s="16" t="n">
        <v>7700</v>
      </c>
      <c r="D31" s="16" t="n">
        <v>11170</v>
      </c>
      <c r="E31" s="16" t="n">
        <v>35764</v>
      </c>
      <c r="F31" s="16" t="n">
        <v>9498</v>
      </c>
      <c r="G31" s="16" t="n">
        <v>7491</v>
      </c>
      <c r="H31" s="16" t="n">
        <v>0</v>
      </c>
      <c r="I31" s="12"/>
    </row>
    <row r="32" customFormat="false" ht="15" hidden="false" customHeight="true" outlineLevel="0" collapsed="false">
      <c r="A32" s="15" t="s">
        <v>36</v>
      </c>
      <c r="B32" s="16" t="n">
        <f aca="false">SUM(C32:H32)</f>
        <v>54158</v>
      </c>
      <c r="C32" s="16" t="n">
        <v>9150</v>
      </c>
      <c r="D32" s="16" t="n">
        <v>8800</v>
      </c>
      <c r="E32" s="16" t="n">
        <v>24164</v>
      </c>
      <c r="F32" s="16" t="n">
        <v>7663</v>
      </c>
      <c r="G32" s="16" t="n">
        <v>4381</v>
      </c>
      <c r="H32" s="16" t="n">
        <v>0</v>
      </c>
      <c r="I32" s="12"/>
    </row>
    <row r="33" customFormat="false" ht="15" hidden="false" customHeight="true" outlineLevel="0" collapsed="false">
      <c r="A33" s="15" t="s">
        <v>37</v>
      </c>
      <c r="B33" s="16" t="n">
        <f aca="false">SUM(C33:H33)</f>
        <v>120696</v>
      </c>
      <c r="C33" s="16" t="n">
        <v>18646</v>
      </c>
      <c r="D33" s="16" t="n">
        <v>21775</v>
      </c>
      <c r="E33" s="16" t="n">
        <v>51333</v>
      </c>
      <c r="F33" s="16" t="n">
        <v>16224</v>
      </c>
      <c r="G33" s="16" t="n">
        <v>12718</v>
      </c>
      <c r="H33" s="16" t="n">
        <v>0</v>
      </c>
      <c r="I33" s="12"/>
    </row>
    <row r="34" customFormat="false" ht="15" hidden="false" customHeight="true" outlineLevel="0" collapsed="false">
      <c r="A34" s="15" t="s">
        <v>38</v>
      </c>
      <c r="B34" s="16" t="n">
        <f aca="false">SUM(C34:H34)</f>
        <v>165091</v>
      </c>
      <c r="C34" s="16" t="n">
        <v>26626</v>
      </c>
      <c r="D34" s="16" t="n">
        <v>38068</v>
      </c>
      <c r="E34" s="16" t="n">
        <v>65229</v>
      </c>
      <c r="F34" s="16" t="n">
        <v>19865</v>
      </c>
      <c r="G34" s="16" t="n">
        <v>15212</v>
      </c>
      <c r="H34" s="16" t="n">
        <v>91</v>
      </c>
      <c r="I34" s="12"/>
    </row>
    <row r="35" customFormat="false" ht="15" hidden="false" customHeight="true" outlineLevel="0" collapsed="false">
      <c r="A35" s="15" t="s">
        <v>39</v>
      </c>
      <c r="B35" s="16" t="n">
        <f aca="false">SUM(C35:H35)</f>
        <v>166862</v>
      </c>
      <c r="C35" s="16" t="n">
        <v>36067</v>
      </c>
      <c r="D35" s="16" t="n">
        <v>31141</v>
      </c>
      <c r="E35" s="16" t="n">
        <v>61340</v>
      </c>
      <c r="F35" s="16" t="n">
        <v>16731</v>
      </c>
      <c r="G35" s="16" t="n">
        <v>21583</v>
      </c>
      <c r="H35" s="16" t="n">
        <v>0</v>
      </c>
      <c r="I35" s="12"/>
    </row>
    <row r="36" customFormat="false" ht="15" hidden="false" customHeight="true" outlineLevel="0" collapsed="false">
      <c r="A36" s="15" t="s">
        <v>40</v>
      </c>
      <c r="B36" s="16" t="n">
        <f aca="false">SUM(C36:H36)</f>
        <v>142200</v>
      </c>
      <c r="C36" s="16" t="n">
        <v>28210</v>
      </c>
      <c r="D36" s="16" t="n">
        <v>31339</v>
      </c>
      <c r="E36" s="16" t="n">
        <v>58165</v>
      </c>
      <c r="F36" s="16" t="n">
        <v>16654</v>
      </c>
      <c r="G36" s="16" t="n">
        <v>7832</v>
      </c>
      <c r="H36" s="16" t="n">
        <v>0</v>
      </c>
      <c r="I36" s="12"/>
    </row>
    <row r="37" customFormat="false" ht="15" hidden="false" customHeight="true" outlineLevel="0" collapsed="false">
      <c r="A37" s="15" t="s">
        <v>41</v>
      </c>
      <c r="B37" s="16" t="n">
        <f aca="false">SUM(C37:H37)</f>
        <v>191106</v>
      </c>
      <c r="C37" s="16" t="n">
        <v>42240</v>
      </c>
      <c r="D37" s="16" t="n">
        <v>39808</v>
      </c>
      <c r="E37" s="16" t="n">
        <v>67613</v>
      </c>
      <c r="F37" s="16" t="n">
        <v>25290</v>
      </c>
      <c r="G37" s="16" t="n">
        <v>16155</v>
      </c>
      <c r="H37" s="16" t="n">
        <v>0</v>
      </c>
      <c r="I37" s="12"/>
    </row>
    <row r="38" customFormat="false" ht="15" hidden="false" customHeight="true" outlineLevel="0" collapsed="false">
      <c r="A38" s="15" t="s">
        <v>42</v>
      </c>
      <c r="B38" s="16" t="n">
        <f aca="false">SUM(C38:H38)</f>
        <v>57644</v>
      </c>
      <c r="C38" s="16" t="n">
        <v>11088</v>
      </c>
      <c r="D38" s="16" t="n">
        <v>9031</v>
      </c>
      <c r="E38" s="16" t="n">
        <v>25754</v>
      </c>
      <c r="F38" s="16" t="n">
        <v>7600</v>
      </c>
      <c r="G38" s="16" t="n">
        <v>4169</v>
      </c>
      <c r="H38" s="16" t="n">
        <v>2</v>
      </c>
      <c r="I38" s="12"/>
    </row>
    <row r="39" customFormat="false" ht="15" hidden="false" customHeight="true" outlineLevel="0" collapsed="false">
      <c r="A39" s="15" t="s">
        <v>43</v>
      </c>
      <c r="B39" s="16" t="n">
        <f aca="false">SUM(C39:H39)</f>
        <v>350686</v>
      </c>
      <c r="C39" s="16" t="n">
        <v>64543</v>
      </c>
      <c r="D39" s="16" t="n">
        <v>70791</v>
      </c>
      <c r="E39" s="16" t="n">
        <v>132689</v>
      </c>
      <c r="F39" s="16" t="n">
        <v>39902</v>
      </c>
      <c r="G39" s="16" t="n">
        <v>42761</v>
      </c>
      <c r="H39" s="16" t="n">
        <v>0</v>
      </c>
      <c r="I39" s="12"/>
    </row>
    <row r="40" customFormat="false" ht="15" hidden="false" customHeight="true" outlineLevel="0" collapsed="false">
      <c r="A40" s="15" t="s">
        <v>44</v>
      </c>
      <c r="B40" s="16" t="n">
        <f aca="false">SUM(C40:H40)</f>
        <v>100255</v>
      </c>
      <c r="C40" s="16" t="n">
        <v>16240</v>
      </c>
      <c r="D40" s="16" t="n">
        <v>16628</v>
      </c>
      <c r="E40" s="16" t="n">
        <v>38441</v>
      </c>
      <c r="F40" s="16" t="n">
        <v>14717</v>
      </c>
      <c r="G40" s="16" t="n">
        <v>14229</v>
      </c>
      <c r="H40" s="16" t="n">
        <v>0</v>
      </c>
      <c r="I40" s="12"/>
    </row>
    <row r="41" customFormat="false" ht="15" hidden="false" customHeight="true" outlineLevel="0" collapsed="false">
      <c r="A41" s="15" t="s">
        <v>45</v>
      </c>
      <c r="B41" s="16" t="n">
        <f aca="false">SUM(C41:H41)</f>
        <v>78507</v>
      </c>
      <c r="C41" s="16" t="n">
        <v>12689</v>
      </c>
      <c r="D41" s="16" t="n">
        <v>13628</v>
      </c>
      <c r="E41" s="16" t="n">
        <v>35838</v>
      </c>
      <c r="F41" s="16" t="n">
        <v>8342</v>
      </c>
      <c r="G41" s="16" t="n">
        <v>8010</v>
      </c>
      <c r="H41" s="16" t="n">
        <v>0</v>
      </c>
      <c r="I41" s="12"/>
    </row>
    <row r="42" customFormat="false" ht="6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21" t="s">
        <v>46</v>
      </c>
      <c r="G44" s="1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13"/>
    <col collapsed="false" customWidth="true" hidden="false" outlineLevel="0" max="3" min="3" style="1" width="13.99"/>
    <col collapsed="false" customWidth="true" hidden="false" outlineLevel="0" max="5" min="4" style="1" width="15.7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F1" s="6" t="s">
        <v>1</v>
      </c>
    </row>
    <row r="2" customFormat="false" ht="12.75" hidden="false" customHeight="false" outlineLevel="0" collapsed="false">
      <c r="A2" s="3" t="s">
        <v>47</v>
      </c>
      <c r="B2" s="3"/>
      <c r="C2" s="3"/>
      <c r="D2" s="3"/>
      <c r="F2" s="3"/>
    </row>
    <row r="3" customFormat="false" ht="12.75" hidden="false" customHeight="false" outlineLevel="0" collapsed="false">
      <c r="A3" s="3"/>
      <c r="B3" s="3"/>
      <c r="C3" s="3"/>
      <c r="D3" s="3"/>
      <c r="F3" s="6" t="s">
        <v>48</v>
      </c>
    </row>
    <row r="4" customFormat="false" ht="13.5" hidden="false" customHeight="true" outlineLevel="0" collapsed="false">
      <c r="A4" s="22" t="s">
        <v>49</v>
      </c>
      <c r="B4" s="23" t="s">
        <v>50</v>
      </c>
      <c r="C4" s="24" t="s">
        <v>51</v>
      </c>
      <c r="D4" s="24"/>
      <c r="E4" s="24"/>
      <c r="F4" s="22" t="s">
        <v>52</v>
      </c>
    </row>
    <row r="5" customFormat="false" ht="15" hidden="false" customHeight="true" outlineLevel="0" collapsed="false">
      <c r="A5" s="22"/>
      <c r="B5" s="23"/>
      <c r="C5" s="23" t="s">
        <v>53</v>
      </c>
      <c r="D5" s="25" t="s">
        <v>54</v>
      </c>
      <c r="E5" s="25"/>
      <c r="F5" s="22"/>
    </row>
    <row r="6" customFormat="false" ht="12.75" hidden="false" customHeight="false" outlineLevel="0" collapsed="false">
      <c r="A6" s="22"/>
      <c r="B6" s="23"/>
      <c r="C6" s="23"/>
      <c r="D6" s="25" t="s">
        <v>55</v>
      </c>
      <c r="E6" s="25" t="s">
        <v>56</v>
      </c>
      <c r="F6" s="22"/>
    </row>
    <row r="7" customFormat="false" ht="12.75" hidden="false" customHeight="false" outlineLevel="0" collapsed="false">
      <c r="A7" s="11"/>
      <c r="B7" s="11"/>
    </row>
    <row r="8" customFormat="false" ht="12.75" hidden="false" customHeight="false" outlineLevel="0" collapsed="false">
      <c r="A8" s="13" t="s">
        <v>57</v>
      </c>
      <c r="B8" s="14" t="n">
        <f aca="false">SUM(C8:F8)</f>
        <v>5288706</v>
      </c>
      <c r="C8" s="14" t="n">
        <f aca="false">SUM(C10:C41)</f>
        <v>40915</v>
      </c>
      <c r="D8" s="14" t="n">
        <f aca="false">SUM(D10:D41)</f>
        <v>3986305</v>
      </c>
      <c r="E8" s="14" t="n">
        <f aca="false">SUM(E10:E41)</f>
        <v>1227726</v>
      </c>
      <c r="F8" s="14" t="n">
        <f aca="false">SUM(F10:F41)</f>
        <v>33760</v>
      </c>
      <c r="G8" s="12"/>
    </row>
    <row r="9" customFormat="false" ht="12.75" hidden="false" customHeight="false" outlineLevel="0" collapsed="false">
      <c r="A9" s="15"/>
      <c r="B9" s="16"/>
      <c r="C9" s="26"/>
      <c r="D9" s="26"/>
      <c r="E9" s="26"/>
      <c r="F9" s="26"/>
    </row>
    <row r="10" customFormat="false" ht="15" hidden="false" customHeight="true" outlineLevel="0" collapsed="false">
      <c r="A10" s="15" t="s">
        <v>14</v>
      </c>
      <c r="B10" s="14" t="n">
        <f aca="false">SUM(C10:F10)</f>
        <v>70059</v>
      </c>
      <c r="C10" s="17" t="n">
        <v>100</v>
      </c>
      <c r="D10" s="17" t="n">
        <v>42602</v>
      </c>
      <c r="E10" s="17" t="n">
        <v>27114</v>
      </c>
      <c r="F10" s="16" t="n">
        <v>243</v>
      </c>
      <c r="G10" s="12"/>
    </row>
    <row r="11" customFormat="false" ht="15" hidden="false" customHeight="true" outlineLevel="0" collapsed="false">
      <c r="A11" s="15" t="s">
        <v>15</v>
      </c>
      <c r="B11" s="14" t="n">
        <f aca="false">SUM(C11:F11)</f>
        <v>140039</v>
      </c>
      <c r="C11" s="17" t="n">
        <v>6570</v>
      </c>
      <c r="D11" s="17" t="n">
        <v>131147</v>
      </c>
      <c r="E11" s="17" t="n">
        <v>0</v>
      </c>
      <c r="F11" s="16" t="n">
        <v>2322</v>
      </c>
      <c r="G11" s="12"/>
    </row>
    <row r="12" customFormat="false" ht="15" hidden="false" customHeight="true" outlineLevel="0" collapsed="false">
      <c r="A12" s="15" t="s">
        <v>16</v>
      </c>
      <c r="B12" s="14" t="n">
        <f aca="false">SUM(C12:F12)</f>
        <v>36666</v>
      </c>
      <c r="C12" s="17" t="n">
        <v>1505</v>
      </c>
      <c r="D12" s="17" t="n">
        <v>34836</v>
      </c>
      <c r="E12" s="17" t="n">
        <v>89</v>
      </c>
      <c r="F12" s="16" t="n">
        <v>236</v>
      </c>
      <c r="G12" s="12"/>
    </row>
    <row r="13" customFormat="false" ht="15" hidden="false" customHeight="true" outlineLevel="0" collapsed="false">
      <c r="A13" s="15" t="s">
        <v>17</v>
      </c>
      <c r="B13" s="14" t="n">
        <f aca="false">SUM(C13:F13)</f>
        <v>48634</v>
      </c>
      <c r="C13" s="17" t="n">
        <v>528</v>
      </c>
      <c r="D13" s="17" t="n">
        <v>45204</v>
      </c>
      <c r="E13" s="17" t="n">
        <v>2513</v>
      </c>
      <c r="F13" s="16" t="n">
        <v>389</v>
      </c>
      <c r="G13" s="12"/>
    </row>
    <row r="14" customFormat="false" ht="15" hidden="false" customHeight="true" outlineLevel="0" collapsed="false">
      <c r="A14" s="15" t="s">
        <v>18</v>
      </c>
      <c r="B14" s="14" t="n">
        <f aca="false">SUM(C14:F14)</f>
        <v>173741</v>
      </c>
      <c r="C14" s="16" t="n">
        <v>5298</v>
      </c>
      <c r="D14" s="16" t="n">
        <v>153763</v>
      </c>
      <c r="E14" s="16" t="n">
        <v>12343</v>
      </c>
      <c r="F14" s="16" t="n">
        <v>2337</v>
      </c>
      <c r="G14" s="12"/>
    </row>
    <row r="15" customFormat="false" ht="15" hidden="false" customHeight="true" outlineLevel="0" collapsed="false">
      <c r="A15" s="15" t="s">
        <v>19</v>
      </c>
      <c r="B15" s="14" t="n">
        <f aca="false">SUM(C15:F15)</f>
        <v>45697</v>
      </c>
      <c r="C15" s="16" t="n">
        <v>0</v>
      </c>
      <c r="D15" s="16" t="n">
        <v>45681</v>
      </c>
      <c r="E15" s="16" t="n">
        <v>0</v>
      </c>
      <c r="F15" s="16" t="n">
        <v>16</v>
      </c>
      <c r="G15" s="12"/>
    </row>
    <row r="16" customFormat="false" ht="15" hidden="false" customHeight="true" outlineLevel="0" collapsed="false">
      <c r="A16" s="15" t="s">
        <v>20</v>
      </c>
      <c r="B16" s="14" t="n">
        <f aca="false">SUM(C16:F16)</f>
        <v>153687</v>
      </c>
      <c r="C16" s="16" t="n">
        <v>272</v>
      </c>
      <c r="D16" s="16" t="n">
        <v>147702</v>
      </c>
      <c r="E16" s="16" t="n">
        <v>5090</v>
      </c>
      <c r="F16" s="16" t="n">
        <v>623</v>
      </c>
      <c r="G16" s="12"/>
    </row>
    <row r="17" customFormat="false" ht="15" hidden="false" customHeight="true" outlineLevel="0" collapsed="false">
      <c r="A17" s="15" t="s">
        <v>21</v>
      </c>
      <c r="B17" s="14" t="n">
        <f aca="false">SUM(C17:F17)</f>
        <v>166732</v>
      </c>
      <c r="C17" s="16" t="n">
        <v>2059</v>
      </c>
      <c r="D17" s="16" t="n">
        <v>146552</v>
      </c>
      <c r="E17" s="16" t="n">
        <v>17633</v>
      </c>
      <c r="F17" s="16" t="n">
        <v>488</v>
      </c>
      <c r="G17" s="12"/>
    </row>
    <row r="18" customFormat="false" ht="15" hidden="false" customHeight="true" outlineLevel="0" collapsed="false">
      <c r="A18" s="15" t="s">
        <v>22</v>
      </c>
      <c r="B18" s="14" t="n">
        <f aca="false">SUM(C18:F18)</f>
        <v>685022</v>
      </c>
      <c r="C18" s="16" t="n">
        <v>1695</v>
      </c>
      <c r="D18" s="16" t="n">
        <v>239629</v>
      </c>
      <c r="E18" s="16" t="n">
        <v>440775</v>
      </c>
      <c r="F18" s="16" t="n">
        <v>2923</v>
      </c>
      <c r="G18" s="12"/>
    </row>
    <row r="19" customFormat="false" ht="15" hidden="false" customHeight="true" outlineLevel="0" collapsed="false">
      <c r="A19" s="15" t="s">
        <v>23</v>
      </c>
      <c r="B19" s="14" t="n">
        <f aca="false">SUM(C19:F19)</f>
        <v>93750</v>
      </c>
      <c r="C19" s="16" t="n">
        <v>334</v>
      </c>
      <c r="D19" s="16" t="n">
        <v>91559</v>
      </c>
      <c r="E19" s="16" t="n">
        <v>1557</v>
      </c>
      <c r="F19" s="16" t="n">
        <v>300</v>
      </c>
      <c r="G19" s="12"/>
    </row>
    <row r="20" customFormat="false" ht="15" hidden="false" customHeight="true" outlineLevel="0" collapsed="false">
      <c r="A20" s="15" t="s">
        <v>24</v>
      </c>
      <c r="B20" s="14" t="n">
        <f aca="false">SUM(C20:F20)</f>
        <v>242366</v>
      </c>
      <c r="C20" s="16" t="n">
        <v>1773</v>
      </c>
      <c r="D20" s="16" t="n">
        <v>176448</v>
      </c>
      <c r="E20" s="16" t="n">
        <v>62324</v>
      </c>
      <c r="F20" s="16" t="n">
        <v>1821</v>
      </c>
      <c r="G20" s="12"/>
    </row>
    <row r="21" customFormat="false" ht="15" hidden="false" customHeight="true" outlineLevel="0" collapsed="false">
      <c r="A21" s="15" t="s">
        <v>25</v>
      </c>
      <c r="B21" s="14" t="n">
        <f aca="false">SUM(C21:F21)</f>
        <v>107302</v>
      </c>
      <c r="C21" s="16" t="n">
        <v>0</v>
      </c>
      <c r="D21" s="16" t="n">
        <v>98584</v>
      </c>
      <c r="E21" s="16" t="n">
        <v>8607</v>
      </c>
      <c r="F21" s="16" t="n">
        <v>111</v>
      </c>
      <c r="G21" s="12"/>
    </row>
    <row r="22" customFormat="false" ht="15" hidden="false" customHeight="true" outlineLevel="0" collapsed="false">
      <c r="A22" s="15" t="s">
        <v>26</v>
      </c>
      <c r="B22" s="14" t="n">
        <f aca="false">SUM(C22:F22)</f>
        <v>102724</v>
      </c>
      <c r="C22" s="16" t="n">
        <v>256</v>
      </c>
      <c r="D22" s="16" t="n">
        <v>96845</v>
      </c>
      <c r="E22" s="16" t="n">
        <v>5361</v>
      </c>
      <c r="F22" s="16" t="n">
        <v>262</v>
      </c>
      <c r="G22" s="12"/>
    </row>
    <row r="23" customFormat="false" ht="15" hidden="false" customHeight="true" outlineLevel="0" collapsed="false">
      <c r="A23" s="15" t="s">
        <v>27</v>
      </c>
      <c r="B23" s="14" t="n">
        <f aca="false">SUM(C23:F23)</f>
        <v>410361</v>
      </c>
      <c r="C23" s="16" t="n">
        <v>7959</v>
      </c>
      <c r="D23" s="16" t="n">
        <v>282578</v>
      </c>
      <c r="E23" s="16" t="n">
        <v>117375</v>
      </c>
      <c r="F23" s="16" t="n">
        <v>2449</v>
      </c>
      <c r="G23" s="12"/>
    </row>
    <row r="24" customFormat="false" ht="15" hidden="false" customHeight="true" outlineLevel="0" collapsed="false">
      <c r="A24" s="15" t="s">
        <v>28</v>
      </c>
      <c r="B24" s="14" t="n">
        <f aca="false">SUM(C24:F24)</f>
        <v>425534</v>
      </c>
      <c r="C24" s="16" t="n">
        <v>1323</v>
      </c>
      <c r="D24" s="16" t="n">
        <v>372158</v>
      </c>
      <c r="E24" s="16" t="n">
        <v>49060</v>
      </c>
      <c r="F24" s="16" t="n">
        <v>2993</v>
      </c>
      <c r="G24" s="12"/>
    </row>
    <row r="25" customFormat="false" ht="15" hidden="false" customHeight="true" outlineLevel="0" collapsed="false">
      <c r="A25" s="15" t="s">
        <v>29</v>
      </c>
      <c r="B25" s="14" t="n">
        <f aca="false">SUM(C25:F25)</f>
        <v>176594</v>
      </c>
      <c r="C25" s="16" t="n">
        <v>2109</v>
      </c>
      <c r="D25" s="16" t="n">
        <v>155273</v>
      </c>
      <c r="E25" s="16" t="n">
        <v>18572</v>
      </c>
      <c r="F25" s="16" t="n">
        <v>640</v>
      </c>
      <c r="G25" s="12"/>
    </row>
    <row r="26" customFormat="false" ht="15" hidden="false" customHeight="true" outlineLevel="0" collapsed="false">
      <c r="A26" s="15" t="s">
        <v>30</v>
      </c>
      <c r="B26" s="14" t="n">
        <f aca="false">SUM(C26:F26)</f>
        <v>70308</v>
      </c>
      <c r="C26" s="16" t="n">
        <v>0</v>
      </c>
      <c r="D26" s="16" t="n">
        <v>67215</v>
      </c>
      <c r="E26" s="16" t="n">
        <v>2754</v>
      </c>
      <c r="F26" s="16" t="n">
        <v>339</v>
      </c>
      <c r="G26" s="12"/>
    </row>
    <row r="27" customFormat="false" ht="15" hidden="false" customHeight="true" outlineLevel="0" collapsed="false">
      <c r="A27" s="15" t="s">
        <v>31</v>
      </c>
      <c r="B27" s="14" t="n">
        <f aca="false">SUM(C27:F27)</f>
        <v>57741</v>
      </c>
      <c r="C27" s="16" t="n">
        <v>1735</v>
      </c>
      <c r="D27" s="16" t="n">
        <v>55973</v>
      </c>
      <c r="E27" s="16" t="n">
        <v>0</v>
      </c>
      <c r="F27" s="16" t="n">
        <v>33</v>
      </c>
      <c r="G27" s="12"/>
    </row>
    <row r="28" customFormat="false" ht="15" hidden="false" customHeight="true" outlineLevel="0" collapsed="false">
      <c r="A28" s="15" t="s">
        <v>32</v>
      </c>
      <c r="B28" s="14" t="n">
        <f aca="false">SUM(C28:F28)</f>
        <v>228929</v>
      </c>
      <c r="C28" s="16" t="n">
        <v>730</v>
      </c>
      <c r="D28" s="16" t="n">
        <v>108060</v>
      </c>
      <c r="E28" s="16" t="n">
        <v>116011</v>
      </c>
      <c r="F28" s="16" t="n">
        <v>4128</v>
      </c>
      <c r="G28" s="12"/>
    </row>
    <row r="29" customFormat="false" ht="15" hidden="false" customHeight="true" outlineLevel="0" collapsed="false">
      <c r="A29" s="15" t="s">
        <v>33</v>
      </c>
      <c r="B29" s="14" t="n">
        <f aca="false">SUM(C29:F29)</f>
        <v>136284</v>
      </c>
      <c r="C29" s="16" t="n">
        <v>199</v>
      </c>
      <c r="D29" s="16" t="n">
        <v>121755</v>
      </c>
      <c r="E29" s="16" t="n">
        <v>14025</v>
      </c>
      <c r="F29" s="16" t="n">
        <v>305</v>
      </c>
      <c r="G29" s="12"/>
    </row>
    <row r="30" customFormat="false" ht="15" hidden="false" customHeight="true" outlineLevel="0" collapsed="false">
      <c r="A30" s="15" t="s">
        <v>34</v>
      </c>
      <c r="B30" s="14" t="n">
        <f aca="false">SUM(C30:F30)</f>
        <v>217708</v>
      </c>
      <c r="C30" s="16" t="n">
        <v>418</v>
      </c>
      <c r="D30" s="16" t="n">
        <v>157292</v>
      </c>
      <c r="E30" s="16" t="n">
        <v>58897</v>
      </c>
      <c r="F30" s="16" t="n">
        <v>1101</v>
      </c>
      <c r="G30" s="12"/>
    </row>
    <row r="31" customFormat="false" ht="15" hidden="false" customHeight="true" outlineLevel="0" collapsed="false">
      <c r="A31" s="15" t="s">
        <v>35</v>
      </c>
      <c r="B31" s="14" t="n">
        <f aca="false">SUM(C31:F31)</f>
        <v>71623</v>
      </c>
      <c r="C31" s="16" t="n">
        <v>8</v>
      </c>
      <c r="D31" s="16" t="n">
        <v>53276</v>
      </c>
      <c r="E31" s="16" t="n">
        <v>18263</v>
      </c>
      <c r="F31" s="16" t="n">
        <v>76</v>
      </c>
      <c r="G31" s="12"/>
    </row>
    <row r="32" customFormat="false" ht="15" hidden="false" customHeight="true" outlineLevel="0" collapsed="false">
      <c r="A32" s="15" t="s">
        <v>36</v>
      </c>
      <c r="B32" s="14" t="n">
        <f aca="false">SUM(C32:F32)</f>
        <v>54158</v>
      </c>
      <c r="C32" s="16" t="n">
        <v>0</v>
      </c>
      <c r="D32" s="16" t="n">
        <v>50350</v>
      </c>
      <c r="E32" s="16" t="n">
        <v>3382</v>
      </c>
      <c r="F32" s="16" t="n">
        <v>426</v>
      </c>
      <c r="G32" s="12"/>
    </row>
    <row r="33" customFormat="false" ht="15" hidden="false" customHeight="true" outlineLevel="0" collapsed="false">
      <c r="A33" s="15" t="s">
        <v>37</v>
      </c>
      <c r="B33" s="14" t="n">
        <f aca="false">SUM(C33:F33)</f>
        <v>120696</v>
      </c>
      <c r="C33" s="16" t="n">
        <v>1301</v>
      </c>
      <c r="D33" s="16" t="n">
        <v>94082</v>
      </c>
      <c r="E33" s="16" t="n">
        <v>24878</v>
      </c>
      <c r="F33" s="16" t="n">
        <v>435</v>
      </c>
      <c r="G33" s="12"/>
    </row>
    <row r="34" customFormat="false" ht="15" hidden="false" customHeight="true" outlineLevel="0" collapsed="false">
      <c r="A34" s="15" t="s">
        <v>38</v>
      </c>
      <c r="B34" s="14" t="n">
        <f aca="false">SUM(C34:F34)</f>
        <v>165091</v>
      </c>
      <c r="C34" s="16" t="n">
        <v>3553</v>
      </c>
      <c r="D34" s="16" t="n">
        <v>142482</v>
      </c>
      <c r="E34" s="16" t="n">
        <v>18068</v>
      </c>
      <c r="F34" s="16" t="n">
        <v>988</v>
      </c>
      <c r="G34" s="12"/>
    </row>
    <row r="35" customFormat="false" ht="15" hidden="false" customHeight="true" outlineLevel="0" collapsed="false">
      <c r="A35" s="15" t="s">
        <v>39</v>
      </c>
      <c r="B35" s="14" t="n">
        <f aca="false">SUM(C35:F35)</f>
        <v>166862</v>
      </c>
      <c r="C35" s="16" t="n">
        <v>643</v>
      </c>
      <c r="D35" s="16" t="n">
        <v>119088</v>
      </c>
      <c r="E35" s="16" t="n">
        <v>44223</v>
      </c>
      <c r="F35" s="16" t="n">
        <v>2908</v>
      </c>
      <c r="G35" s="12"/>
    </row>
    <row r="36" customFormat="false" ht="15" hidden="false" customHeight="true" outlineLevel="0" collapsed="false">
      <c r="A36" s="15" t="s">
        <v>40</v>
      </c>
      <c r="B36" s="14" t="n">
        <f aca="false">SUM(C36:F36)</f>
        <v>142200</v>
      </c>
      <c r="C36" s="16" t="n">
        <v>15</v>
      </c>
      <c r="D36" s="16" t="n">
        <v>80564</v>
      </c>
      <c r="E36" s="16" t="n">
        <v>61422</v>
      </c>
      <c r="F36" s="16" t="n">
        <v>199</v>
      </c>
      <c r="G36" s="12"/>
    </row>
    <row r="37" customFormat="false" ht="15" hidden="false" customHeight="true" outlineLevel="0" collapsed="false">
      <c r="A37" s="15" t="s">
        <v>41</v>
      </c>
      <c r="B37" s="14" t="n">
        <f aca="false">SUM(C37:F37)</f>
        <v>191106</v>
      </c>
      <c r="C37" s="16" t="n">
        <v>55</v>
      </c>
      <c r="D37" s="16" t="n">
        <v>175656</v>
      </c>
      <c r="E37" s="16" t="n">
        <v>14595</v>
      </c>
      <c r="F37" s="16" t="n">
        <v>800</v>
      </c>
      <c r="G37" s="12"/>
    </row>
    <row r="38" customFormat="false" ht="15" hidden="false" customHeight="true" outlineLevel="0" collapsed="false">
      <c r="A38" s="15" t="s">
        <v>42</v>
      </c>
      <c r="B38" s="14" t="n">
        <f aca="false">SUM(C38:F38)</f>
        <v>57644</v>
      </c>
      <c r="C38" s="16" t="n">
        <v>45</v>
      </c>
      <c r="D38" s="16" t="n">
        <v>51519</v>
      </c>
      <c r="E38" s="16" t="n">
        <v>6080</v>
      </c>
      <c r="F38" s="16" t="n">
        <v>0</v>
      </c>
      <c r="G38" s="12"/>
    </row>
    <row r="39" customFormat="false" ht="15" hidden="false" customHeight="true" outlineLevel="0" collapsed="false">
      <c r="A39" s="15" t="s">
        <v>43</v>
      </c>
      <c r="B39" s="14" t="n">
        <f aca="false">SUM(C39:F39)</f>
        <v>350686</v>
      </c>
      <c r="C39" s="16" t="n">
        <v>384</v>
      </c>
      <c r="D39" s="16" t="n">
        <v>300443</v>
      </c>
      <c r="E39" s="16" t="n">
        <v>48467</v>
      </c>
      <c r="F39" s="16" t="n">
        <v>1392</v>
      </c>
      <c r="G39" s="12"/>
    </row>
    <row r="40" customFormat="false" ht="15" hidden="false" customHeight="true" outlineLevel="0" collapsed="false">
      <c r="A40" s="15" t="s">
        <v>44</v>
      </c>
      <c r="B40" s="14" t="n">
        <f aca="false">SUM(C40:F40)</f>
        <v>100255</v>
      </c>
      <c r="C40" s="16" t="n">
        <v>48</v>
      </c>
      <c r="D40" s="16" t="n">
        <v>79023</v>
      </c>
      <c r="E40" s="16" t="n">
        <v>18796</v>
      </c>
      <c r="F40" s="16" t="n">
        <v>2388</v>
      </c>
      <c r="G40" s="12"/>
    </row>
    <row r="41" customFormat="false" ht="15" hidden="false" customHeight="true" outlineLevel="0" collapsed="false">
      <c r="A41" s="15" t="s">
        <v>45</v>
      </c>
      <c r="B41" s="14" t="n">
        <f aca="false">SUM(C41:F41)</f>
        <v>78507</v>
      </c>
      <c r="C41" s="16" t="n">
        <v>0</v>
      </c>
      <c r="D41" s="16" t="n">
        <v>68966</v>
      </c>
      <c r="E41" s="16" t="n">
        <v>9452</v>
      </c>
      <c r="F41" s="16" t="n">
        <v>89</v>
      </c>
      <c r="G41" s="1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</row>
    <row r="44" customFormat="false" ht="12.75" hidden="false" customHeight="false" outlineLevel="0" collapsed="false">
      <c r="A44" s="27" t="s">
        <v>58</v>
      </c>
    </row>
    <row r="45" customFormat="false" ht="12.75" hidden="false" customHeight="false" outlineLevel="0" collapsed="false">
      <c r="A45" s="21" t="s">
        <v>59</v>
      </c>
    </row>
  </sheetData>
  <mergeCells count="6">
    <mergeCell ref="A4:A6"/>
    <mergeCell ref="B4:B6"/>
    <mergeCell ref="C4:E4"/>
    <mergeCell ref="F4:F6"/>
    <mergeCell ref="C5:C6"/>
    <mergeCell ref="D5:E5"/>
  </mergeCells>
  <conditionalFormatting sqref="A44:A4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5.7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F1" s="6" t="s">
        <v>1</v>
      </c>
    </row>
    <row r="2" customFormat="false" ht="12.75" hidden="false" customHeight="false" outlineLevel="0" collapsed="false">
      <c r="A2" s="3" t="s">
        <v>60</v>
      </c>
      <c r="B2" s="3"/>
      <c r="C2" s="3"/>
      <c r="D2" s="3"/>
      <c r="F2" s="3"/>
    </row>
    <row r="3" customFormat="false" ht="12.75" hidden="false" customHeight="false" outlineLevel="0" collapsed="false">
      <c r="A3" s="3"/>
      <c r="B3" s="3"/>
      <c r="C3" s="28"/>
      <c r="D3" s="28"/>
      <c r="F3" s="29" t="s">
        <v>61</v>
      </c>
    </row>
    <row r="4" customFormat="false" ht="12.75" hidden="false" customHeight="true" outlineLevel="0" collapsed="false">
      <c r="A4" s="22" t="s">
        <v>4</v>
      </c>
      <c r="B4" s="30" t="s">
        <v>62</v>
      </c>
      <c r="C4" s="24" t="s">
        <v>63</v>
      </c>
      <c r="D4" s="24"/>
      <c r="E4" s="24"/>
      <c r="F4" s="22" t="s">
        <v>64</v>
      </c>
    </row>
    <row r="5" customFormat="false" ht="12.75" hidden="false" customHeight="true" outlineLevel="0" collapsed="false">
      <c r="A5" s="22"/>
      <c r="B5" s="30"/>
      <c r="C5" s="23" t="s">
        <v>53</v>
      </c>
      <c r="D5" s="25" t="s">
        <v>54</v>
      </c>
      <c r="E5" s="25"/>
      <c r="F5" s="22"/>
    </row>
    <row r="6" customFormat="false" ht="12.75" hidden="false" customHeight="false" outlineLevel="0" collapsed="false">
      <c r="A6" s="22"/>
      <c r="B6" s="30"/>
      <c r="C6" s="23"/>
      <c r="D6" s="31" t="s">
        <v>55</v>
      </c>
      <c r="E6" s="31" t="s">
        <v>56</v>
      </c>
      <c r="F6" s="22"/>
    </row>
    <row r="7" customFormat="false" ht="12.75" hidden="false" customHeight="false" outlineLevel="0" collapsed="false">
      <c r="A7" s="11"/>
      <c r="B7" s="11"/>
    </row>
    <row r="8" customFormat="false" ht="12.75" hidden="false" customHeight="false" outlineLevel="0" collapsed="false">
      <c r="A8" s="32" t="s">
        <v>13</v>
      </c>
      <c r="B8" s="14" t="n">
        <f aca="false">SUM(C8:F8)</f>
        <v>3391327</v>
      </c>
      <c r="C8" s="33" t="n">
        <f aca="false">SUM(C10:C41)</f>
        <v>63444</v>
      </c>
      <c r="D8" s="34" t="n">
        <f aca="false">SUM(D10:D41)</f>
        <v>2512238</v>
      </c>
      <c r="E8" s="33" t="n">
        <f aca="false">SUM(E10:E41)</f>
        <v>815645</v>
      </c>
      <c r="F8" s="33" t="n">
        <f aca="false">SUM(F10:F41)</f>
        <v>0</v>
      </c>
    </row>
    <row r="9" customFormat="false" ht="6" hidden="false" customHeight="true" outlineLevel="0" collapsed="false">
      <c r="A9" s="4"/>
      <c r="B9" s="7"/>
      <c r="C9" s="35"/>
      <c r="D9" s="36"/>
      <c r="E9" s="36"/>
    </row>
    <row r="10" customFormat="false" ht="15" hidden="false" customHeight="true" outlineLevel="0" collapsed="false">
      <c r="A10" s="4" t="s">
        <v>14</v>
      </c>
      <c r="B10" s="14" t="n">
        <f aca="false">SUM(C10:F10)</f>
        <v>49508</v>
      </c>
      <c r="C10" s="37" t="n">
        <v>2805</v>
      </c>
      <c r="D10" s="37" t="n">
        <v>27722</v>
      </c>
      <c r="E10" s="37" t="n">
        <v>18981</v>
      </c>
      <c r="F10" s="21"/>
    </row>
    <row r="11" customFormat="false" ht="15" hidden="false" customHeight="true" outlineLevel="0" collapsed="false">
      <c r="A11" s="4" t="s">
        <v>15</v>
      </c>
      <c r="B11" s="14" t="n">
        <f aca="false">SUM(C11:F11)</f>
        <v>102925</v>
      </c>
      <c r="C11" s="37" t="n">
        <v>2219</v>
      </c>
      <c r="D11" s="37" t="n">
        <v>100706</v>
      </c>
      <c r="E11" s="37" t="n">
        <v>0</v>
      </c>
      <c r="F11" s="21"/>
    </row>
    <row r="12" customFormat="false" ht="15" hidden="false" customHeight="true" outlineLevel="0" collapsed="false">
      <c r="A12" s="4" t="s">
        <v>16</v>
      </c>
      <c r="B12" s="14" t="n">
        <f aca="false">SUM(C12:F12)</f>
        <v>25884</v>
      </c>
      <c r="C12" s="37" t="n">
        <v>2177</v>
      </c>
      <c r="D12" s="37" t="n">
        <v>23707</v>
      </c>
      <c r="E12" s="37" t="n">
        <v>0</v>
      </c>
      <c r="F12" s="21"/>
    </row>
    <row r="13" customFormat="false" ht="15" hidden="false" customHeight="true" outlineLevel="0" collapsed="false">
      <c r="A13" s="4" t="s">
        <v>17</v>
      </c>
      <c r="B13" s="14" t="n">
        <f aca="false">SUM(C13:F13)</f>
        <v>27740</v>
      </c>
      <c r="C13" s="37" t="n">
        <v>0</v>
      </c>
      <c r="D13" s="37" t="n">
        <v>26350</v>
      </c>
      <c r="E13" s="37" t="n">
        <v>1390</v>
      </c>
      <c r="F13" s="21"/>
    </row>
    <row r="14" customFormat="false" ht="15" hidden="false" customHeight="true" outlineLevel="0" collapsed="false">
      <c r="A14" s="4" t="s">
        <v>18</v>
      </c>
      <c r="B14" s="14" t="n">
        <f aca="false">SUM(C14:F14)</f>
        <v>98104</v>
      </c>
      <c r="C14" s="37" t="n">
        <v>1837</v>
      </c>
      <c r="D14" s="37" t="n">
        <v>88836</v>
      </c>
      <c r="E14" s="37" t="n">
        <v>7431</v>
      </c>
      <c r="F14" s="21"/>
    </row>
    <row r="15" customFormat="false" ht="15" hidden="false" customHeight="true" outlineLevel="0" collapsed="false">
      <c r="A15" s="4" t="s">
        <v>19</v>
      </c>
      <c r="B15" s="14" t="n">
        <f aca="false">SUM(C15:F15)</f>
        <v>29134</v>
      </c>
      <c r="C15" s="37" t="n">
        <v>0</v>
      </c>
      <c r="D15" s="37" t="n">
        <v>29134</v>
      </c>
      <c r="E15" s="37" t="n">
        <v>0</v>
      </c>
      <c r="F15" s="21"/>
    </row>
    <row r="16" customFormat="false" ht="15" hidden="false" customHeight="true" outlineLevel="0" collapsed="false">
      <c r="A16" s="4" t="s">
        <v>20</v>
      </c>
      <c r="B16" s="14" t="n">
        <f aca="false">SUM(C16:F16)</f>
        <v>75212</v>
      </c>
      <c r="C16" s="37" t="n">
        <v>49</v>
      </c>
      <c r="D16" s="37" t="n">
        <v>72251</v>
      </c>
      <c r="E16" s="37" t="n">
        <v>2912</v>
      </c>
      <c r="F16" s="21"/>
    </row>
    <row r="17" customFormat="false" ht="15" hidden="false" customHeight="true" outlineLevel="0" collapsed="false">
      <c r="A17" s="4" t="s">
        <v>21</v>
      </c>
      <c r="B17" s="14" t="n">
        <f aca="false">SUM(C17:F17)</f>
        <v>101156</v>
      </c>
      <c r="C17" s="37" t="n">
        <v>3115</v>
      </c>
      <c r="D17" s="37" t="n">
        <v>88447</v>
      </c>
      <c r="E17" s="37" t="n">
        <v>9594</v>
      </c>
      <c r="F17" s="21"/>
    </row>
    <row r="18" customFormat="false" ht="15" hidden="false" customHeight="true" outlineLevel="0" collapsed="false">
      <c r="A18" s="4" t="s">
        <v>22</v>
      </c>
      <c r="B18" s="14" t="n">
        <f aca="false">SUM(C18:F18)</f>
        <v>470682</v>
      </c>
      <c r="C18" s="37" t="n">
        <v>13371</v>
      </c>
      <c r="D18" s="37" t="n">
        <v>176820</v>
      </c>
      <c r="E18" s="37" t="n">
        <v>280491</v>
      </c>
      <c r="F18" s="21"/>
    </row>
    <row r="19" customFormat="false" ht="15" hidden="false" customHeight="true" outlineLevel="0" collapsed="false">
      <c r="A19" s="4" t="s">
        <v>23</v>
      </c>
      <c r="B19" s="14" t="n">
        <f aca="false">SUM(C19:F19)</f>
        <v>56630</v>
      </c>
      <c r="C19" s="37" t="n">
        <v>0</v>
      </c>
      <c r="D19" s="37" t="n">
        <v>56484</v>
      </c>
      <c r="E19" s="37" t="n">
        <v>146</v>
      </c>
      <c r="F19" s="21"/>
    </row>
    <row r="20" customFormat="false" ht="15" hidden="false" customHeight="true" outlineLevel="0" collapsed="false">
      <c r="A20" s="4" t="s">
        <v>24</v>
      </c>
      <c r="B20" s="14" t="n">
        <f aca="false">SUM(C20:F20)</f>
        <v>177760</v>
      </c>
      <c r="C20" s="37" t="n">
        <v>1735</v>
      </c>
      <c r="D20" s="37" t="n">
        <v>122262</v>
      </c>
      <c r="E20" s="37" t="n">
        <v>53763</v>
      </c>
      <c r="F20" s="21"/>
    </row>
    <row r="21" customFormat="false" ht="15" hidden="false" customHeight="true" outlineLevel="0" collapsed="false">
      <c r="A21" s="4" t="s">
        <v>25</v>
      </c>
      <c r="B21" s="14" t="n">
        <f aca="false">SUM(C21:F21)</f>
        <v>73254</v>
      </c>
      <c r="C21" s="37" t="n">
        <v>2258</v>
      </c>
      <c r="D21" s="37" t="n">
        <v>65495</v>
      </c>
      <c r="E21" s="37" t="n">
        <v>5501</v>
      </c>
      <c r="F21" s="21"/>
    </row>
    <row r="22" customFormat="false" ht="15" hidden="false" customHeight="true" outlineLevel="0" collapsed="false">
      <c r="A22" s="4" t="s">
        <v>26</v>
      </c>
      <c r="B22" s="14" t="n">
        <f aca="false">SUM(C22:F22)</f>
        <v>67099</v>
      </c>
      <c r="C22" s="37" t="n">
        <v>0</v>
      </c>
      <c r="D22" s="37" t="n">
        <v>62551</v>
      </c>
      <c r="E22" s="37" t="n">
        <v>4548</v>
      </c>
      <c r="F22" s="21"/>
    </row>
    <row r="23" customFormat="false" ht="15" hidden="false" customHeight="true" outlineLevel="0" collapsed="false">
      <c r="A23" s="4" t="s">
        <v>27</v>
      </c>
      <c r="B23" s="14" t="n">
        <f aca="false">SUM(C23:F23)</f>
        <v>243335</v>
      </c>
      <c r="C23" s="37" t="n">
        <v>3937</v>
      </c>
      <c r="D23" s="37" t="n">
        <v>170867</v>
      </c>
      <c r="E23" s="37" t="n">
        <v>68531</v>
      </c>
      <c r="F23" s="21"/>
    </row>
    <row r="24" customFormat="false" ht="15" hidden="false" customHeight="true" outlineLevel="0" collapsed="false">
      <c r="A24" s="4" t="s">
        <v>28</v>
      </c>
      <c r="B24" s="14" t="n">
        <f aca="false">SUM(C24:F24)</f>
        <v>307447</v>
      </c>
      <c r="C24" s="37" t="n">
        <v>8416</v>
      </c>
      <c r="D24" s="37" t="n">
        <v>235050</v>
      </c>
      <c r="E24" s="37" t="n">
        <v>63981</v>
      </c>
      <c r="F24" s="21"/>
    </row>
    <row r="25" customFormat="false" ht="15" hidden="false" customHeight="true" outlineLevel="0" collapsed="false">
      <c r="A25" s="4" t="s">
        <v>29</v>
      </c>
      <c r="B25" s="14" t="n">
        <f aca="false">SUM(C25:F25)</f>
        <v>100976</v>
      </c>
      <c r="C25" s="37" t="n">
        <v>998</v>
      </c>
      <c r="D25" s="37" t="n">
        <v>90359</v>
      </c>
      <c r="E25" s="37" t="n">
        <v>9619</v>
      </c>
      <c r="F25" s="21"/>
    </row>
    <row r="26" customFormat="false" ht="15" hidden="false" customHeight="true" outlineLevel="0" collapsed="false">
      <c r="A26" s="4" t="s">
        <v>30</v>
      </c>
      <c r="B26" s="14" t="n">
        <f aca="false">SUM(C26:F26)</f>
        <v>48534</v>
      </c>
      <c r="C26" s="37" t="n">
        <v>166</v>
      </c>
      <c r="D26" s="37" t="n">
        <v>47064</v>
      </c>
      <c r="E26" s="37" t="n">
        <v>1304</v>
      </c>
      <c r="F26" s="21"/>
    </row>
    <row r="27" customFormat="false" ht="15" hidden="false" customHeight="true" outlineLevel="0" collapsed="false">
      <c r="A27" s="4" t="s">
        <v>31</v>
      </c>
      <c r="B27" s="14" t="n">
        <f aca="false">SUM(C27:F27)</f>
        <v>35821</v>
      </c>
      <c r="C27" s="37" t="n">
        <v>2131</v>
      </c>
      <c r="D27" s="37" t="n">
        <v>33690</v>
      </c>
      <c r="E27" s="37" t="n">
        <v>0</v>
      </c>
      <c r="F27" s="21"/>
    </row>
    <row r="28" customFormat="false" ht="15" hidden="false" customHeight="true" outlineLevel="0" collapsed="false">
      <c r="A28" s="4" t="s">
        <v>32</v>
      </c>
      <c r="B28" s="14" t="n">
        <f aca="false">SUM(C28:F28)</f>
        <v>166149</v>
      </c>
      <c r="C28" s="37" t="n">
        <v>13382</v>
      </c>
      <c r="D28" s="37" t="n">
        <v>87631</v>
      </c>
      <c r="E28" s="37" t="n">
        <v>65136</v>
      </c>
      <c r="F28" s="21"/>
    </row>
    <row r="29" customFormat="false" ht="15" hidden="false" customHeight="true" outlineLevel="0" collapsed="false">
      <c r="A29" s="4" t="s">
        <v>33</v>
      </c>
      <c r="B29" s="14" t="n">
        <f aca="false">SUM(C29:F29)</f>
        <v>77825</v>
      </c>
      <c r="C29" s="37" t="n">
        <v>280</v>
      </c>
      <c r="D29" s="37" t="n">
        <v>69338</v>
      </c>
      <c r="E29" s="37" t="n">
        <v>8207</v>
      </c>
      <c r="F29" s="21"/>
    </row>
    <row r="30" customFormat="false" ht="15" hidden="false" customHeight="true" outlineLevel="0" collapsed="false">
      <c r="A30" s="4" t="s">
        <v>34</v>
      </c>
      <c r="B30" s="14" t="n">
        <f aca="false">SUM(C30:F30)</f>
        <v>140739</v>
      </c>
      <c r="C30" s="37" t="n">
        <v>256</v>
      </c>
      <c r="D30" s="37" t="n">
        <v>94765</v>
      </c>
      <c r="E30" s="37" t="n">
        <v>45718</v>
      </c>
      <c r="F30" s="21"/>
    </row>
    <row r="31" customFormat="false" ht="15" hidden="false" customHeight="true" outlineLevel="0" collapsed="false">
      <c r="A31" s="4" t="s">
        <v>35</v>
      </c>
      <c r="B31" s="14" t="n">
        <f aca="false">SUM(C31:F31)</f>
        <v>58190</v>
      </c>
      <c r="C31" s="37" t="n">
        <v>1</v>
      </c>
      <c r="D31" s="37" t="n">
        <v>43368</v>
      </c>
      <c r="E31" s="37" t="n">
        <v>14821</v>
      </c>
      <c r="F31" s="21"/>
    </row>
    <row r="32" customFormat="false" ht="15" hidden="false" customHeight="true" outlineLevel="0" collapsed="false">
      <c r="A32" s="4" t="s">
        <v>36</v>
      </c>
      <c r="B32" s="14" t="n">
        <f aca="false">SUM(C32:F32)</f>
        <v>28797</v>
      </c>
      <c r="C32" s="37" t="n">
        <v>0</v>
      </c>
      <c r="D32" s="37" t="n">
        <v>26404</v>
      </c>
      <c r="E32" s="37" t="n">
        <v>2393</v>
      </c>
      <c r="F32" s="21"/>
    </row>
    <row r="33" customFormat="false" ht="15" hidden="false" customHeight="true" outlineLevel="0" collapsed="false">
      <c r="A33" s="4" t="s">
        <v>37</v>
      </c>
      <c r="B33" s="14" t="n">
        <f aca="false">SUM(C33:F33)</f>
        <v>67279</v>
      </c>
      <c r="C33" s="37" t="n">
        <v>1201</v>
      </c>
      <c r="D33" s="37" t="n">
        <v>53306</v>
      </c>
      <c r="E33" s="37" t="n">
        <v>12772</v>
      </c>
      <c r="F33" s="21"/>
    </row>
    <row r="34" customFormat="false" ht="15" hidden="false" customHeight="true" outlineLevel="0" collapsed="false">
      <c r="A34" s="4" t="s">
        <v>38</v>
      </c>
      <c r="B34" s="14" t="n">
        <f aca="false">SUM(C34:F34)</f>
        <v>110481</v>
      </c>
      <c r="C34" s="37" t="n">
        <v>1284</v>
      </c>
      <c r="D34" s="37" t="n">
        <v>94547</v>
      </c>
      <c r="E34" s="37" t="n">
        <v>14650</v>
      </c>
      <c r="F34" s="21"/>
    </row>
    <row r="35" customFormat="false" ht="15" hidden="false" customHeight="true" outlineLevel="0" collapsed="false">
      <c r="A35" s="4" t="s">
        <v>39</v>
      </c>
      <c r="B35" s="14" t="n">
        <f aca="false">SUM(C35:F35)</f>
        <v>94017</v>
      </c>
      <c r="C35" s="37" t="n">
        <v>120</v>
      </c>
      <c r="D35" s="37" t="n">
        <v>76062</v>
      </c>
      <c r="E35" s="37" t="n">
        <v>17835</v>
      </c>
      <c r="F35" s="21"/>
    </row>
    <row r="36" customFormat="false" ht="15" hidden="false" customHeight="true" outlineLevel="0" collapsed="false">
      <c r="A36" s="4" t="s">
        <v>40</v>
      </c>
      <c r="B36" s="14" t="n">
        <f aca="false">SUM(C36:F36)</f>
        <v>86579</v>
      </c>
      <c r="C36" s="37" t="n">
        <v>249</v>
      </c>
      <c r="D36" s="37" t="n">
        <v>44235</v>
      </c>
      <c r="E36" s="37" t="n">
        <v>42095</v>
      </c>
      <c r="F36" s="21"/>
    </row>
    <row r="37" customFormat="false" ht="15" hidden="false" customHeight="true" outlineLevel="0" collapsed="false">
      <c r="A37" s="4" t="s">
        <v>41</v>
      </c>
      <c r="B37" s="14" t="n">
        <f aca="false">SUM(C37:F37)</f>
        <v>111071</v>
      </c>
      <c r="C37" s="37" t="n">
        <v>0</v>
      </c>
      <c r="D37" s="37" t="n">
        <v>103649</v>
      </c>
      <c r="E37" s="37" t="n">
        <v>7422</v>
      </c>
      <c r="F37" s="21"/>
    </row>
    <row r="38" customFormat="false" ht="15" hidden="false" customHeight="true" outlineLevel="0" collapsed="false">
      <c r="A38" s="4" t="s">
        <v>42</v>
      </c>
      <c r="B38" s="14" t="n">
        <f aca="false">SUM(C38:F38)</f>
        <v>34627</v>
      </c>
      <c r="C38" s="37" t="n">
        <v>1</v>
      </c>
      <c r="D38" s="37" t="n">
        <v>30600</v>
      </c>
      <c r="E38" s="37" t="n">
        <v>4026</v>
      </c>
      <c r="F38" s="21"/>
    </row>
    <row r="39" customFormat="false" ht="15" hidden="false" customHeight="true" outlineLevel="0" collapsed="false">
      <c r="A39" s="4" t="s">
        <v>43</v>
      </c>
      <c r="B39" s="14" t="n">
        <f aca="false">SUM(C39:F39)</f>
        <v>213710</v>
      </c>
      <c r="C39" s="37" t="n">
        <v>1168</v>
      </c>
      <c r="D39" s="37" t="n">
        <v>184582</v>
      </c>
      <c r="E39" s="37" t="n">
        <v>27960</v>
      </c>
      <c r="F39" s="21"/>
    </row>
    <row r="40" customFormat="false" ht="15" hidden="false" customHeight="true" outlineLevel="0" collapsed="false">
      <c r="A40" s="4" t="s">
        <v>44</v>
      </c>
      <c r="B40" s="14" t="n">
        <f aca="false">SUM(C40:F40)</f>
        <v>56905</v>
      </c>
      <c r="C40" s="37" t="n">
        <v>0</v>
      </c>
      <c r="D40" s="37" t="n">
        <v>44394</v>
      </c>
      <c r="E40" s="37" t="n">
        <v>12511</v>
      </c>
      <c r="F40" s="21"/>
    </row>
    <row r="41" customFormat="false" ht="15" hidden="false" customHeight="true" outlineLevel="0" collapsed="false">
      <c r="A41" s="4" t="s">
        <v>45</v>
      </c>
      <c r="B41" s="14" t="n">
        <f aca="false">SUM(C41:F41)</f>
        <v>53757</v>
      </c>
      <c r="C41" s="37" t="n">
        <v>288</v>
      </c>
      <c r="D41" s="37" t="n">
        <v>41562</v>
      </c>
      <c r="E41" s="37" t="n">
        <v>11907</v>
      </c>
      <c r="F41" s="21"/>
    </row>
    <row r="42" customFormat="false" ht="6" hidden="false" customHeight="true" outlineLevel="0" collapsed="false">
      <c r="A42" s="20"/>
      <c r="B42" s="28"/>
      <c r="C42" s="28"/>
      <c r="D42" s="28"/>
      <c r="E42" s="28"/>
      <c r="F42" s="28"/>
    </row>
    <row r="43" customFormat="false" ht="12.75" hidden="false" customHeight="false" outlineLevel="0" collapsed="false"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38" t="s">
        <v>46</v>
      </c>
      <c r="B44" s="19"/>
      <c r="C44" s="19"/>
      <c r="D44" s="19"/>
      <c r="E44" s="19"/>
      <c r="F44" s="19"/>
    </row>
    <row r="45" customFormat="false" ht="12.75" hidden="false" customHeight="false" outlineLevel="0" collapsed="false">
      <c r="B45" s="19"/>
      <c r="C45" s="19"/>
      <c r="D45" s="19"/>
      <c r="E45" s="19"/>
      <c r="F45" s="19"/>
    </row>
    <row r="46" customFormat="false" ht="12.75" hidden="false" customHeight="false" outlineLevel="0" collapsed="false">
      <c r="B46" s="19"/>
      <c r="C46" s="19"/>
      <c r="D46" s="19"/>
      <c r="E46" s="19"/>
      <c r="F46" s="19"/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12.75" hidden="false" customHeight="false" outlineLevel="0" collapsed="false">
      <c r="B48" s="19"/>
      <c r="C48" s="19"/>
      <c r="D48" s="19"/>
      <c r="E48" s="19"/>
      <c r="F48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  <row r="50" customFormat="false" ht="12.75" hidden="false" customHeight="false" outlineLevel="0" collapsed="false">
      <c r="B50" s="19"/>
      <c r="C50" s="19"/>
      <c r="D50" s="19"/>
      <c r="E50" s="19"/>
      <c r="F50" s="19"/>
    </row>
    <row r="51" customFormat="false" ht="12.75" hidden="false" customHeight="false" outlineLevel="0" collapsed="false">
      <c r="B51" s="19"/>
      <c r="C51" s="19"/>
      <c r="D51" s="19"/>
      <c r="E51" s="19"/>
      <c r="F51" s="19"/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false" outlineLevel="0" collapsed="false">
      <c r="B53" s="19"/>
      <c r="C53" s="19"/>
      <c r="D53" s="19"/>
      <c r="E53" s="19"/>
      <c r="F53" s="19"/>
    </row>
    <row r="54" customFormat="false" ht="12.75" hidden="false" customHeight="false" outlineLevel="0" collapsed="false">
      <c r="B54" s="19"/>
      <c r="C54" s="19"/>
      <c r="D54" s="19"/>
      <c r="E54" s="19"/>
      <c r="F54" s="19"/>
    </row>
    <row r="55" customFormat="false" ht="12.75" hidden="false" customHeight="false" outlineLevel="0" collapsed="false">
      <c r="B55" s="19"/>
      <c r="C55" s="19"/>
      <c r="D55" s="19"/>
      <c r="E55" s="19"/>
      <c r="F55" s="19"/>
    </row>
    <row r="56" customFormat="false" ht="12.75" hidden="false" customHeight="false" outlineLevel="0" collapsed="false">
      <c r="B56" s="19"/>
      <c r="C56" s="19"/>
      <c r="D56" s="19"/>
      <c r="E56" s="19"/>
      <c r="F56" s="19"/>
    </row>
    <row r="57" customFormat="false" ht="12.75" hidden="false" customHeight="false" outlineLevel="0" collapsed="false">
      <c r="B57" s="19"/>
      <c r="C57" s="19"/>
      <c r="D57" s="19"/>
      <c r="E57" s="19"/>
      <c r="F57" s="19"/>
    </row>
    <row r="58" customFormat="false" ht="12.75" hidden="false" customHeight="false" outlineLevel="0" collapsed="false">
      <c r="B58" s="19"/>
      <c r="C58" s="19"/>
      <c r="D58" s="19"/>
      <c r="E58" s="19"/>
      <c r="F58" s="19"/>
    </row>
  </sheetData>
  <mergeCells count="6">
    <mergeCell ref="A4:A6"/>
    <mergeCell ref="B4:B6"/>
    <mergeCell ref="C4:E4"/>
    <mergeCell ref="F4:F6"/>
    <mergeCell ref="C5:C6"/>
    <mergeCell ref="D5:E5"/>
  </mergeCells>
  <conditionalFormatting sqref="A4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IBIA CID</cp:lastModifiedBy>
  <cp:lastPrinted>2006-09-01T17:47:46Z</cp:lastPrinted>
  <dcterms:modified xsi:type="dcterms:W3CDTF">2010-03-10T20:06:52Z</dcterms:modified>
  <cp:revision>0</cp:revision>
  <dc:subject>Boletín 23</dc:subject>
  <dc:title>Servicios Hospitalarios por Entidad Federativa</dc:title>
</cp:coreProperties>
</file>