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2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O$33</definedName>
    <definedName function="false" hidden="false" localSheetId="3" name="_xlnm.Print_Area" vbProcedure="false">BC!$A$1:$O$35</definedName>
    <definedName function="false" hidden="false" localSheetId="4" name="_xlnm.Print_Area" vbProcedure="false">BCS!$A$1:$O$34</definedName>
    <definedName function="false" hidden="false" localSheetId="5" name="_xlnm.Print_Area" vbProcedure="false">CAMP!$A$1:$O$34</definedName>
    <definedName function="false" hidden="false" localSheetId="9" name="_xlnm.Print_Area" vbProcedure="false">CHIH!$A$1:$O$34</definedName>
    <definedName function="false" hidden="false" localSheetId="8" name="_xlnm.Print_Area" vbProcedure="false">CHIS!$A$1:$O$33</definedName>
    <definedName function="false" hidden="false" localSheetId="6" name="_xlnm.Print_Area" vbProcedure="false">COAH!$A$1:$O$33</definedName>
    <definedName function="false" hidden="false" localSheetId="7" name="_xlnm.Print_Area" vbProcedure="false">COL!$A$1:$O$33</definedName>
    <definedName function="false" hidden="false" localSheetId="10" name="_xlnm.Print_Area" vbProcedure="false">DF!$A$1:$O$34</definedName>
    <definedName function="false" hidden="false" localSheetId="11" name="_xlnm.Print_Area" vbProcedure="false">DGO!$A$1:$O$33</definedName>
    <definedName function="false" hidden="false" localSheetId="13" name="_xlnm.Print_Area" vbProcedure="false">GRO!$A$1:$O$33</definedName>
    <definedName function="false" hidden="false" localSheetId="12" name="_xlnm.Print_Area" vbProcedure="false">GTO!$A$1:$O$34</definedName>
    <definedName function="false" hidden="false" localSheetId="14" name="_xlnm.Print_Area" vbProcedure="false">HGO!$A$1:$O$34</definedName>
    <definedName function="false" hidden="false" localSheetId="15" name="_xlnm.Print_Area" vbProcedure="false">JAL!$A$1:$O$33</definedName>
    <definedName function="false" hidden="false" localSheetId="16" name="_xlnm.Print_Area" vbProcedure="false">MEX!$A$1:$O$33</definedName>
    <definedName function="false" hidden="false" localSheetId="17" name="_xlnm.Print_Area" vbProcedure="false">MICH!$A$1:$O$29</definedName>
    <definedName function="false" hidden="false" localSheetId="18" name="_xlnm.Print_Area" vbProcedure="false">MOR!$A$1:$O$33</definedName>
    <definedName function="false" hidden="false" localSheetId="0" name="_xlnm.Print_Area" vbProcedure="false">NAL!$A$1:$F$34</definedName>
    <definedName function="false" hidden="false" localSheetId="1" name="_xlnm.Print_Area" vbProcedure="false">'NAL (2)'!$A$1:$H$32</definedName>
    <definedName function="false" hidden="false" localSheetId="19" name="_xlnm.Print_Area" vbProcedure="false">NAY!$A$1:$O$33</definedName>
    <definedName function="false" hidden="false" localSheetId="20" name="_xlnm.Print_Area" vbProcedure="false">NL!$A$1:$O$35</definedName>
    <definedName function="false" hidden="false" localSheetId="21" name="_xlnm.Print_Area" vbProcedure="false">OAX!$A$1:$O$34</definedName>
    <definedName function="false" hidden="false" localSheetId="22" name="_xlnm.Print_Area" vbProcedure="false">PUE!$A$1:$O$36</definedName>
    <definedName function="false" hidden="false" localSheetId="23" name="_xlnm.Print_Area" vbProcedure="false">QRO!$A$1:$O$33</definedName>
    <definedName function="false" hidden="false" localSheetId="24" name="_xlnm.Print_Area" vbProcedure="false">QROO!$A$1:$O$33</definedName>
    <definedName function="false" hidden="false" localSheetId="26" name="_xlnm.Print_Area" vbProcedure="false">SIN!$A$1:$O$33</definedName>
    <definedName function="false" hidden="false" localSheetId="25" name="_xlnm.Print_Area" vbProcedure="false">SLP!$A$1:$O$34</definedName>
    <definedName function="false" hidden="false" localSheetId="27" name="_xlnm.Print_Area" vbProcedure="false">SON!$A$1:$O$33</definedName>
    <definedName function="false" hidden="false" localSheetId="28" name="_xlnm.Print_Area" vbProcedure="false">TAB!$A$1:$O$35</definedName>
    <definedName function="false" hidden="false" localSheetId="29" name="_xlnm.Print_Area" vbProcedure="false">TAMPS!$A$1:$O$35</definedName>
    <definedName function="false" hidden="false" localSheetId="30" name="_xlnm.Print_Area" vbProcedure="false">TLAX!$A$1:$O$33</definedName>
    <definedName function="false" hidden="false" localSheetId="31" name="_xlnm.Print_Area" vbProcedure="false">VER!$A$1:$O$35</definedName>
    <definedName function="false" hidden="false" localSheetId="32" name="_xlnm.Print_Area" vbProcedure="false">YUC!$A$1:$O$33</definedName>
    <definedName function="false" hidden="false" localSheetId="33" name="_xlnm.Print_Area" vbProcedure="false">ZAC!$A$1:$O$33</definedName>
    <definedName function="false" hidden="false" name="a" vbProcedure="false">#REF!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188">
  <si>
    <t xml:space="preserve">Servicios auxiliares de diagnóstico y tratamiento  por institución, 2008</t>
  </si>
  <si>
    <t xml:space="preserve">Cuadro II.3.1</t>
  </si>
  <si>
    <t xml:space="preserve">Estados Unidos Mexicanos</t>
  </si>
  <si>
    <t xml:space="preserve">1a. parte</t>
  </si>
  <si>
    <t xml:space="preserve">S e r v i c i o s</t>
  </si>
  <si>
    <t xml:space="preserve">Total</t>
  </si>
  <si>
    <t xml:space="preserve">Población no asegurada</t>
  </si>
  <si>
    <t xml:space="preserve">Subtotal</t>
  </si>
  <si>
    <t xml:space="preserve">Secretaría
de Salud   1/</t>
  </si>
  <si>
    <t xml:space="preserve">IMSS Opor-
tunidades</t>
  </si>
  <si>
    <t xml:space="preserve">Univer-
sitarios  2/</t>
  </si>
  <si>
    <t xml:space="preserve">Servicios Auxiliares de Diagnóstico</t>
  </si>
  <si>
    <t xml:space="preserve">     Anatomía patológica</t>
  </si>
  <si>
    <t xml:space="preserve">               Estudios</t>
  </si>
  <si>
    <t xml:space="preserve">n.a.</t>
  </si>
  <si>
    <t xml:space="preserve">               Personas</t>
  </si>
  <si>
    <t xml:space="preserve">     Laboratorio clínico</t>
  </si>
  <si>
    <t xml:space="preserve">     Radiología</t>
  </si>
  <si>
    <t xml:space="preserve">     Otros</t>
  </si>
  <si>
    <t xml:space="preserve">Servicios Auxiliares de Tratamiento</t>
  </si>
  <si>
    <t xml:space="preserve">     Fisioterapia</t>
  </si>
  <si>
    <t xml:space="preserve">               Sesiones</t>
  </si>
  <si>
    <t xml:space="preserve">               Personas  1/</t>
  </si>
  <si>
    <t xml:space="preserve">1/ La Secretaría de Salud reporta 360 364 pacientes rehabilitados en los distintos tipos de terapia brindada en los servicios de rehabilitación y no al número </t>
  </si>
  <si>
    <t xml:space="preserve">      de personas que recibieron sesiones de rehabilitación.</t>
  </si>
  <si>
    <t xml:space="preserve">2/ El Hospital General Sección 50 Norte, Hospital Univesitario Dr. José Eleuterio González del Estado de Nuevo León y el Hospital del Niño Poblano del </t>
  </si>
  <si>
    <t xml:space="preserve">    Estado de Puebla, no reportaron información del año 2008, las cifras presentadas en este Boletín corresponden al año 2007.  </t>
  </si>
  <si>
    <t xml:space="preserve">n.a. No aplica</t>
  </si>
  <si>
    <t xml:space="preserve">2a. y  última parte</t>
  </si>
  <si>
    <t xml:space="preserve">Población asegurada</t>
  </si>
  <si>
    <t xml:space="preserve">IMSS  1/</t>
  </si>
  <si>
    <t xml:space="preserve">ISSSTE </t>
  </si>
  <si>
    <t xml:space="preserve">PEMEX  2/</t>
  </si>
  <si>
    <t xml:space="preserve">SEDENA  3/</t>
  </si>
  <si>
    <t xml:space="preserve">SEMAR</t>
  </si>
  <si>
    <t xml:space="preserve">Estatales</t>
  </si>
  <si>
    <t xml:space="preserve">     Radiología  2/</t>
  </si>
  <si>
    <t xml:space="preserve">     Otros  3/</t>
  </si>
  <si>
    <t xml:space="preserve"> </t>
  </si>
  <si>
    <t xml:space="preserve">1/ IMSS se refiere a Tomografías, Endoscopias, Electroencefalografía, Resonancia Magnética y Ecosonografía.</t>
  </si>
  <si>
    <t xml:space="preserve">2/ PEMEX, iIncluye Rayos X, Ultrasonografia, Tomografía y Mastografia </t>
  </si>
  <si>
    <t xml:space="preserve">3/ La Secretaría de la Defensa Nacional no proporcionó información.</t>
  </si>
  <si>
    <t xml:space="preserve">Servicios auxiliares de diagnóstico y tratamiento  por institución según entidad federativa, 2008</t>
  </si>
  <si>
    <t xml:space="preserve">Cuadro II.3.1.1</t>
  </si>
  <si>
    <t xml:space="preserve">Aguascalientes</t>
  </si>
  <si>
    <t xml:space="preserve">Secretaría
de Salud</t>
  </si>
  <si>
    <t xml:space="preserve">IMSS-Op.</t>
  </si>
  <si>
    <t xml:space="preserve">Univer-
sitarios</t>
  </si>
  <si>
    <t xml:space="preserve">IMSS  2/</t>
  </si>
  <si>
    <t xml:space="preserve">ISSSTE</t>
  </si>
  <si>
    <t xml:space="preserve">PEMEX</t>
  </si>
  <si>
    <t xml:space="preserve">na</t>
  </si>
  <si>
    <t xml:space="preserve">     Radiología </t>
  </si>
  <si>
    <t xml:space="preserve">     Otros  2/</t>
  </si>
  <si>
    <t xml:space="preserve">1/ La Secretaría de Salud reporta 423 pacientes rehabilitados en los distintos tipos de terapia brindada en los servicios de rehabilitación y no al número </t>
  </si>
  <si>
    <t xml:space="preserve">   de personas que recibieron sesiones de rehabilitación.</t>
  </si>
  <si>
    <t xml:space="preserve">2/ IMSS se refiere a Tomografías, Endoscopias, Electroencefalografía, Resonancia Magnética y Ecosonografía.</t>
  </si>
  <si>
    <t xml:space="preserve">n.a.  No aplica</t>
  </si>
  <si>
    <t xml:space="preserve">Cuadro II.3.1.2</t>
  </si>
  <si>
    <t xml:space="preserve">Baja California</t>
  </si>
  <si>
    <t xml:space="preserve">ISSSTE  CALI</t>
  </si>
  <si>
    <t xml:space="preserve">     Otros  1/</t>
  </si>
  <si>
    <t xml:space="preserve">               Personas   1/</t>
  </si>
  <si>
    <t xml:space="preserve">1/ La Secretaría de Salud reporta 187 pacientes rehabilitados en los distintos tipos de terapia brindada en los servicios de rehabilitación y no al número de </t>
  </si>
  <si>
    <t xml:space="preserve">    personas que recibieron sesiones de rehabilitación.</t>
  </si>
  <si>
    <t xml:space="preserve">Cuadro II.3.1.3</t>
  </si>
  <si>
    <t xml:space="preserve">Baja California Sur</t>
  </si>
  <si>
    <t xml:space="preserve">1/ La Secretaría de Salud reporta 2 pacientes rehabilitados en los distintos tipos de terapia brindada en los servicios de rehabilitación y no al número de personas </t>
  </si>
  <si>
    <t xml:space="preserve">   que recibieron sesiones de rehabilitación.</t>
  </si>
  <si>
    <t xml:space="preserve">Cuadro II.3.1.4</t>
  </si>
  <si>
    <t xml:space="preserve">Campeche</t>
  </si>
  <si>
    <t xml:space="preserve">PEMEX  3/</t>
  </si>
  <si>
    <t xml:space="preserve">SEDENA  4/</t>
  </si>
  <si>
    <t xml:space="preserve">     Radiología  1/</t>
  </si>
  <si>
    <t xml:space="preserve">nd</t>
  </si>
  <si>
    <t xml:space="preserve">1/ La Secretaría de Salud reporta 148 pacientes rehabilitados en los distintos tipos de terapia brindada en los servicios de rehabilitación y no al número de personas </t>
  </si>
  <si>
    <t xml:space="preserve">    que recibieron sesiones de rehabilitación.</t>
  </si>
  <si>
    <t xml:space="preserve">3/ PEMEX, iIncluye Rayos X, Ultrasonografia, Tomografía y Mastografia </t>
  </si>
  <si>
    <t xml:space="preserve">4/ La Secretaría de la Defensa Nacional no proporcionó información.</t>
  </si>
  <si>
    <t xml:space="preserve">Cuadro II.3.1.5</t>
  </si>
  <si>
    <t xml:space="preserve">Coahuila de Zaragoza</t>
  </si>
  <si>
    <t xml:space="preserve">1/ La Secretaría de Salud reporta 80 33 pacientes rehabilitados en los distintos tipos de terapia brindada en los servicios de rehabilitación y no al número de.</t>
  </si>
  <si>
    <t xml:space="preserve">    personas que recibieron sesiones de rehabilitación</t>
  </si>
  <si>
    <t xml:space="preserve">Cuadro II.3.1.6</t>
  </si>
  <si>
    <t xml:space="preserve">Colima</t>
  </si>
  <si>
    <t xml:space="preserve">1/ La Secretaría de Salud reporta 112 pacientes rehabilitados en los distintos tipos de terapia brindada en los servicios de rehabilitación y no al número de personas </t>
  </si>
  <si>
    <t xml:space="preserve">Cuadro II.3.1.7</t>
  </si>
  <si>
    <t xml:space="preserve">Chiapas</t>
  </si>
  <si>
    <t xml:space="preserve">ISSTECH</t>
  </si>
  <si>
    <t xml:space="preserve">1/ La Secretaría de Salud reporta 25 pacientes rehabilitados en los distintos tipos de terapia brindada en los servicios de rehabilitación y no al número de personas </t>
  </si>
  <si>
    <t xml:space="preserve">Cuadro II.3.1.8</t>
  </si>
  <si>
    <t xml:space="preserve">Chihuahua</t>
  </si>
  <si>
    <t xml:space="preserve">1/ La Secretaría de Salud reporta 198 pacientes rehabilitados en los distintos tipos de terapia brindada en los servicios de rehabilitación y no al número de personas </t>
  </si>
  <si>
    <t xml:space="preserve">Cuadro II.3.1.9</t>
  </si>
  <si>
    <t xml:space="preserve">Distrito Federal</t>
  </si>
  <si>
    <t xml:space="preserve">STC  METRO</t>
  </si>
  <si>
    <t xml:space="preserve">               Personas  2/</t>
  </si>
  <si>
    <t xml:space="preserve">2/ La Secretaría de Salud reporta 251 891 pacientes rehabilitados en los distintos tipos de terapia brindada en los servicios de rehabilitación y no al número de personas </t>
  </si>
  <si>
    <t xml:space="preserve">Cuadro II.3.1.10</t>
  </si>
  <si>
    <t xml:space="preserve">Durango</t>
  </si>
  <si>
    <t xml:space="preserve">1/ La Secretaría de Salud reporta 293 pacientes rehabilitados en los distintos tipos de terapia brindada en los servicios de rehabilitación y no al número de personas </t>
  </si>
  <si>
    <t xml:space="preserve">Cuadro II.3.1.11</t>
  </si>
  <si>
    <t xml:space="preserve">Guanajuato</t>
  </si>
  <si>
    <t xml:space="preserve">1/ La Secretaría de Salud reporta 1 022 pacientes rehabilitados en los distintos tipos de terapia brindada en los servicios de rehabilitación y no al número de personas </t>
  </si>
  <si>
    <r>
      <rPr>
        <b val="true"/>
        <sz val="7"/>
        <rFont val="Arial"/>
        <family val="2"/>
      </rPr>
      <t xml:space="preserve">  </t>
    </r>
    <r>
      <rPr>
        <sz val="7"/>
        <rFont val="Arial"/>
        <family val="2"/>
      </rPr>
      <t xml:space="preserve"> que recibieron sesiones de rehabilitación.</t>
    </r>
  </si>
  <si>
    <t xml:space="preserve">Cuadro II.3.1.12</t>
  </si>
  <si>
    <t xml:space="preserve">Guerrero</t>
  </si>
  <si>
    <t xml:space="preserve">1/ La Secretaría de Salud reporta 8 802 pacientes rehabilitados en los distintos tipos de terapia brindada en los servicios de rehabilitación y no al número de personas </t>
  </si>
  <si>
    <t xml:space="preserve">Cuadro II.3.1.13</t>
  </si>
  <si>
    <t xml:space="preserve">Hidalgo</t>
  </si>
  <si>
    <t xml:space="preserve">1/ La Secretaría de Salud reporta 798 pacientes rehabilitados en los distintos tipos de terapia brindada en los servicios de rehabilitación y no al número de personas </t>
  </si>
  <si>
    <t xml:space="preserve">Cuadro II.3.1.14</t>
  </si>
  <si>
    <t xml:space="preserve">Jalisco</t>
  </si>
  <si>
    <t xml:space="preserve">1/ La Secretaría de Salud reporta 344 pacientes rehabilitados en los distintos tipos de terapia brindada en los servicios de rehabilitación y no al número de personas </t>
  </si>
  <si>
    <t xml:space="preserve">Cuadro II.3.1.15</t>
  </si>
  <si>
    <t xml:space="preserve">México</t>
  </si>
  <si>
    <t xml:space="preserve">ISSEMYM</t>
  </si>
  <si>
    <t xml:space="preserve">1/ La Secretaría de Salud reporta 1 052 pacientes rehabilitados en los distintos tipos de terapia brindada en los servicios de rehabilitación y no al número de personas </t>
  </si>
  <si>
    <t xml:space="preserve">Cuadro II.3.1.16</t>
  </si>
  <si>
    <t xml:space="preserve">Michoacán de Ocampo</t>
  </si>
  <si>
    <t xml:space="preserve">1/ La Secretaría de Salud reporta 962 pacientes rehabilitados en los distintos tipos de terapia brindada en los servicios de rehabilitación y no al número de personas </t>
  </si>
  <si>
    <t xml:space="preserve">Cuadro II.3.1.17</t>
  </si>
  <si>
    <t xml:space="preserve">Morelos</t>
  </si>
  <si>
    <t xml:space="preserve">1/ La Secretaría de Salud reporta 3 pacientes rehabilitados en los distintos tipos de terapia brindada en los servicios de rehabilitación y no al número de personas </t>
  </si>
  <si>
    <t xml:space="preserve">que recibieron sesiones de rehabilitación.</t>
  </si>
  <si>
    <t xml:space="preserve">Cuadro II.3.1.18</t>
  </si>
  <si>
    <t xml:space="preserve">Nayarit</t>
  </si>
  <si>
    <t xml:space="preserve">1/ La Secretaría de Salud reporta 131 pacientes rehabilitados en los distintos tipos de terapia brindada en los servicios de rehabilitación y no al número de personas que </t>
  </si>
  <si>
    <t xml:space="preserve">   recibieron sesiones de rehabilitación.</t>
  </si>
  <si>
    <t xml:space="preserve">Cuadro II.3.1.19</t>
  </si>
  <si>
    <t xml:space="preserve">Nuevo León</t>
  </si>
  <si>
    <t xml:space="preserve">IMSS  3/</t>
  </si>
  <si>
    <t xml:space="preserve">PEMEX  4/</t>
  </si>
  <si>
    <t xml:space="preserve">SEDENA  5/</t>
  </si>
  <si>
    <t xml:space="preserve">1/ La Secretaría de Salud reporta 3 033 pacientes rehabilitados en los distintos tipos de terapia brindada en los servicios de rehabilitación y no al número de personas </t>
  </si>
  <si>
    <t xml:space="preserve">2/ El Hospital General Sección 50 Norte, Hospital Univesitario Dr. José Eleuterio González, no reportaron información del año 2008, las cifras presentadas en este </t>
  </si>
  <si>
    <t xml:space="preserve">   Boletín corresponden al año 2007.  </t>
  </si>
  <si>
    <t xml:space="preserve">3/ IMSS se refiere a Tomografías, Endoscopias, Electroencefalografía, Resonancia Magnética y Ecosonografía.</t>
  </si>
  <si>
    <t xml:space="preserve">4/ PEMEX, iIncluye Rayos X, Ultrasonografia, Tomografía y Mastografia </t>
  </si>
  <si>
    <t xml:space="preserve">5/ La Secretaría de la Defensa Nacional no proporcionó información.</t>
  </si>
  <si>
    <t xml:space="preserve">Cuadro II.3.1.20</t>
  </si>
  <si>
    <t xml:space="preserve">Oaxaca</t>
  </si>
  <si>
    <t xml:space="preserve">1/ La Secretaría de Salud reporta 470 pacientes rehabilitados en los distintos tipos de terapia brindada en los servicios de rehabilitación y no al número de personas que</t>
  </si>
  <si>
    <t xml:space="preserve"> recibieron sesiones de rehabilitación.</t>
  </si>
  <si>
    <t xml:space="preserve">Cuadro II.3.1.21</t>
  </si>
  <si>
    <t xml:space="preserve">Puebla</t>
  </si>
  <si>
    <t xml:space="preserve">Niño Poblano  2/</t>
  </si>
  <si>
    <t xml:space="preserve">ISSSTEP</t>
  </si>
  <si>
    <t xml:space="preserve">1/ La Secretaría de Salud reporta 516 pacientes rehabilitados en los distintos tipos de terapia brindada en los servicios de rehabilitación y no al número de personas que recibieron sesiones de</t>
  </si>
  <si>
    <t xml:space="preserve">   rehabilitación.</t>
  </si>
  <si>
    <t xml:space="preserve">2/ El Hospital del Niño Poblano, no reportó información del año 2008, las cifras presentadas en este Boletín corresponden al año 2007.  </t>
  </si>
  <si>
    <t xml:space="preserve">n.d. No disponible</t>
  </si>
  <si>
    <t xml:space="preserve">Cuadro II.3.1.22</t>
  </si>
  <si>
    <t xml:space="preserve">Querétaro de Arteaga</t>
  </si>
  <si>
    <t xml:space="preserve">Cuadro II.3.1.23</t>
  </si>
  <si>
    <t xml:space="preserve">Quintana Roo</t>
  </si>
  <si>
    <t xml:space="preserve">1/ La Secretaría de Salud reporta 234 pacientes rehabilitados en los distintos tipos de terapia brindada en los servicios de rehabilitación y no al número de personas </t>
  </si>
  <si>
    <t xml:space="preserve">Cuadro II.3.1.24</t>
  </si>
  <si>
    <t xml:space="preserve">San Luis Potosí</t>
  </si>
  <si>
    <t xml:space="preserve">1/ La Secretaría de Salud reporta 1 916 pacientes rehabilitados en los distintos tipos de terapia brindada en los servicios de rehabilitación y no al número de personas </t>
  </si>
  <si>
    <t xml:space="preserve">Cuadro II.3.1.25</t>
  </si>
  <si>
    <t xml:space="preserve">Sinaloa</t>
  </si>
  <si>
    <t xml:space="preserve">1/ La Secretaría de Salud reporta 2 410 pacientes rehabilitados en los distintos tipos de terapia brindada en los servicios de rehabilitación y no al número de personas</t>
  </si>
  <si>
    <t xml:space="preserve">Cuadro II.3.1.26</t>
  </si>
  <si>
    <t xml:space="preserve">Sonora</t>
  </si>
  <si>
    <t xml:space="preserve">ISSSTE    SON</t>
  </si>
  <si>
    <t xml:space="preserve">1/ La Secretaría de Salud reporta 40 pacientes rehabilitados en los distintos tipos de terapia brindada en los servicios de rehabilitación y no al número de personas </t>
  </si>
  <si>
    <t xml:space="preserve">Cuadro II.3.1.27</t>
  </si>
  <si>
    <t xml:space="preserve">Tabasco</t>
  </si>
  <si>
    <t xml:space="preserve">ISSET</t>
  </si>
  <si>
    <t xml:space="preserve">n.d.</t>
  </si>
  <si>
    <t xml:space="preserve">1/ La Secretaría de Salud reporta 70 pacientes rehabilitados en los distintos tipos de terapia brindada en los servicios de rehabilitación y no al número de personas </t>
  </si>
  <si>
    <t xml:space="preserve">Cuadro II.3.1.28</t>
  </si>
  <si>
    <t xml:space="preserve">Tamaulipas</t>
  </si>
  <si>
    <t xml:space="preserve">1/ La Secretaría de Salud reporta 1 785 pacientes rehabilitados en los distintos tipos de terapia brindada en los servicios de rehabilitación y no al número de personas </t>
  </si>
  <si>
    <t xml:space="preserve">Cuadro II.3.1.30</t>
  </si>
  <si>
    <t xml:space="preserve">Cuadro II.3.1.31</t>
  </si>
  <si>
    <t xml:space="preserve">Tlaxcala</t>
  </si>
  <si>
    <t xml:space="preserve">1/ La Secretaría de Salud reporta 736 pacientes rehabilitadosrecibieron sesiones de rehabilitación.</t>
  </si>
  <si>
    <t xml:space="preserve">   en los distintos tipos de terapia brindada en los servicios de rehabilitación y no al número de personas que </t>
  </si>
  <si>
    <t xml:space="preserve">Cuadro II.30</t>
  </si>
  <si>
    <t xml:space="preserve">Veracruz de Ignacio de la Llave</t>
  </si>
  <si>
    <t xml:space="preserve">1/ La Secretaría de Salud reporta 1 188 pacientes rehabilitados en los distintos tipos de terapia brindada en los servicios de rehabilitación y no al número de personas </t>
  </si>
  <si>
    <t xml:space="preserve">Yucatán</t>
  </si>
  <si>
    <t xml:space="preserve">1/ La Secretaría de Salud reporta 1 136 pacientes rehabilitados en los distintos tipos de terapia brindada en los servicios de rehabilitación y no al número de personas </t>
  </si>
  <si>
    <t xml:space="preserve">Cuadro II.3.1.32</t>
  </si>
  <si>
    <t xml:space="preserve">Zacatecas</t>
  </si>
  <si>
    <t xml:space="preserve">1/ La Secretaría de Salud reporta 101 pacientes rehabilitados en los distintos tipos de terapia brindada en los servicios de rehabilitación y no al número de perso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##\ ###\ ##0;#\ ##0"/>
    <numFmt numFmtId="167" formatCode="#\ ##0&quot;  &quot;;#\ ##0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.8"/>
      <name val="Arial"/>
      <family val="2"/>
    </font>
    <font>
      <sz val="9"/>
      <name val="Arial"/>
      <family val="2"/>
    </font>
    <font>
      <b val="true"/>
      <sz val="7"/>
      <color rgb="FF000000"/>
      <name val="Arial"/>
      <family val="2"/>
    </font>
    <font>
      <sz val="8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4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90" workbookViewId="0">
      <selection pane="topLeft" activeCell="A33" activeCellId="0" sqref="A3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8.52"/>
    <col collapsed="false" customWidth="true" hidden="false" outlineLevel="0" max="2" min="2" style="2" width="14.42"/>
    <col collapsed="false" customWidth="true" hidden="false" outlineLevel="0" max="4" min="3" style="2" width="16.32"/>
    <col collapsed="false" customWidth="true" hidden="false" outlineLevel="0" max="5" min="5" style="2" width="14.58"/>
    <col collapsed="false" customWidth="true" hidden="false" outlineLevel="0" max="6" min="6" style="2" width="13.47"/>
    <col collapsed="false" customWidth="false" hidden="false" outlineLevel="0" max="257" min="7" style="2" width="12.67"/>
  </cols>
  <sheetData>
    <row r="1" s="7" customFormat="true" ht="17.1" hidden="false" customHeight="true" outlineLevel="0" collapsed="false">
      <c r="A1" s="3" t="s">
        <v>0</v>
      </c>
      <c r="B1" s="4"/>
      <c r="C1" s="5"/>
      <c r="D1" s="5"/>
      <c r="E1" s="5"/>
      <c r="F1" s="6" t="s">
        <v>1</v>
      </c>
    </row>
    <row r="2" s="9" customFormat="true" ht="15.95" hidden="false" customHeight="true" outlineLevel="0" collapsed="false">
      <c r="A2" s="3" t="s">
        <v>2</v>
      </c>
      <c r="B2" s="3"/>
      <c r="C2" s="8"/>
      <c r="D2" s="8"/>
      <c r="E2" s="8"/>
      <c r="F2" s="6"/>
    </row>
    <row r="3" s="9" customFormat="true" ht="14.25" hidden="false" customHeight="true" outlineLevel="0" collapsed="false">
      <c r="A3" s="10"/>
      <c r="B3" s="10"/>
      <c r="C3" s="11"/>
      <c r="D3" s="11"/>
      <c r="E3" s="11"/>
      <c r="F3" s="6" t="s">
        <v>3</v>
      </c>
    </row>
    <row r="4" s="15" customFormat="true" ht="12.75" hidden="false" customHeight="true" outlineLevel="0" collapsed="false">
      <c r="A4" s="12" t="s">
        <v>4</v>
      </c>
      <c r="B4" s="13" t="s">
        <v>5</v>
      </c>
      <c r="C4" s="14" t="s">
        <v>6</v>
      </c>
      <c r="D4" s="14"/>
      <c r="E4" s="14"/>
      <c r="F4" s="14"/>
    </row>
    <row r="5" s="15" customFormat="true" ht="22.5" hidden="false" customHeight="false" outlineLevel="0" collapsed="false">
      <c r="A5" s="12"/>
      <c r="B5" s="13"/>
      <c r="C5" s="16" t="s">
        <v>7</v>
      </c>
      <c r="D5" s="16" t="s">
        <v>8</v>
      </c>
      <c r="E5" s="16" t="s">
        <v>9</v>
      </c>
      <c r="F5" s="16" t="s">
        <v>10</v>
      </c>
    </row>
    <row r="6" customFormat="false" ht="12.75" hidden="false" customHeight="false" outlineLevel="0" collapsed="false">
      <c r="A6" s="17"/>
      <c r="B6" s="18"/>
      <c r="C6" s="19"/>
      <c r="D6" s="19"/>
      <c r="E6" s="19"/>
      <c r="F6" s="19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</row>
    <row r="9" customFormat="false" ht="15" hidden="false" customHeight="true" outlineLevel="0" collapsed="false">
      <c r="A9" s="22" t="s">
        <v>13</v>
      </c>
      <c r="B9" s="23" t="n">
        <v>3934612</v>
      </c>
      <c r="C9" s="23" t="n">
        <v>888128</v>
      </c>
      <c r="D9" s="23" t="n">
        <v>833427</v>
      </c>
      <c r="E9" s="23" t="s">
        <v>14</v>
      </c>
      <c r="F9" s="23" t="n">
        <v>54701</v>
      </c>
    </row>
    <row r="10" customFormat="false" ht="15" hidden="false" customHeight="true" outlineLevel="0" collapsed="false">
      <c r="A10" s="22" t="s">
        <v>15</v>
      </c>
      <c r="B10" s="23" t="n">
        <v>3006293</v>
      </c>
      <c r="C10" s="23" t="n">
        <v>692668</v>
      </c>
      <c r="D10" s="23" t="n">
        <v>621680</v>
      </c>
      <c r="E10" s="23" t="s">
        <v>14</v>
      </c>
      <c r="F10" s="23" t="n">
        <v>70988</v>
      </c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</row>
    <row r="13" customFormat="false" ht="15" hidden="false" customHeight="true" outlineLevel="0" collapsed="false">
      <c r="A13" s="22" t="s">
        <v>13</v>
      </c>
      <c r="B13" s="23" t="n">
        <v>290951403</v>
      </c>
      <c r="C13" s="23" t="n">
        <v>104099130</v>
      </c>
      <c r="D13" s="23" t="n">
        <v>95770906</v>
      </c>
      <c r="E13" s="23" t="n">
        <v>5561219</v>
      </c>
      <c r="F13" s="23" t="n">
        <v>2767005</v>
      </c>
    </row>
    <row r="14" customFormat="false" ht="15" hidden="false" customHeight="true" outlineLevel="0" collapsed="false">
      <c r="A14" s="22" t="s">
        <v>15</v>
      </c>
      <c r="B14" s="23" t="n">
        <v>50281451</v>
      </c>
      <c r="C14" s="23" t="n">
        <v>16248810</v>
      </c>
      <c r="D14" s="23" t="n">
        <v>14951699</v>
      </c>
      <c r="E14" s="23" t="n">
        <v>1028418</v>
      </c>
      <c r="F14" s="23" t="n">
        <v>268693</v>
      </c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</row>
    <row r="16" customFormat="false" ht="15" hidden="false" customHeight="true" outlineLevel="0" collapsed="false">
      <c r="A16" s="22" t="s">
        <v>17</v>
      </c>
      <c r="B16" s="23"/>
      <c r="C16" s="23"/>
      <c r="D16" s="23"/>
      <c r="E16" s="23"/>
      <c r="F16" s="23"/>
    </row>
    <row r="17" customFormat="false" ht="15" hidden="false" customHeight="true" outlineLevel="0" collapsed="false">
      <c r="A17" s="22" t="s">
        <v>13</v>
      </c>
      <c r="B17" s="23" t="n">
        <v>22817281.8</v>
      </c>
      <c r="C17" s="23" t="n">
        <v>7498980</v>
      </c>
      <c r="D17" s="23" t="n">
        <v>6918407</v>
      </c>
      <c r="E17" s="23" t="n">
        <v>285311</v>
      </c>
      <c r="F17" s="23" t="n">
        <v>295262</v>
      </c>
    </row>
    <row r="18" customFormat="false" ht="15" hidden="false" customHeight="true" outlineLevel="0" collapsed="false">
      <c r="A18" s="22" t="s">
        <v>15</v>
      </c>
      <c r="B18" s="23" t="n">
        <v>17140388.4</v>
      </c>
      <c r="C18" s="23" t="n">
        <v>4463589</v>
      </c>
      <c r="D18" s="23" t="n">
        <v>4132892</v>
      </c>
      <c r="E18" s="23" t="n">
        <v>207280</v>
      </c>
      <c r="F18" s="23" t="n">
        <v>123417</v>
      </c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</row>
    <row r="21" customFormat="false" ht="15" hidden="false" customHeight="true" outlineLevel="0" collapsed="false">
      <c r="A21" s="22" t="s">
        <v>13</v>
      </c>
      <c r="B21" s="23" t="n">
        <v>10950932</v>
      </c>
      <c r="C21" s="23" t="n">
        <v>2320601</v>
      </c>
      <c r="D21" s="23" t="n">
        <v>2108169</v>
      </c>
      <c r="E21" s="23" t="n">
        <v>75657</v>
      </c>
      <c r="F21" s="23" t="n">
        <v>136775</v>
      </c>
    </row>
    <row r="22" customFormat="false" ht="15" hidden="false" customHeight="true" outlineLevel="0" collapsed="false">
      <c r="A22" s="22" t="s">
        <v>15</v>
      </c>
      <c r="B22" s="23" t="n">
        <v>9594936</v>
      </c>
      <c r="C22" s="23" t="n">
        <v>2153447</v>
      </c>
      <c r="D22" s="23" t="n">
        <v>1956459</v>
      </c>
      <c r="E22" s="23" t="n">
        <v>74938</v>
      </c>
      <c r="F22" s="23" t="n">
        <v>122050</v>
      </c>
    </row>
    <row r="23" customFormat="false" ht="12" hidden="false" customHeight="true" outlineLevel="0" collapsed="false">
      <c r="A23" s="22"/>
      <c r="B23" s="23"/>
      <c r="C23" s="23"/>
      <c r="D23" s="23"/>
      <c r="E23" s="23"/>
      <c r="F23" s="2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</row>
    <row r="26" customFormat="false" ht="15" hidden="false" customHeight="true" outlineLevel="0" collapsed="false">
      <c r="A26" s="22" t="s">
        <v>21</v>
      </c>
      <c r="B26" s="23" t="n">
        <v>12030853</v>
      </c>
      <c r="C26" s="23" t="n">
        <v>2410723</v>
      </c>
      <c r="D26" s="23" t="n">
        <v>2332317</v>
      </c>
      <c r="E26" s="23" t="s">
        <v>14</v>
      </c>
      <c r="F26" s="23" t="n">
        <v>78406</v>
      </c>
    </row>
    <row r="27" customFormat="false" ht="15" hidden="false" customHeight="true" outlineLevel="0" collapsed="false">
      <c r="A27" s="22" t="s">
        <v>22</v>
      </c>
      <c r="B27" s="23" t="n">
        <v>1985894</v>
      </c>
      <c r="C27" s="23" t="n">
        <v>5107</v>
      </c>
      <c r="D27" s="23" t="s">
        <v>14</v>
      </c>
      <c r="E27" s="23" t="s">
        <v>14</v>
      </c>
      <c r="F27" s="23" t="n">
        <v>5107</v>
      </c>
    </row>
    <row r="28" customFormat="false" ht="12" hidden="false" customHeight="true" outlineLevel="0" collapsed="false">
      <c r="A28" s="24"/>
      <c r="B28" s="25"/>
      <c r="C28" s="25"/>
      <c r="D28" s="25"/>
      <c r="E28" s="25"/>
      <c r="F28" s="25"/>
    </row>
    <row r="29" customFormat="false" ht="9.95" hidden="false" customHeight="true" outlineLevel="0" collapsed="false">
      <c r="A29" s="17"/>
      <c r="B29" s="26"/>
      <c r="C29" s="26"/>
      <c r="D29" s="26"/>
      <c r="E29" s="26"/>
      <c r="F29" s="26"/>
    </row>
    <row r="30" s="28" customFormat="true" ht="9" hidden="false" customHeight="false" outlineLevel="0" collapsed="false">
      <c r="A30" s="27" t="s">
        <v>23</v>
      </c>
    </row>
    <row r="31" s="28" customFormat="true" ht="9" hidden="false" customHeight="false" outlineLevel="0" collapsed="false">
      <c r="A31" s="28" t="s">
        <v>24</v>
      </c>
    </row>
    <row r="32" s="28" customFormat="true" ht="9" hidden="false" customHeight="false" outlineLevel="0" collapsed="false">
      <c r="A32" s="28" t="s">
        <v>25</v>
      </c>
    </row>
    <row r="33" s="28" customFormat="true" ht="9" hidden="false" customHeight="false" outlineLevel="0" collapsed="false">
      <c r="A33" s="28" t="s">
        <v>26</v>
      </c>
    </row>
    <row r="34" s="28" customFormat="true" ht="9" hidden="false" customHeight="false" outlineLevel="0" collapsed="false">
      <c r="A34" s="28" t="s">
        <v>27</v>
      </c>
      <c r="D34" s="29"/>
      <c r="E34" s="29"/>
      <c r="F34" s="29"/>
    </row>
    <row r="35" s="28" customFormat="true" ht="9" hidden="false" customHeight="false" outlineLevel="0" collapsed="false">
      <c r="D35" s="29"/>
      <c r="E35" s="29"/>
      <c r="F35" s="29"/>
    </row>
    <row r="36" s="28" customFormat="true" ht="9" hidden="false" customHeight="false" outlineLevel="0" collapsed="false"/>
    <row r="37" s="28" customFormat="true" ht="9" hidden="false" customHeight="false" outlineLevel="0" collapsed="false">
      <c r="A37" s="30"/>
    </row>
    <row r="38" s="28" customFormat="true" ht="9" hidden="false" customHeight="false" outlineLevel="0" collapsed="false">
      <c r="A38" s="30"/>
    </row>
    <row r="39" s="28" customFormat="true" ht="9" hidden="false" customHeight="false" outlineLevel="0" collapsed="false">
      <c r="A39" s="30"/>
    </row>
    <row r="40" s="28" customFormat="true" ht="9" hidden="false" customHeight="false" outlineLevel="0" collapsed="false">
      <c r="A40" s="30"/>
    </row>
    <row r="41" s="28" customFormat="true" ht="9" hidden="false" customHeight="false" outlineLevel="0" collapsed="false">
      <c r="A41" s="30"/>
    </row>
    <row r="42" s="28" customFormat="true" ht="9" hidden="false" customHeight="false" outlineLevel="0" collapsed="false">
      <c r="A42" s="30"/>
    </row>
    <row r="43" s="28" customFormat="true" ht="9" hidden="false" customHeight="false" outlineLevel="0" collapsed="false">
      <c r="A43" s="30"/>
    </row>
    <row r="44" s="28" customFormat="true" ht="9" hidden="false" customHeight="false" outlineLevel="0" collapsed="false">
      <c r="A44" s="30"/>
    </row>
    <row r="45" s="28" customFormat="true" ht="9" hidden="false" customHeight="false" outlineLevel="0" collapsed="false">
      <c r="A45" s="30"/>
    </row>
    <row r="46" s="28" customFormat="true" ht="9" hidden="false" customHeight="false" outlineLevel="0" collapsed="false">
      <c r="A46" s="30"/>
    </row>
    <row r="47" s="28" customFormat="true" ht="9" hidden="false" customHeight="false" outlineLevel="0" collapsed="false">
      <c r="A47" s="30"/>
    </row>
  </sheetData>
  <mergeCells count="3">
    <mergeCell ref="A4:A5"/>
    <mergeCell ref="B4:B5"/>
    <mergeCell ref="C4:F4"/>
  </mergeCells>
  <conditionalFormatting sqref="B9:F2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2.04"/>
    <col collapsed="false" customWidth="true" hidden="false" outlineLevel="0" max="3" min="3" style="2" width="11.88"/>
    <col collapsed="false" customWidth="true" hidden="false" outlineLevel="0" max="5" min="4" style="2" width="10.77"/>
    <col collapsed="false" customWidth="true" hidden="true" outlineLevel="0" max="6" min="6" style="2" width="12.99"/>
    <col collapsed="false" customWidth="true" hidden="true" outlineLevel="0" max="7" min="7" style="38" width="10.77"/>
    <col collapsed="false" customWidth="true" hidden="false" outlineLevel="0" max="8" min="8" style="2" width="0.94"/>
    <col collapsed="false" customWidth="true" hidden="false" outlineLevel="0" max="9" min="9" style="2" width="10.45"/>
    <col collapsed="false" customWidth="true" hidden="false" outlineLevel="0" max="11" min="10" style="2" width="10.14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0"/>
      <c r="L1" s="4"/>
      <c r="M1" s="40" t="s">
        <v>90</v>
      </c>
      <c r="N1" s="22"/>
      <c r="O1" s="22"/>
      <c r="P1" s="22"/>
      <c r="Q1" s="22"/>
    </row>
    <row r="2" s="42" customFormat="true" ht="15.95" hidden="false" customHeight="true" outlineLevel="0" collapsed="false">
      <c r="A2" s="3" t="s">
        <v>9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2" customFormat="true" ht="11.25" hidden="false" customHeight="true" outlineLevel="0" collapsed="false">
      <c r="A3" s="10"/>
      <c r="B3" s="10"/>
      <c r="C3" s="10"/>
      <c r="D3" s="10"/>
      <c r="E3" s="10"/>
      <c r="F3" s="43"/>
      <c r="G3" s="44"/>
      <c r="H3" s="10"/>
      <c r="I3" s="10"/>
      <c r="J3" s="10"/>
      <c r="K3" s="10"/>
      <c r="L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50</v>
      </c>
      <c r="M5" s="14" t="s">
        <v>33</v>
      </c>
      <c r="N5" s="14" t="s">
        <v>34</v>
      </c>
      <c r="O5" s="14" t="s">
        <v>3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3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70594</v>
      </c>
      <c r="C9" s="23" t="n">
        <v>17316</v>
      </c>
      <c r="D9" s="23" t="n">
        <v>17316</v>
      </c>
      <c r="E9" s="23" t="s">
        <v>51</v>
      </c>
      <c r="F9" s="23" t="n">
        <v>0</v>
      </c>
      <c r="G9" s="23" t="n">
        <v>0</v>
      </c>
      <c r="H9" s="60"/>
      <c r="I9" s="23" t="n">
        <v>53278</v>
      </c>
      <c r="J9" s="23" t="n">
        <v>43202</v>
      </c>
      <c r="K9" s="23" t="n">
        <v>10076</v>
      </c>
      <c r="L9" s="23" t="n">
        <v>0</v>
      </c>
      <c r="M9" s="32"/>
      <c r="N9" s="23" t="n">
        <v>0</v>
      </c>
      <c r="O9" s="23" t="n">
        <v>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59031</v>
      </c>
      <c r="C10" s="23" t="n">
        <v>16529</v>
      </c>
      <c r="D10" s="23" t="n">
        <v>16529</v>
      </c>
      <c r="E10" s="23" t="s">
        <v>51</v>
      </c>
      <c r="F10" s="23" t="n">
        <v>0</v>
      </c>
      <c r="G10" s="23" t="n">
        <v>0</v>
      </c>
      <c r="H10" s="60"/>
      <c r="I10" s="23" t="n">
        <v>42502</v>
      </c>
      <c r="J10" s="23" t="n">
        <v>32695</v>
      </c>
      <c r="K10" s="23" t="n">
        <v>9807</v>
      </c>
      <c r="L10" s="23" t="n">
        <v>0</v>
      </c>
      <c r="M10" s="32"/>
      <c r="N10" s="23" t="n">
        <v>0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60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60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9773892</v>
      </c>
      <c r="C13" s="23" t="n">
        <v>2760304</v>
      </c>
      <c r="D13" s="23" t="n">
        <v>2480118</v>
      </c>
      <c r="E13" s="23" t="n">
        <v>280186</v>
      </c>
      <c r="F13" s="23" t="n">
        <v>0</v>
      </c>
      <c r="G13" s="23" t="n">
        <v>0</v>
      </c>
      <c r="H13" s="60"/>
      <c r="I13" s="23" t="n">
        <v>7013588</v>
      </c>
      <c r="J13" s="23" t="n">
        <v>6169805</v>
      </c>
      <c r="K13" s="23" t="n">
        <v>843783</v>
      </c>
      <c r="L13" s="23" t="n">
        <v>0</v>
      </c>
      <c r="M13" s="32"/>
      <c r="N13" s="23" t="n">
        <v>0</v>
      </c>
      <c r="O13" s="23" t="n">
        <v>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1573509</v>
      </c>
      <c r="C14" s="23" t="n">
        <v>500687</v>
      </c>
      <c r="D14" s="23" t="n">
        <v>462460</v>
      </c>
      <c r="E14" s="23" t="n">
        <v>38227</v>
      </c>
      <c r="F14" s="23" t="n">
        <v>0</v>
      </c>
      <c r="G14" s="23" t="n">
        <v>0</v>
      </c>
      <c r="H14" s="60"/>
      <c r="I14" s="23" t="n">
        <v>1072822</v>
      </c>
      <c r="J14" s="23" t="n">
        <v>960164</v>
      </c>
      <c r="K14" s="23" t="n">
        <v>112658</v>
      </c>
      <c r="L14" s="23" t="n">
        <v>0</v>
      </c>
      <c r="M14" s="32"/>
      <c r="N14" s="23" t="n">
        <v>0</v>
      </c>
      <c r="O14" s="23" t="n">
        <v>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60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17</v>
      </c>
      <c r="B16" s="23"/>
      <c r="C16" s="23"/>
      <c r="D16" s="23"/>
      <c r="E16" s="23"/>
      <c r="F16" s="23"/>
      <c r="G16" s="23"/>
      <c r="H16" s="60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755439</v>
      </c>
      <c r="C17" s="23" t="n">
        <v>203381</v>
      </c>
      <c r="D17" s="23" t="n">
        <v>189766</v>
      </c>
      <c r="E17" s="23" t="n">
        <v>13615</v>
      </c>
      <c r="F17" s="23" t="n">
        <v>0</v>
      </c>
      <c r="G17" s="23" t="n">
        <v>0</v>
      </c>
      <c r="H17" s="60"/>
      <c r="I17" s="23" t="n">
        <v>552058</v>
      </c>
      <c r="J17" s="23" t="n">
        <v>492853</v>
      </c>
      <c r="K17" s="23" t="n">
        <v>59205</v>
      </c>
      <c r="L17" s="23" t="n">
        <v>0</v>
      </c>
      <c r="M17" s="32"/>
      <c r="N17" s="23" t="n">
        <v>0</v>
      </c>
      <c r="O17" s="23" t="n">
        <v>0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615065</v>
      </c>
      <c r="C18" s="23" t="n">
        <v>148007</v>
      </c>
      <c r="D18" s="23" t="n">
        <v>136654</v>
      </c>
      <c r="E18" s="23" t="n">
        <v>11353</v>
      </c>
      <c r="F18" s="23" t="n">
        <v>0</v>
      </c>
      <c r="G18" s="23" t="n">
        <v>0</v>
      </c>
      <c r="H18" s="60"/>
      <c r="I18" s="23" t="n">
        <v>467058</v>
      </c>
      <c r="J18" s="23" t="n">
        <v>414478</v>
      </c>
      <c r="K18" s="23" t="n">
        <v>52580</v>
      </c>
      <c r="L18" s="23" t="n">
        <v>0</v>
      </c>
      <c r="M18" s="32"/>
      <c r="N18" s="23" t="n">
        <v>0</v>
      </c>
      <c r="O18" s="23" t="n">
        <v>0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60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61</v>
      </c>
      <c r="B20" s="23"/>
      <c r="C20" s="23"/>
      <c r="D20" s="23"/>
      <c r="E20" s="23"/>
      <c r="F20" s="23"/>
      <c r="G20" s="23"/>
      <c r="H20" s="60"/>
      <c r="I20" s="23"/>
      <c r="J20" s="23"/>
      <c r="K20" s="23"/>
      <c r="L20" s="23"/>
      <c r="M20" s="61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257378</v>
      </c>
      <c r="C21" s="23" t="n">
        <v>58816</v>
      </c>
      <c r="D21" s="23" t="n">
        <v>53681</v>
      </c>
      <c r="E21" s="23" t="n">
        <v>5135</v>
      </c>
      <c r="F21" s="23" t="n">
        <v>0</v>
      </c>
      <c r="G21" s="23" t="n">
        <v>0</v>
      </c>
      <c r="H21" s="60"/>
      <c r="I21" s="23" t="n">
        <v>198562</v>
      </c>
      <c r="J21" s="23" t="n">
        <v>169724</v>
      </c>
      <c r="K21" s="23" t="n">
        <v>28838</v>
      </c>
      <c r="L21" s="23" t="n">
        <v>0</v>
      </c>
      <c r="M21" s="32"/>
      <c r="N21" s="23" t="n">
        <v>0</v>
      </c>
      <c r="O21" s="23" t="n">
        <v>0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239129</v>
      </c>
      <c r="C22" s="23" t="n">
        <v>55105</v>
      </c>
      <c r="D22" s="23" t="n">
        <v>50044</v>
      </c>
      <c r="E22" s="23" t="n">
        <v>5061</v>
      </c>
      <c r="F22" s="23" t="n">
        <v>0</v>
      </c>
      <c r="G22" s="23" t="n">
        <v>0</v>
      </c>
      <c r="H22" s="60"/>
      <c r="I22" s="23" t="n">
        <v>184024</v>
      </c>
      <c r="J22" s="23" t="n">
        <v>155983</v>
      </c>
      <c r="K22" s="23" t="n">
        <v>28041</v>
      </c>
      <c r="L22" s="23" t="n">
        <v>0</v>
      </c>
      <c r="M22" s="32"/>
      <c r="N22" s="23" t="n">
        <v>0</v>
      </c>
      <c r="O22" s="23" t="n">
        <v>0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60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62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60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267399</v>
      </c>
      <c r="C26" s="23" t="n">
        <v>3061</v>
      </c>
      <c r="D26" s="23" t="n">
        <v>3061</v>
      </c>
      <c r="E26" s="23" t="s">
        <v>51</v>
      </c>
      <c r="F26" s="23" t="n">
        <v>0</v>
      </c>
      <c r="G26" s="23" t="n">
        <v>0</v>
      </c>
      <c r="H26" s="60"/>
      <c r="I26" s="23" t="n">
        <v>264338</v>
      </c>
      <c r="J26" s="23" t="n">
        <v>172522</v>
      </c>
      <c r="K26" s="23" t="n">
        <v>91816</v>
      </c>
      <c r="L26" s="23" t="n">
        <v>0</v>
      </c>
      <c r="M26" s="32"/>
      <c r="N26" s="23" t="n">
        <v>0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56610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60"/>
      <c r="I27" s="23" t="n">
        <v>56610</v>
      </c>
      <c r="J27" s="23" t="n">
        <v>37327</v>
      </c>
      <c r="K27" s="23" t="n">
        <v>19283</v>
      </c>
      <c r="L27" s="23" t="n">
        <v>0</v>
      </c>
      <c r="M27" s="32"/>
      <c r="N27" s="23" t="n">
        <v>0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A29" s="30"/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.95" hidden="false" customHeight="true" outlineLevel="0" collapsed="false">
      <c r="A30" s="27" t="s">
        <v>92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6"/>
    </row>
    <row r="31" s="28" customFormat="true" ht="9" hidden="false" customHeight="false" outlineLevel="0" collapsed="false">
      <c r="A31" s="28" t="s">
        <v>68</v>
      </c>
    </row>
    <row r="32" s="28" customFormat="true" ht="9" hidden="false" customHeight="false" outlineLevel="0" collapsed="false">
      <c r="A32" s="27" t="s">
        <v>56</v>
      </c>
      <c r="H32" s="55"/>
    </row>
    <row r="33" s="28" customFormat="true" ht="9" hidden="false" customHeight="false" outlineLevel="0" collapsed="false">
      <c r="A33" s="28" t="s">
        <v>41</v>
      </c>
    </row>
    <row r="34" s="28" customFormat="true" ht="9" hidden="false" customHeight="false" outlineLevel="0" collapsed="false">
      <c r="A34" s="27" t="s">
        <v>27</v>
      </c>
    </row>
    <row r="35" s="28" customFormat="true" ht="9" hidden="false" customHeight="false" outlineLevel="0" collapsed="false">
      <c r="A35" s="30"/>
    </row>
    <row r="36" s="28" customFormat="true" ht="9" hidden="false" customHeight="false" outlineLevel="0" collapsed="false">
      <c r="A36" s="67"/>
    </row>
    <row r="37" s="28" customFormat="true" ht="9" hidden="false" customHeight="false" outlineLevel="0" collapsed="false">
      <c r="A37" s="30"/>
    </row>
    <row r="38" s="28" customFormat="true" ht="9" hidden="false" customHeight="false" outlineLevel="0" collapsed="false">
      <c r="A38" s="30"/>
    </row>
    <row r="39" s="28" customFormat="true" ht="9" hidden="false" customHeight="false" outlineLevel="0" collapsed="false">
      <c r="A39" s="30"/>
      <c r="D39" s="68" t="s">
        <v>38</v>
      </c>
    </row>
    <row r="40" s="28" customFormat="true" ht="9" hidden="false" customHeight="false" outlineLevel="0" collapsed="false">
      <c r="A40" s="30"/>
      <c r="H40" s="55"/>
    </row>
    <row r="41" s="28" customFormat="true" ht="9" hidden="false" customHeight="false" outlineLevel="0" collapsed="false">
      <c r="A41" s="30"/>
      <c r="H41" s="55"/>
    </row>
    <row r="42" s="28" customFormat="true" ht="9" hidden="false" customHeight="false" outlineLevel="0" collapsed="false">
      <c r="A42" s="30"/>
      <c r="H42" s="55"/>
    </row>
    <row r="43" s="28" customFormat="true" ht="9" hidden="false" customHeight="false" outlineLevel="0" collapsed="false">
      <c r="A43" s="30"/>
      <c r="H43" s="55"/>
    </row>
    <row r="44" s="28" customFormat="true" ht="9" hidden="false" customHeight="false" outlineLevel="0" collapsed="false">
      <c r="A44" s="30"/>
      <c r="G44" s="55"/>
    </row>
    <row r="45" s="28" customFormat="true" ht="9" hidden="false" customHeight="false" outlineLevel="0" collapsed="false">
      <c r="A45" s="30"/>
      <c r="G45" s="55"/>
    </row>
    <row r="46" s="28" customFormat="true" ht="9" hidden="false" customHeight="false" outlineLevel="0" collapsed="false">
      <c r="A46" s="30"/>
      <c r="G46" s="55"/>
    </row>
    <row r="47" s="28" customFormat="true" ht="9" hidden="false" customHeight="false" outlineLevel="0" collapsed="false">
      <c r="A47" s="30"/>
      <c r="G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03"/>
    <col collapsed="false" customWidth="true" hidden="false" outlineLevel="0" max="2" min="2" style="2" width="12.52"/>
    <col collapsed="false" customWidth="true" hidden="false" outlineLevel="0" max="4" min="3" style="2" width="10.77"/>
    <col collapsed="false" customWidth="true" hidden="true" outlineLevel="0" max="5" min="5" style="2" width="10.77"/>
    <col collapsed="false" customWidth="true" hidden="true" outlineLevel="0" max="6" min="6" style="2" width="12.99"/>
    <col collapsed="false" customWidth="true" hidden="true" outlineLevel="0" max="7" min="7" style="38" width="10.77"/>
    <col collapsed="false" customWidth="true" hidden="false" outlineLevel="0" max="8" min="8" style="2" width="0.94"/>
    <col collapsed="false" customWidth="true" hidden="false" outlineLevel="0" max="10" min="9" style="2" width="10.61"/>
    <col collapsed="false" customWidth="true" hidden="false" outlineLevel="0" max="11" min="11" style="2" width="10.45"/>
    <col collapsed="false" customWidth="true" hidden="false" outlineLevel="0" max="12" min="12" style="2" width="9.82"/>
    <col collapsed="false" customWidth="true" hidden="false" outlineLevel="0" max="13" min="13" style="2" width="9.5"/>
    <col collapsed="false" customWidth="true" hidden="false" outlineLevel="0" max="14" min="14" style="2" width="8.71"/>
    <col collapsed="false" customWidth="true" hidden="false" outlineLevel="0" max="15" min="15" style="2" width="8.55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1"/>
      <c r="N1" s="41"/>
      <c r="O1" s="40" t="s">
        <v>93</v>
      </c>
      <c r="P1" s="22"/>
      <c r="Q1" s="22"/>
    </row>
    <row r="2" s="42" customFormat="true" ht="15.95" hidden="false" customHeight="true" outlineLevel="0" collapsed="false">
      <c r="A2" s="3" t="s">
        <v>9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2" customFormat="true" ht="11.25" hidden="false" customHeight="true" outlineLevel="0" collapsed="false">
      <c r="A3" s="10"/>
      <c r="B3" s="10"/>
      <c r="C3" s="10"/>
      <c r="D3" s="10"/>
      <c r="E3" s="10"/>
      <c r="F3" s="43"/>
      <c r="G3" s="44"/>
      <c r="H3" s="10"/>
      <c r="I3" s="10"/>
      <c r="J3" s="10"/>
      <c r="K3" s="10"/>
      <c r="L3" s="10"/>
      <c r="M3" s="10"/>
      <c r="N3" s="45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71</v>
      </c>
      <c r="M5" s="14" t="s">
        <v>72</v>
      </c>
      <c r="N5" s="14" t="s">
        <v>34</v>
      </c>
      <c r="O5" s="14" t="s">
        <v>9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918989</v>
      </c>
      <c r="C9" s="23" t="n">
        <v>216078</v>
      </c>
      <c r="D9" s="23" t="n">
        <v>216078</v>
      </c>
      <c r="E9" s="23" t="s">
        <v>14</v>
      </c>
      <c r="F9" s="23" t="n">
        <v>0</v>
      </c>
      <c r="G9" s="23" t="n">
        <v>0</v>
      </c>
      <c r="H9" s="23"/>
      <c r="I9" s="23" t="n">
        <v>702911</v>
      </c>
      <c r="J9" s="23" t="n">
        <v>530931</v>
      </c>
      <c r="K9" s="23" t="n">
        <v>136804</v>
      </c>
      <c r="L9" s="23" t="n">
        <v>30075</v>
      </c>
      <c r="M9" s="32"/>
      <c r="N9" s="23" t="n">
        <v>1951</v>
      </c>
      <c r="O9" s="23" t="n">
        <v>315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542114</v>
      </c>
      <c r="C10" s="23" t="n">
        <v>147046</v>
      </c>
      <c r="D10" s="23" t="n">
        <v>147046</v>
      </c>
      <c r="E10" s="23" t="s">
        <v>14</v>
      </c>
      <c r="F10" s="23" t="n">
        <v>0</v>
      </c>
      <c r="G10" s="23" t="n">
        <v>0</v>
      </c>
      <c r="H10" s="23"/>
      <c r="I10" s="23" t="n">
        <v>395068</v>
      </c>
      <c r="J10" s="23" t="n">
        <v>233598</v>
      </c>
      <c r="K10" s="23" t="n">
        <v>132982</v>
      </c>
      <c r="L10" s="23" t="n">
        <v>25488</v>
      </c>
      <c r="M10" s="32"/>
      <c r="N10" s="23" t="n">
        <v>1818</v>
      </c>
      <c r="O10" s="23" t="n">
        <v>1182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56386833</v>
      </c>
      <c r="C13" s="23" t="n">
        <v>21447220</v>
      </c>
      <c r="D13" s="23" t="n">
        <v>21447220</v>
      </c>
      <c r="E13" s="23" t="s">
        <v>14</v>
      </c>
      <c r="F13" s="23" t="n">
        <v>0</v>
      </c>
      <c r="G13" s="23" t="n">
        <v>0</v>
      </c>
      <c r="H13" s="23"/>
      <c r="I13" s="23" t="n">
        <v>34939613</v>
      </c>
      <c r="J13" s="23" t="n">
        <v>25762943</v>
      </c>
      <c r="K13" s="23" t="n">
        <v>7328590</v>
      </c>
      <c r="L13" s="23" t="n">
        <v>1043467</v>
      </c>
      <c r="M13" s="32"/>
      <c r="N13" s="23" t="n">
        <v>663091</v>
      </c>
      <c r="O13" s="23" t="n">
        <v>141522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8283141</v>
      </c>
      <c r="C14" s="23" t="n">
        <v>2459959</v>
      </c>
      <c r="D14" s="23" t="n">
        <v>2459959</v>
      </c>
      <c r="E14" s="23" t="s">
        <v>14</v>
      </c>
      <c r="F14" s="23" t="n">
        <v>0</v>
      </c>
      <c r="G14" s="23" t="n">
        <v>0</v>
      </c>
      <c r="H14" s="23"/>
      <c r="I14" s="23" t="n">
        <v>5823182</v>
      </c>
      <c r="J14" s="23" t="n">
        <v>4386460</v>
      </c>
      <c r="K14" s="23" t="n">
        <v>1148936</v>
      </c>
      <c r="L14" s="23" t="n">
        <v>185899</v>
      </c>
      <c r="M14" s="32"/>
      <c r="N14" s="23" t="n">
        <v>63721</v>
      </c>
      <c r="O14" s="23" t="n">
        <v>38166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3904884</v>
      </c>
      <c r="C17" s="23" t="n">
        <v>1207271</v>
      </c>
      <c r="D17" s="23" t="n">
        <v>1207271</v>
      </c>
      <c r="E17" s="23" t="s">
        <v>14</v>
      </c>
      <c r="F17" s="23" t="n">
        <v>0</v>
      </c>
      <c r="G17" s="23" t="n">
        <v>0</v>
      </c>
      <c r="H17" s="23"/>
      <c r="I17" s="23" t="n">
        <v>2697613</v>
      </c>
      <c r="J17" s="23" t="n">
        <v>1999628</v>
      </c>
      <c r="K17" s="23" t="n">
        <v>530296</v>
      </c>
      <c r="L17" s="23" t="n">
        <v>107877</v>
      </c>
      <c r="M17" s="32"/>
      <c r="N17" s="23" t="n">
        <v>32475</v>
      </c>
      <c r="O17" s="23" t="n">
        <v>27337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3054645</v>
      </c>
      <c r="C18" s="23" t="n">
        <v>851723</v>
      </c>
      <c r="D18" s="23" t="n">
        <v>851723</v>
      </c>
      <c r="E18" s="23" t="s">
        <v>14</v>
      </c>
      <c r="F18" s="23" t="n">
        <v>0</v>
      </c>
      <c r="G18" s="23" t="n">
        <v>0</v>
      </c>
      <c r="H18" s="23"/>
      <c r="I18" s="23" t="n">
        <v>2202922</v>
      </c>
      <c r="J18" s="23" t="n">
        <v>1577735</v>
      </c>
      <c r="K18" s="23" t="n">
        <v>491948</v>
      </c>
      <c r="L18" s="23" t="n">
        <v>89523</v>
      </c>
      <c r="M18" s="32"/>
      <c r="N18" s="23" t="n">
        <v>23815</v>
      </c>
      <c r="O18" s="23" t="n">
        <v>19901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2909747</v>
      </c>
      <c r="C21" s="23" t="n">
        <v>537473</v>
      </c>
      <c r="D21" s="23" t="n">
        <v>537473</v>
      </c>
      <c r="E21" s="23" t="s">
        <v>14</v>
      </c>
      <c r="F21" s="23" t="n">
        <v>0</v>
      </c>
      <c r="G21" s="23" t="n">
        <v>0</v>
      </c>
      <c r="H21" s="23"/>
      <c r="I21" s="23" t="n">
        <v>2372274</v>
      </c>
      <c r="J21" s="23" t="n">
        <v>1724752</v>
      </c>
      <c r="K21" s="23" t="n">
        <v>607283</v>
      </c>
      <c r="L21" s="23" t="s">
        <v>51</v>
      </c>
      <c r="M21" s="32"/>
      <c r="N21" s="23" t="n">
        <v>17018</v>
      </c>
      <c r="O21" s="23" t="n">
        <v>23221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2335899</v>
      </c>
      <c r="C22" s="23" t="n">
        <v>441372</v>
      </c>
      <c r="D22" s="23" t="n">
        <v>441372</v>
      </c>
      <c r="E22" s="23" t="s">
        <v>14</v>
      </c>
      <c r="F22" s="23" t="n">
        <v>0</v>
      </c>
      <c r="G22" s="23" t="n">
        <v>0</v>
      </c>
      <c r="H22" s="23"/>
      <c r="I22" s="23" t="n">
        <v>1894527</v>
      </c>
      <c r="J22" s="23" t="n">
        <v>1279590</v>
      </c>
      <c r="K22" s="23" t="n">
        <v>579205</v>
      </c>
      <c r="L22" s="23" t="s">
        <v>51</v>
      </c>
      <c r="M22" s="32"/>
      <c r="N22" s="23" t="n">
        <v>12850</v>
      </c>
      <c r="O22" s="23" t="n">
        <v>22882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3173254</v>
      </c>
      <c r="C26" s="23" t="n">
        <v>1369334</v>
      </c>
      <c r="D26" s="23" t="n">
        <v>1369334</v>
      </c>
      <c r="E26" s="23" t="s">
        <v>14</v>
      </c>
      <c r="F26" s="23" t="n">
        <v>0</v>
      </c>
      <c r="G26" s="23" t="n">
        <v>0</v>
      </c>
      <c r="H26" s="23"/>
      <c r="I26" s="23" t="n">
        <v>1803920</v>
      </c>
      <c r="J26" s="23" t="n">
        <v>896566</v>
      </c>
      <c r="K26" s="23" t="n">
        <v>742591</v>
      </c>
      <c r="L26" s="23" t="n">
        <v>85551</v>
      </c>
      <c r="M26" s="32"/>
      <c r="N26" s="23" t="n">
        <v>26752</v>
      </c>
      <c r="O26" s="23" t="n">
        <v>5246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96</v>
      </c>
      <c r="B27" s="23" t="n">
        <v>823006</v>
      </c>
      <c r="C27" s="23" t="n">
        <v>0</v>
      </c>
      <c r="D27" s="23" t="s">
        <v>14</v>
      </c>
      <c r="E27" s="23" t="s">
        <v>14</v>
      </c>
      <c r="F27" s="23" t="n">
        <v>0</v>
      </c>
      <c r="G27" s="23" t="n">
        <v>0</v>
      </c>
      <c r="H27" s="23"/>
      <c r="I27" s="23" t="n">
        <v>823006</v>
      </c>
      <c r="J27" s="23" t="n">
        <v>629430</v>
      </c>
      <c r="K27" s="23" t="n">
        <v>140809</v>
      </c>
      <c r="L27" s="23" t="n">
        <v>15244</v>
      </c>
      <c r="M27" s="32"/>
      <c r="N27" s="23" t="n">
        <v>26752</v>
      </c>
      <c r="O27" s="23" t="n">
        <v>10771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A29" s="17"/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39</v>
      </c>
    </row>
    <row r="31" s="28" customFormat="true" ht="9" hidden="false" customHeight="false" outlineLevel="0" collapsed="false">
      <c r="A31" s="28" t="s">
        <v>97</v>
      </c>
    </row>
    <row r="32" s="28" customFormat="true" ht="9" hidden="false" customHeight="false" outlineLevel="0" collapsed="false">
      <c r="A32" s="28" t="s">
        <v>76</v>
      </c>
    </row>
    <row r="33" s="28" customFormat="true" ht="9" hidden="false" customHeight="false" outlineLevel="0" collapsed="false">
      <c r="A33" s="28" t="s">
        <v>77</v>
      </c>
      <c r="H33" s="55"/>
    </row>
    <row r="34" s="28" customFormat="true" ht="9" hidden="false" customHeight="false" outlineLevel="0" collapsed="false">
      <c r="A34" s="28" t="s">
        <v>78</v>
      </c>
    </row>
    <row r="35" s="28" customFormat="true" ht="9" hidden="false" customHeight="false" outlineLevel="0" collapsed="false">
      <c r="A35" s="27" t="s">
        <v>27</v>
      </c>
      <c r="H35" s="55"/>
    </row>
    <row r="36" s="28" customFormat="true" ht="9" hidden="false" customHeight="false" outlineLevel="0" collapsed="false">
      <c r="H36" s="55"/>
    </row>
    <row r="37" s="28" customFormat="true" ht="9" hidden="false" customHeight="false" outlineLevel="0" collapsed="false">
      <c r="A37" s="30"/>
      <c r="H37" s="55"/>
    </row>
    <row r="38" s="28" customFormat="true" ht="9" hidden="false" customHeight="false" outlineLevel="0" collapsed="false">
      <c r="A38" s="30"/>
      <c r="H38" s="55"/>
    </row>
    <row r="39" s="28" customFormat="true" ht="9" hidden="false" customHeight="false" outlineLevel="0" collapsed="false">
      <c r="A39" s="30"/>
      <c r="G39" s="55"/>
    </row>
    <row r="40" s="28" customFormat="true" ht="9" hidden="false" customHeight="false" outlineLevel="0" collapsed="false">
      <c r="A40" s="30"/>
      <c r="G40" s="55"/>
    </row>
    <row r="41" s="28" customFormat="true" ht="9" hidden="false" customHeight="false" outlineLevel="0" collapsed="false">
      <c r="A41" s="30"/>
      <c r="G41" s="55"/>
    </row>
    <row r="42" s="28" customFormat="true" ht="9" hidden="false" customHeight="false" outlineLevel="0" collapsed="false">
      <c r="A42" s="30"/>
      <c r="G42" s="55"/>
    </row>
    <row r="43" s="28" customFormat="true" ht="9" hidden="false" customHeight="false" outlineLevel="0" collapsed="false">
      <c r="A43" s="30"/>
      <c r="G43" s="55"/>
    </row>
    <row r="44" s="28" customFormat="true" ht="9" hidden="false" customHeight="false" outlineLevel="0" collapsed="false">
      <c r="A44" s="30"/>
      <c r="G44" s="55"/>
    </row>
    <row r="45" s="28" customFormat="true" ht="9" hidden="false" customHeight="false" outlineLevel="0" collapsed="false">
      <c r="A45" s="30"/>
      <c r="G45" s="55"/>
    </row>
    <row r="46" s="28" customFormat="true" ht="9" hidden="false" customHeight="false" outlineLevel="0" collapsed="false">
      <c r="A46" s="30"/>
      <c r="G46" s="55"/>
    </row>
    <row r="47" s="28" customFormat="true" ht="9" hidden="false" customHeight="false" outlineLevel="0" collapsed="false">
      <c r="A47" s="30"/>
      <c r="G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5" min="2" style="2" width="11.88"/>
    <col collapsed="false" customWidth="true" hidden="true" outlineLevel="0" max="6" min="6" style="2" width="12.99"/>
    <col collapsed="false" customWidth="true" hidden="true" outlineLevel="0" max="7" min="7" style="38" width="10.77"/>
    <col collapsed="false" customWidth="true" hidden="false" outlineLevel="0" max="8" min="8" style="2" width="0.94"/>
    <col collapsed="false" customWidth="true" hidden="false" outlineLevel="0" max="9" min="9" style="2" width="10.93"/>
    <col collapsed="false" customWidth="true" hidden="false" outlineLevel="0" max="10" min="10" style="2" width="10.45"/>
    <col collapsed="false" customWidth="true" hidden="false" outlineLevel="0" max="11" min="11" style="2" width="9.98"/>
    <col collapsed="false" customWidth="true" hidden="true" outlineLevel="0" max="12" min="12" style="2" width="10.77"/>
    <col collapsed="false" customWidth="true" hidden="false" outlineLevel="0" max="13" min="13" style="2" width="9.66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0" t="s">
        <v>98</v>
      </c>
      <c r="M1" s="40" t="s">
        <v>98</v>
      </c>
      <c r="N1" s="22"/>
      <c r="O1" s="22"/>
      <c r="P1" s="22"/>
      <c r="Q1" s="22"/>
    </row>
    <row r="2" s="42" customFormat="true" ht="15.95" hidden="false" customHeight="true" outlineLevel="0" collapsed="false">
      <c r="A2" s="3" t="s">
        <v>9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2" customFormat="true" ht="11.25" hidden="false" customHeight="true" outlineLevel="0" collapsed="false">
      <c r="A3" s="10"/>
      <c r="B3" s="10"/>
      <c r="C3" s="10"/>
      <c r="D3" s="10"/>
      <c r="E3" s="10"/>
      <c r="F3" s="43"/>
      <c r="G3" s="44"/>
      <c r="H3" s="10"/>
      <c r="I3" s="10"/>
      <c r="J3" s="10"/>
      <c r="K3" s="10"/>
    </row>
    <row r="4" s="46" customFormat="true" ht="14.2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50</v>
      </c>
      <c r="M5" s="14" t="s">
        <v>33</v>
      </c>
      <c r="N5" s="14" t="s">
        <v>34</v>
      </c>
      <c r="O5" s="14" t="s">
        <v>3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3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74414</v>
      </c>
      <c r="C9" s="23" t="n">
        <v>12297</v>
      </c>
      <c r="D9" s="23" t="n">
        <v>12297</v>
      </c>
      <c r="E9" s="23" t="s">
        <v>51</v>
      </c>
      <c r="F9" s="23" t="n">
        <v>0</v>
      </c>
      <c r="G9" s="23" t="n">
        <v>0</v>
      </c>
      <c r="H9" s="23"/>
      <c r="I9" s="23" t="n">
        <v>62117</v>
      </c>
      <c r="J9" s="23" t="n">
        <v>45496</v>
      </c>
      <c r="K9" s="23" t="n">
        <v>16621</v>
      </c>
      <c r="L9" s="23" t="n">
        <v>0</v>
      </c>
      <c r="M9" s="32"/>
      <c r="N9" s="23" t="n">
        <v>0</v>
      </c>
      <c r="O9" s="23" t="n">
        <v>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47335</v>
      </c>
      <c r="C10" s="23" t="n">
        <v>7833</v>
      </c>
      <c r="D10" s="23" t="n">
        <v>7833</v>
      </c>
      <c r="E10" s="23" t="s">
        <v>51</v>
      </c>
      <c r="F10" s="23" t="n">
        <v>0</v>
      </c>
      <c r="G10" s="23" t="n">
        <v>0</v>
      </c>
      <c r="H10" s="23"/>
      <c r="I10" s="23" t="n">
        <v>39502</v>
      </c>
      <c r="J10" s="23" t="n">
        <v>23301</v>
      </c>
      <c r="K10" s="23" t="n">
        <v>16201</v>
      </c>
      <c r="L10" s="23" t="n">
        <v>0</v>
      </c>
      <c r="M10" s="32"/>
      <c r="N10" s="23" t="n">
        <v>0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4916003</v>
      </c>
      <c r="C13" s="23" t="n">
        <v>1521575</v>
      </c>
      <c r="D13" s="23" t="n">
        <v>1388697</v>
      </c>
      <c r="E13" s="23" t="n">
        <v>132878</v>
      </c>
      <c r="F13" s="23" t="n">
        <v>0</v>
      </c>
      <c r="G13" s="23" t="n">
        <v>0</v>
      </c>
      <c r="H13" s="23"/>
      <c r="I13" s="23" t="n">
        <v>3394428</v>
      </c>
      <c r="J13" s="23" t="n">
        <v>2783273</v>
      </c>
      <c r="K13" s="23" t="n">
        <v>611155</v>
      </c>
      <c r="L13" s="23" t="n">
        <v>0</v>
      </c>
      <c r="M13" s="32"/>
      <c r="N13" s="23" t="n">
        <v>0</v>
      </c>
      <c r="O13" s="23" t="n">
        <v>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789586</v>
      </c>
      <c r="C14" s="23" t="n">
        <v>295984</v>
      </c>
      <c r="D14" s="23" t="n">
        <v>270717</v>
      </c>
      <c r="E14" s="23" t="n">
        <v>25267</v>
      </c>
      <c r="F14" s="23" t="n">
        <v>0</v>
      </c>
      <c r="G14" s="23" t="n">
        <v>0</v>
      </c>
      <c r="H14" s="23"/>
      <c r="I14" s="23" t="n">
        <v>493602</v>
      </c>
      <c r="J14" s="23" t="n">
        <v>395982</v>
      </c>
      <c r="K14" s="23" t="n">
        <v>97620</v>
      </c>
      <c r="L14" s="23" t="n">
        <v>0</v>
      </c>
      <c r="M14" s="32"/>
      <c r="N14" s="23" t="n">
        <v>0</v>
      </c>
      <c r="O14" s="23" t="n">
        <v>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387643</v>
      </c>
      <c r="C17" s="23" t="n">
        <v>122700</v>
      </c>
      <c r="D17" s="23" t="n">
        <v>109373</v>
      </c>
      <c r="E17" s="23" t="n">
        <v>13327</v>
      </c>
      <c r="F17" s="23" t="n">
        <v>0</v>
      </c>
      <c r="G17" s="23" t="n">
        <v>0</v>
      </c>
      <c r="H17" s="23"/>
      <c r="I17" s="23" t="n">
        <v>264943</v>
      </c>
      <c r="J17" s="23" t="n">
        <v>214953</v>
      </c>
      <c r="K17" s="23" t="n">
        <v>49990</v>
      </c>
      <c r="L17" s="23" t="n">
        <v>0</v>
      </c>
      <c r="M17" s="32"/>
      <c r="N17" s="23" t="n">
        <v>0</v>
      </c>
      <c r="O17" s="23" t="n">
        <v>0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315354</v>
      </c>
      <c r="C18" s="23" t="n">
        <v>93952</v>
      </c>
      <c r="D18" s="23" t="n">
        <v>84543</v>
      </c>
      <c r="E18" s="23" t="n">
        <v>9409</v>
      </c>
      <c r="F18" s="23" t="n">
        <v>0</v>
      </c>
      <c r="G18" s="23" t="n">
        <v>0</v>
      </c>
      <c r="H18" s="23"/>
      <c r="I18" s="23" t="n">
        <v>221402</v>
      </c>
      <c r="J18" s="23" t="n">
        <v>175254</v>
      </c>
      <c r="K18" s="23" t="n">
        <v>46148</v>
      </c>
      <c r="L18" s="23" t="n">
        <v>0</v>
      </c>
      <c r="M18" s="32"/>
      <c r="N18" s="23" t="n">
        <v>0</v>
      </c>
      <c r="O18" s="23" t="n">
        <v>0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6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181343</v>
      </c>
      <c r="C21" s="23" t="n">
        <v>49087</v>
      </c>
      <c r="D21" s="23" t="n">
        <v>46253</v>
      </c>
      <c r="E21" s="23" t="n">
        <v>2834</v>
      </c>
      <c r="F21" s="23" t="n">
        <v>0</v>
      </c>
      <c r="G21" s="23" t="n">
        <v>0</v>
      </c>
      <c r="H21" s="23"/>
      <c r="I21" s="23" t="n">
        <v>132256</v>
      </c>
      <c r="J21" s="23" t="n">
        <v>106522</v>
      </c>
      <c r="K21" s="23" t="n">
        <v>25734</v>
      </c>
      <c r="L21" s="23" t="n">
        <v>0</v>
      </c>
      <c r="M21" s="32"/>
      <c r="N21" s="23" t="n">
        <v>0</v>
      </c>
      <c r="O21" s="23" t="n">
        <v>0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173475</v>
      </c>
      <c r="C22" s="23" t="n">
        <v>45240</v>
      </c>
      <c r="D22" s="23" t="n">
        <v>42406</v>
      </c>
      <c r="E22" s="23" t="n">
        <v>2834</v>
      </c>
      <c r="F22" s="23" t="n">
        <v>0</v>
      </c>
      <c r="G22" s="23" t="n">
        <v>0</v>
      </c>
      <c r="H22" s="23"/>
      <c r="I22" s="23" t="n">
        <v>128235</v>
      </c>
      <c r="J22" s="23" t="n">
        <v>104497</v>
      </c>
      <c r="K22" s="23" t="n">
        <v>23738</v>
      </c>
      <c r="L22" s="23" t="n">
        <v>0</v>
      </c>
      <c r="M22" s="32"/>
      <c r="N22" s="23" t="n">
        <v>0</v>
      </c>
      <c r="O22" s="23" t="n">
        <v>0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258117</v>
      </c>
      <c r="C26" s="23" t="n">
        <v>10180</v>
      </c>
      <c r="D26" s="23" t="n">
        <v>10180</v>
      </c>
      <c r="E26" s="23" t="s">
        <v>51</v>
      </c>
      <c r="F26" s="23" t="n">
        <v>0</v>
      </c>
      <c r="G26" s="23" t="n">
        <v>0</v>
      </c>
      <c r="H26" s="23"/>
      <c r="I26" s="23" t="n">
        <v>247937</v>
      </c>
      <c r="J26" s="23" t="n">
        <v>238328</v>
      </c>
      <c r="K26" s="23" t="n">
        <v>9609</v>
      </c>
      <c r="L26" s="23" t="n">
        <v>0</v>
      </c>
      <c r="M26" s="32"/>
      <c r="N26" s="23" t="n">
        <v>0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10311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23"/>
      <c r="I27" s="23" t="n">
        <v>10311</v>
      </c>
      <c r="J27" s="23" t="n">
        <v>8927</v>
      </c>
      <c r="K27" s="23" t="n">
        <v>1384</v>
      </c>
      <c r="L27" s="23" t="n">
        <v>0</v>
      </c>
      <c r="M27" s="32"/>
      <c r="N27" s="23" t="n">
        <v>0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23"/>
      <c r="O28" s="23"/>
    </row>
    <row r="29" customFormat="false" ht="9.95" hidden="false" customHeight="true" outlineLevel="0" collapsed="false">
      <c r="A29" s="67"/>
      <c r="B29" s="28"/>
      <c r="C29" s="28"/>
      <c r="D29" s="28"/>
      <c r="E29" s="28"/>
      <c r="F29" s="28"/>
      <c r="G29" s="28"/>
      <c r="H29" s="28"/>
      <c r="I29" s="28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100</v>
      </c>
    </row>
    <row r="31" s="28" customFormat="true" ht="9" hidden="false" customHeight="false" outlineLevel="0" collapsed="false">
      <c r="A31" s="28" t="s">
        <v>68</v>
      </c>
      <c r="H31" s="55"/>
    </row>
    <row r="32" s="28" customFormat="true" ht="9" hidden="false" customHeight="false" outlineLevel="0" collapsed="false">
      <c r="A32" s="27" t="s">
        <v>56</v>
      </c>
      <c r="H32" s="55"/>
    </row>
    <row r="33" s="28" customFormat="true" ht="9" hidden="false" customHeight="false" outlineLevel="0" collapsed="false">
      <c r="A33" s="28" t="s">
        <v>41</v>
      </c>
      <c r="H33" s="55"/>
    </row>
    <row r="34" s="28" customFormat="true" ht="9" hidden="false" customHeight="false" outlineLevel="0" collapsed="false">
      <c r="A34" s="27" t="s">
        <v>27</v>
      </c>
      <c r="H34" s="55"/>
    </row>
    <row r="35" s="28" customFormat="true" ht="9" hidden="false" customHeight="false" outlineLevel="0" collapsed="false">
      <c r="H35" s="55"/>
    </row>
    <row r="36" s="28" customFormat="true" ht="9" hidden="false" customHeight="false" outlineLevel="0" collapsed="false">
      <c r="A36" s="27"/>
      <c r="H36" s="55"/>
    </row>
    <row r="37" s="28" customFormat="true" ht="9" hidden="false" customHeight="false" outlineLevel="0" collapsed="false">
      <c r="A37" s="30"/>
      <c r="G37" s="55"/>
    </row>
    <row r="38" s="28" customFormat="true" ht="9" hidden="false" customHeight="false" outlineLevel="0" collapsed="false">
      <c r="A38" s="30"/>
      <c r="G38" s="55"/>
    </row>
    <row r="39" s="28" customFormat="true" ht="9" hidden="false" customHeight="false" outlineLevel="0" collapsed="false">
      <c r="A39" s="30"/>
      <c r="G39" s="55"/>
    </row>
    <row r="40" s="28" customFormat="true" ht="9" hidden="false" customHeight="false" outlineLevel="0" collapsed="false">
      <c r="A40" s="30"/>
      <c r="G40" s="55"/>
    </row>
    <row r="41" s="28" customFormat="true" ht="9" hidden="false" customHeight="false" outlineLevel="0" collapsed="false">
      <c r="A41" s="30"/>
      <c r="G41" s="55"/>
    </row>
    <row r="42" s="28" customFormat="true" ht="9" hidden="false" customHeight="false" outlineLevel="0" collapsed="false">
      <c r="A42" s="30"/>
      <c r="G42" s="55"/>
    </row>
    <row r="43" s="28" customFormat="true" ht="9" hidden="false" customHeight="false" outlineLevel="0" collapsed="false">
      <c r="A43" s="30"/>
      <c r="G43" s="55"/>
    </row>
    <row r="44" s="28" customFormat="true" ht="9" hidden="false" customHeight="false" outlineLevel="0" collapsed="false">
      <c r="A44" s="30"/>
      <c r="G44" s="55"/>
    </row>
    <row r="45" s="28" customFormat="true" ht="9" hidden="false" customHeight="false" outlineLevel="0" collapsed="false">
      <c r="A45" s="30"/>
      <c r="G45" s="55"/>
    </row>
    <row r="46" s="28" customFormat="true" ht="9" hidden="false" customHeight="false" outlineLevel="0" collapsed="false">
      <c r="A46" s="30"/>
      <c r="G46" s="55"/>
    </row>
    <row r="47" s="28" customFormat="true" ht="9" hidden="false" customHeight="false" outlineLevel="0" collapsed="false">
      <c r="A47" s="30"/>
      <c r="G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4" min="2" style="2" width="11.88"/>
    <col collapsed="false" customWidth="true" hidden="true" outlineLevel="0" max="5" min="5" style="38" width="10.77"/>
    <col collapsed="false" customWidth="true" hidden="true" outlineLevel="0" max="6" min="6" style="2" width="12.99"/>
    <col collapsed="false" customWidth="true" hidden="true" outlineLevel="0" max="7" min="7" style="2" width="10.77"/>
    <col collapsed="false" customWidth="true" hidden="false" outlineLevel="0" max="8" min="8" style="2" width="0.94"/>
    <col collapsed="false" customWidth="true" hidden="false" outlineLevel="0" max="9" min="9" style="2" width="10.61"/>
    <col collapsed="false" customWidth="true" hidden="false" outlineLevel="0" max="10" min="10" style="2" width="10.3"/>
    <col collapsed="false" customWidth="true" hidden="false" outlineLevel="0" max="11" min="11" style="2" width="10.14"/>
    <col collapsed="false" customWidth="true" hidden="false" outlineLevel="0" max="12" min="12" style="2" width="11.88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0"/>
      <c r="M1" s="40" t="s">
        <v>101</v>
      </c>
      <c r="N1" s="22"/>
      <c r="O1" s="22"/>
      <c r="P1" s="22"/>
      <c r="Q1" s="22"/>
    </row>
    <row r="2" s="42" customFormat="true" ht="15.95" hidden="false" customHeight="true" outlineLevel="0" collapsed="false">
      <c r="A2" s="3" t="s">
        <v>10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2" customFormat="true" ht="11.25" hidden="false" customHeight="true" outlineLevel="0" collapsed="false">
      <c r="A3" s="10"/>
      <c r="B3" s="10"/>
      <c r="C3" s="10"/>
      <c r="D3" s="10"/>
      <c r="E3" s="44"/>
      <c r="F3" s="43"/>
      <c r="G3" s="10"/>
      <c r="H3" s="10"/>
      <c r="I3" s="10"/>
      <c r="J3" s="10"/>
      <c r="K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71</v>
      </c>
      <c r="M5" s="14" t="s">
        <v>72</v>
      </c>
      <c r="N5" s="14" t="s">
        <v>34</v>
      </c>
      <c r="O5" s="14" t="s">
        <v>3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70729</v>
      </c>
      <c r="C9" s="23" t="n">
        <v>22155</v>
      </c>
      <c r="D9" s="23" t="n">
        <v>22155</v>
      </c>
      <c r="E9" s="23" t="s">
        <v>51</v>
      </c>
      <c r="F9" s="23" t="n">
        <v>0</v>
      </c>
      <c r="G9" s="23" t="n">
        <v>0</v>
      </c>
      <c r="H9" s="23"/>
      <c r="I9" s="23" t="n">
        <v>48574</v>
      </c>
      <c r="J9" s="23" t="n">
        <v>31032</v>
      </c>
      <c r="K9" s="23" t="n">
        <v>12473</v>
      </c>
      <c r="L9" s="23" t="n">
        <v>5069</v>
      </c>
      <c r="M9" s="32"/>
      <c r="N9" s="23" t="n">
        <v>0</v>
      </c>
      <c r="O9" s="23" t="n">
        <v>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68532</v>
      </c>
      <c r="C10" s="23" t="n">
        <v>20336</v>
      </c>
      <c r="D10" s="23" t="n">
        <v>20336</v>
      </c>
      <c r="E10" s="23" t="s">
        <v>51</v>
      </c>
      <c r="F10" s="23" t="n">
        <v>0</v>
      </c>
      <c r="G10" s="23" t="n">
        <v>0</v>
      </c>
      <c r="H10" s="23"/>
      <c r="I10" s="23" t="n">
        <v>48196</v>
      </c>
      <c r="J10" s="23" t="n">
        <v>31010</v>
      </c>
      <c r="K10" s="23" t="n">
        <v>12256</v>
      </c>
      <c r="L10" s="23" t="n">
        <v>4930</v>
      </c>
      <c r="M10" s="32"/>
      <c r="N10" s="23" t="n">
        <v>0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11081654</v>
      </c>
      <c r="C13" s="23" t="n">
        <v>4428339</v>
      </c>
      <c r="D13" s="23" t="n">
        <v>4428339</v>
      </c>
      <c r="E13" s="23" t="s">
        <v>14</v>
      </c>
      <c r="F13" s="23" t="n">
        <v>0</v>
      </c>
      <c r="G13" s="23" t="n">
        <v>0</v>
      </c>
      <c r="H13" s="23"/>
      <c r="I13" s="23" t="n">
        <v>6653315</v>
      </c>
      <c r="J13" s="23" t="n">
        <v>5686436</v>
      </c>
      <c r="K13" s="23" t="n">
        <v>786665</v>
      </c>
      <c r="L13" s="23" t="n">
        <v>180214</v>
      </c>
      <c r="M13" s="32"/>
      <c r="N13" s="23" t="n">
        <v>0</v>
      </c>
      <c r="O13" s="23" t="n">
        <v>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1990336</v>
      </c>
      <c r="C14" s="23" t="n">
        <v>795077</v>
      </c>
      <c r="D14" s="23" t="n">
        <v>795077</v>
      </c>
      <c r="E14" s="23" t="s">
        <v>14</v>
      </c>
      <c r="F14" s="23" t="n">
        <v>0</v>
      </c>
      <c r="G14" s="23" t="n">
        <v>0</v>
      </c>
      <c r="H14" s="23"/>
      <c r="I14" s="23" t="n">
        <v>1195259</v>
      </c>
      <c r="J14" s="23" t="n">
        <v>1017079</v>
      </c>
      <c r="K14" s="23" t="n">
        <v>140224</v>
      </c>
      <c r="L14" s="23" t="n">
        <v>37956</v>
      </c>
      <c r="M14" s="32"/>
      <c r="N14" s="23" t="n">
        <v>0</v>
      </c>
      <c r="O14" s="23" t="n">
        <v>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7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824563</v>
      </c>
      <c r="C17" s="23" t="n">
        <v>298049</v>
      </c>
      <c r="D17" s="23" t="n">
        <v>298049</v>
      </c>
      <c r="E17" s="23" t="s">
        <v>14</v>
      </c>
      <c r="F17" s="23" t="n">
        <v>0</v>
      </c>
      <c r="G17" s="23" t="n">
        <v>0</v>
      </c>
      <c r="H17" s="23"/>
      <c r="I17" s="23" t="n">
        <v>526514</v>
      </c>
      <c r="J17" s="23" t="n">
        <v>428514</v>
      </c>
      <c r="K17" s="23" t="n">
        <v>71273</v>
      </c>
      <c r="L17" s="23" t="n">
        <v>26727</v>
      </c>
      <c r="M17" s="32"/>
      <c r="N17" s="23" t="n">
        <v>0</v>
      </c>
      <c r="O17" s="23" t="n">
        <v>0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679940</v>
      </c>
      <c r="C18" s="23" t="n">
        <v>217624</v>
      </c>
      <c r="D18" s="23" t="n">
        <v>217624</v>
      </c>
      <c r="E18" s="23" t="s">
        <v>14</v>
      </c>
      <c r="F18" s="23" t="n">
        <v>0</v>
      </c>
      <c r="G18" s="23" t="n">
        <v>0</v>
      </c>
      <c r="H18" s="23"/>
      <c r="I18" s="23" t="n">
        <v>462316</v>
      </c>
      <c r="J18" s="23" t="n">
        <v>380647</v>
      </c>
      <c r="K18" s="23" t="n">
        <v>59286</v>
      </c>
      <c r="L18" s="23" t="n">
        <v>22383</v>
      </c>
      <c r="M18" s="32"/>
      <c r="N18" s="23" t="n">
        <v>0</v>
      </c>
      <c r="O18" s="23" t="n">
        <v>0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5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428780</v>
      </c>
      <c r="C21" s="23" t="n">
        <v>103851</v>
      </c>
      <c r="D21" s="23" t="n">
        <v>103851</v>
      </c>
      <c r="E21" s="23" t="s">
        <v>14</v>
      </c>
      <c r="F21" s="23" t="n">
        <v>0</v>
      </c>
      <c r="G21" s="23" t="n">
        <v>0</v>
      </c>
      <c r="H21" s="23"/>
      <c r="I21" s="23" t="n">
        <v>324929</v>
      </c>
      <c r="J21" s="23" t="n">
        <v>285442</v>
      </c>
      <c r="K21" s="23" t="n">
        <v>39487</v>
      </c>
      <c r="L21" s="23" t="s">
        <v>51</v>
      </c>
      <c r="M21" s="32"/>
      <c r="N21" s="23" t="n">
        <v>0</v>
      </c>
      <c r="O21" s="23" t="n">
        <v>0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377682</v>
      </c>
      <c r="C22" s="23" t="n">
        <v>100642</v>
      </c>
      <c r="D22" s="23" t="n">
        <v>100642</v>
      </c>
      <c r="E22" s="23" t="s">
        <v>14</v>
      </c>
      <c r="F22" s="23" t="n">
        <v>0</v>
      </c>
      <c r="G22" s="23" t="n">
        <v>0</v>
      </c>
      <c r="H22" s="23"/>
      <c r="I22" s="23" t="n">
        <v>277040</v>
      </c>
      <c r="J22" s="23" t="n">
        <v>243472</v>
      </c>
      <c r="K22" s="23" t="n">
        <v>33568</v>
      </c>
      <c r="L22" s="23" t="s">
        <v>51</v>
      </c>
      <c r="M22" s="32"/>
      <c r="N22" s="23" t="n">
        <v>0</v>
      </c>
      <c r="O22" s="23" t="n">
        <v>0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196406</v>
      </c>
      <c r="C26" s="23" t="n">
        <v>8512</v>
      </c>
      <c r="D26" s="23" t="n">
        <v>8512</v>
      </c>
      <c r="E26" s="23" t="s">
        <v>51</v>
      </c>
      <c r="F26" s="23" t="n">
        <v>0</v>
      </c>
      <c r="G26" s="23" t="n">
        <v>0</v>
      </c>
      <c r="H26" s="23"/>
      <c r="I26" s="23" t="n">
        <v>187894</v>
      </c>
      <c r="J26" s="23" t="n">
        <v>151356</v>
      </c>
      <c r="K26" s="23" t="n">
        <v>15529</v>
      </c>
      <c r="L26" s="23" t="n">
        <v>21009</v>
      </c>
      <c r="M26" s="32"/>
      <c r="N26" s="23" t="n">
        <v>0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31496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23"/>
      <c r="I27" s="23" t="n">
        <v>31496</v>
      </c>
      <c r="J27" s="23" t="n">
        <v>26473</v>
      </c>
      <c r="K27" s="23" t="n">
        <v>2620</v>
      </c>
      <c r="L27" s="23" t="n">
        <v>2403</v>
      </c>
      <c r="M27" s="32"/>
      <c r="N27" s="23" t="n">
        <v>0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A29" s="30" t="s">
        <v>38</v>
      </c>
      <c r="B29" s="28"/>
      <c r="C29" s="28"/>
      <c r="D29" s="28"/>
      <c r="E29" s="28"/>
      <c r="F29" s="28"/>
      <c r="G29" s="28"/>
      <c r="H29" s="28"/>
      <c r="I29" s="28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103</v>
      </c>
      <c r="H30" s="55"/>
    </row>
    <row r="31" s="28" customFormat="true" ht="9" hidden="false" customHeight="false" outlineLevel="0" collapsed="false">
      <c r="A31" s="30" t="s">
        <v>104</v>
      </c>
      <c r="E31" s="55"/>
    </row>
    <row r="32" s="28" customFormat="true" ht="9" hidden="false" customHeight="false" outlineLevel="0" collapsed="false">
      <c r="A32" s="27" t="s">
        <v>56</v>
      </c>
      <c r="E32" s="55"/>
    </row>
    <row r="33" s="28" customFormat="true" ht="9" hidden="false" customHeight="false" outlineLevel="0" collapsed="false">
      <c r="A33" s="28" t="s">
        <v>77</v>
      </c>
      <c r="H33" s="55"/>
    </row>
    <row r="34" s="28" customFormat="true" ht="9" hidden="false" customHeight="false" outlineLevel="0" collapsed="false">
      <c r="A34" s="28" t="s">
        <v>78</v>
      </c>
      <c r="E34" s="55"/>
    </row>
    <row r="35" s="28" customFormat="true" ht="9" hidden="false" customHeight="false" outlineLevel="0" collapsed="false">
      <c r="A35" s="27" t="s">
        <v>27</v>
      </c>
      <c r="E35" s="55"/>
    </row>
    <row r="36" s="28" customFormat="true" ht="9" hidden="false" customHeight="false" outlineLevel="0" collapsed="false">
      <c r="A36" s="30"/>
      <c r="E36" s="55"/>
    </row>
    <row r="37" s="28" customFormat="true" ht="9" hidden="false" customHeight="false" outlineLevel="0" collapsed="false">
      <c r="A37" s="30"/>
      <c r="E37" s="55"/>
    </row>
    <row r="38" s="28" customFormat="true" ht="9" hidden="false" customHeight="false" outlineLevel="0" collapsed="false">
      <c r="A38" s="30"/>
      <c r="E38" s="55"/>
    </row>
    <row r="39" s="28" customFormat="true" ht="9" hidden="false" customHeight="false" outlineLevel="0" collapsed="false">
      <c r="A39" s="30"/>
      <c r="E39" s="55"/>
    </row>
    <row r="40" s="28" customFormat="true" ht="9" hidden="false" customHeight="false" outlineLevel="0" collapsed="false">
      <c r="A40" s="30"/>
      <c r="E40" s="55"/>
    </row>
    <row r="41" s="28" customFormat="true" ht="9" hidden="false" customHeight="false" outlineLevel="0" collapsed="false">
      <c r="A41" s="30"/>
      <c r="E41" s="55"/>
    </row>
    <row r="42" s="28" customFormat="true" ht="9" hidden="false" customHeight="false" outlineLevel="0" collapsed="false">
      <c r="A42" s="30"/>
      <c r="E42" s="55"/>
    </row>
    <row r="43" s="28" customFormat="true" ht="9" hidden="false" customHeight="false" outlineLevel="0" collapsed="false">
      <c r="A43" s="30"/>
      <c r="E43" s="55"/>
    </row>
    <row r="44" s="28" customFormat="true" ht="9" hidden="false" customHeight="false" outlineLevel="0" collapsed="false">
      <c r="A44" s="30"/>
      <c r="E44" s="55"/>
    </row>
    <row r="45" s="28" customFormat="true" ht="9" hidden="false" customHeight="false" outlineLevel="0" collapsed="false">
      <c r="A45" s="30"/>
      <c r="E45" s="55"/>
    </row>
    <row r="46" s="28" customFormat="true" ht="9" hidden="false" customHeight="false" outlineLevel="0" collapsed="false">
      <c r="A46" s="30"/>
      <c r="E46" s="55"/>
    </row>
    <row r="47" s="28" customFormat="true" ht="9" hidden="false" customHeight="false" outlineLevel="0" collapsed="false">
      <c r="A47" s="30"/>
      <c r="E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4" min="2" style="2" width="11.88"/>
    <col collapsed="false" customWidth="true" hidden="true" outlineLevel="0" max="5" min="5" style="38" width="10.77"/>
    <col collapsed="false" customWidth="true" hidden="true" outlineLevel="0" max="6" min="6" style="2" width="12.99"/>
    <col collapsed="false" customWidth="true" hidden="true" outlineLevel="0" max="7" min="7" style="2" width="10.77"/>
    <col collapsed="false" customWidth="true" hidden="false" outlineLevel="0" max="8" min="8" style="2" width="0.94"/>
    <col collapsed="false" customWidth="true" hidden="false" outlineLevel="0" max="9" min="9" style="2" width="11.88"/>
    <col collapsed="false" customWidth="true" hidden="false" outlineLevel="0" max="10" min="10" style="2" width="10.14"/>
    <col collapsed="false" customWidth="true" hidden="false" outlineLevel="0" max="11" min="11" style="2" width="9.98"/>
    <col collapsed="false" customWidth="true" hidden="true" outlineLevel="0" max="12" min="12" style="2" width="10.77"/>
    <col collapsed="false" customWidth="true" hidden="false" outlineLevel="0" max="13" min="13" style="2" width="9.82"/>
    <col collapsed="false" customWidth="true" hidden="false" outlineLevel="0" max="14" min="14" style="2" width="9.03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M1" s="22"/>
      <c r="N1" s="40" t="s">
        <v>105</v>
      </c>
      <c r="O1" s="22"/>
      <c r="P1" s="22"/>
      <c r="Q1" s="22"/>
    </row>
    <row r="2" s="42" customFormat="true" ht="15.95" hidden="false" customHeight="true" outlineLevel="0" collapsed="false">
      <c r="A2" s="3" t="s">
        <v>10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2" customFormat="true" ht="11.25" hidden="false" customHeight="true" outlineLevel="0" collapsed="false">
      <c r="A3" s="10"/>
      <c r="B3" s="10"/>
      <c r="C3" s="10"/>
      <c r="D3" s="10"/>
      <c r="E3" s="44"/>
      <c r="F3" s="43"/>
      <c r="G3" s="10"/>
      <c r="H3" s="10"/>
      <c r="I3" s="10"/>
      <c r="J3" s="10"/>
      <c r="K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50</v>
      </c>
      <c r="M5" s="14" t="s">
        <v>33</v>
      </c>
      <c r="N5" s="14" t="s">
        <v>34</v>
      </c>
      <c r="O5" s="14" t="s">
        <v>3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60546</v>
      </c>
      <c r="C9" s="23" t="n">
        <v>4480</v>
      </c>
      <c r="D9" s="23" t="n">
        <v>4480</v>
      </c>
      <c r="E9" s="23" t="s">
        <v>51</v>
      </c>
      <c r="F9" s="23" t="n">
        <v>0</v>
      </c>
      <c r="G9" s="23" t="n">
        <v>0</v>
      </c>
      <c r="H9" s="23"/>
      <c r="I9" s="23" t="n">
        <v>56066</v>
      </c>
      <c r="J9" s="23" t="n">
        <v>48964</v>
      </c>
      <c r="K9" s="23" t="n">
        <v>6037</v>
      </c>
      <c r="L9" s="23" t="n">
        <v>0</v>
      </c>
      <c r="M9" s="32"/>
      <c r="N9" s="23" t="n">
        <v>1065</v>
      </c>
      <c r="O9" s="23" t="n">
        <v>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49037</v>
      </c>
      <c r="C10" s="23" t="n">
        <v>4151</v>
      </c>
      <c r="D10" s="23" t="n">
        <v>4151</v>
      </c>
      <c r="E10" s="23" t="s">
        <v>51</v>
      </c>
      <c r="F10" s="23" t="n">
        <v>0</v>
      </c>
      <c r="G10" s="23" t="n">
        <v>0</v>
      </c>
      <c r="H10" s="23"/>
      <c r="I10" s="23" t="n">
        <v>44886</v>
      </c>
      <c r="J10" s="23" t="n">
        <v>37784</v>
      </c>
      <c r="K10" s="23" t="n">
        <v>6037</v>
      </c>
      <c r="L10" s="23" t="n">
        <v>0</v>
      </c>
      <c r="M10" s="32"/>
      <c r="N10" s="23" t="n">
        <v>1065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5334772</v>
      </c>
      <c r="C13" s="23" t="n">
        <v>2153921</v>
      </c>
      <c r="D13" s="23" t="n">
        <v>2153921</v>
      </c>
      <c r="E13" s="23" t="s">
        <v>14</v>
      </c>
      <c r="F13" s="23" t="n">
        <v>0</v>
      </c>
      <c r="G13" s="23" t="n">
        <v>0</v>
      </c>
      <c r="H13" s="23"/>
      <c r="I13" s="23" t="n">
        <v>3180851</v>
      </c>
      <c r="J13" s="23" t="n">
        <v>2210699</v>
      </c>
      <c r="K13" s="23" t="n">
        <v>793397</v>
      </c>
      <c r="L13" s="23" t="n">
        <v>0</v>
      </c>
      <c r="M13" s="32"/>
      <c r="N13" s="23" t="n">
        <v>176755</v>
      </c>
      <c r="O13" s="23" t="n">
        <v>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893745</v>
      </c>
      <c r="C14" s="23" t="n">
        <v>341798</v>
      </c>
      <c r="D14" s="23" t="n">
        <v>341798</v>
      </c>
      <c r="E14" s="23" t="s">
        <v>14</v>
      </c>
      <c r="F14" s="23" t="n">
        <v>0</v>
      </c>
      <c r="G14" s="23" t="n">
        <v>0</v>
      </c>
      <c r="H14" s="23"/>
      <c r="I14" s="23" t="n">
        <v>551947</v>
      </c>
      <c r="J14" s="23" t="n">
        <v>382509</v>
      </c>
      <c r="K14" s="23" t="n">
        <v>144558</v>
      </c>
      <c r="L14" s="23" t="n">
        <v>0</v>
      </c>
      <c r="M14" s="32"/>
      <c r="N14" s="23" t="n">
        <v>24880</v>
      </c>
      <c r="O14" s="23" t="n">
        <v>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1420420</v>
      </c>
      <c r="C17" s="23" t="n">
        <v>1189375</v>
      </c>
      <c r="D17" s="23" t="n">
        <v>1189375</v>
      </c>
      <c r="E17" s="23" t="s">
        <v>14</v>
      </c>
      <c r="F17" s="23" t="n">
        <v>0</v>
      </c>
      <c r="G17" s="23" t="n">
        <v>0</v>
      </c>
      <c r="H17" s="23"/>
      <c r="I17" s="23" t="n">
        <v>231045</v>
      </c>
      <c r="J17" s="23" t="n">
        <v>158698</v>
      </c>
      <c r="K17" s="23" t="n">
        <v>62083</v>
      </c>
      <c r="L17" s="23" t="n">
        <v>0</v>
      </c>
      <c r="M17" s="32"/>
      <c r="N17" s="23" t="n">
        <v>10264</v>
      </c>
      <c r="O17" s="23" t="n">
        <v>0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237001</v>
      </c>
      <c r="C18" s="23" t="n">
        <v>62920</v>
      </c>
      <c r="D18" s="23" t="n">
        <v>62920</v>
      </c>
      <c r="E18" s="23" t="s">
        <v>14</v>
      </c>
      <c r="F18" s="23" t="n">
        <v>0</v>
      </c>
      <c r="G18" s="23" t="n">
        <v>0</v>
      </c>
      <c r="H18" s="23"/>
      <c r="I18" s="23" t="n">
        <v>174081</v>
      </c>
      <c r="J18" s="23" t="n">
        <v>119344</v>
      </c>
      <c r="K18" s="23" t="n">
        <v>46931</v>
      </c>
      <c r="L18" s="23" t="n">
        <v>0</v>
      </c>
      <c r="M18" s="32"/>
      <c r="N18" s="23" t="n">
        <v>7806</v>
      </c>
      <c r="O18" s="23" t="n">
        <v>0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6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167492</v>
      </c>
      <c r="C21" s="23" t="n">
        <v>61889</v>
      </c>
      <c r="D21" s="23" t="n">
        <v>61889</v>
      </c>
      <c r="E21" s="23" t="s">
        <v>14</v>
      </c>
      <c r="F21" s="23" t="n">
        <v>0</v>
      </c>
      <c r="G21" s="23" t="n">
        <v>0</v>
      </c>
      <c r="H21" s="23"/>
      <c r="I21" s="23" t="n">
        <v>105603</v>
      </c>
      <c r="J21" s="23" t="n">
        <v>63030</v>
      </c>
      <c r="K21" s="23" t="n">
        <v>36907</v>
      </c>
      <c r="L21" s="23" t="n">
        <v>0</v>
      </c>
      <c r="M21" s="32"/>
      <c r="N21" s="23" t="n">
        <v>5666</v>
      </c>
      <c r="O21" s="23" t="n">
        <v>0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164255</v>
      </c>
      <c r="C22" s="23" t="n">
        <v>60950</v>
      </c>
      <c r="D22" s="23" t="n">
        <v>60950</v>
      </c>
      <c r="E22" s="23" t="s">
        <v>14</v>
      </c>
      <c r="F22" s="23" t="n">
        <v>0</v>
      </c>
      <c r="G22" s="23" t="n">
        <v>0</v>
      </c>
      <c r="H22" s="23"/>
      <c r="I22" s="23" t="n">
        <v>103305</v>
      </c>
      <c r="J22" s="23" t="n">
        <v>61961</v>
      </c>
      <c r="K22" s="23" t="n">
        <v>35710</v>
      </c>
      <c r="L22" s="23" t="n">
        <v>0</v>
      </c>
      <c r="M22" s="32"/>
      <c r="N22" s="23" t="n">
        <v>5634</v>
      </c>
      <c r="O22" s="23" t="n">
        <v>0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216909</v>
      </c>
      <c r="C26" s="23" t="n">
        <v>139481</v>
      </c>
      <c r="D26" s="23" t="n">
        <v>139481</v>
      </c>
      <c r="E26" s="23" t="s">
        <v>51</v>
      </c>
      <c r="F26" s="23" t="n">
        <v>0</v>
      </c>
      <c r="G26" s="23" t="n">
        <v>0</v>
      </c>
      <c r="H26" s="23"/>
      <c r="I26" s="23" t="n">
        <v>77428</v>
      </c>
      <c r="J26" s="23" t="n">
        <v>41267</v>
      </c>
      <c r="K26" s="23" t="n">
        <v>32333</v>
      </c>
      <c r="L26" s="23" t="n">
        <v>0</v>
      </c>
      <c r="M26" s="32"/>
      <c r="N26" s="23" t="n">
        <v>3828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27060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23"/>
      <c r="I27" s="23" t="n">
        <v>27060</v>
      </c>
      <c r="J27" s="23" t="n">
        <v>10055</v>
      </c>
      <c r="K27" s="23" t="n">
        <v>13177</v>
      </c>
      <c r="L27" s="23" t="n">
        <v>0</v>
      </c>
      <c r="M27" s="32"/>
      <c r="N27" s="23" t="n">
        <v>3828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107</v>
      </c>
      <c r="E30" s="55"/>
    </row>
    <row r="31" s="28" customFormat="true" ht="9" hidden="false" customHeight="false" outlineLevel="0" collapsed="false">
      <c r="A31" s="27" t="s">
        <v>68</v>
      </c>
      <c r="E31" s="55"/>
    </row>
    <row r="32" s="28" customFormat="true" ht="9" hidden="false" customHeight="false" outlineLevel="0" collapsed="false">
      <c r="A32" s="27" t="s">
        <v>56</v>
      </c>
      <c r="E32" s="55"/>
    </row>
    <row r="33" s="28" customFormat="true" ht="9" hidden="false" customHeight="false" outlineLevel="0" collapsed="false">
      <c r="A33" s="28" t="s">
        <v>41</v>
      </c>
      <c r="E33" s="55"/>
    </row>
    <row r="34" s="28" customFormat="true" ht="9" hidden="false" customHeight="false" outlineLevel="0" collapsed="false">
      <c r="A34" s="27" t="s">
        <v>27</v>
      </c>
      <c r="E34" s="55"/>
    </row>
    <row r="35" s="28" customFormat="true" ht="9" hidden="false" customHeight="false" outlineLevel="0" collapsed="false">
      <c r="A35" s="30"/>
      <c r="E35" s="55"/>
    </row>
    <row r="36" s="28" customFormat="true" ht="9" hidden="false" customHeight="false" outlineLevel="0" collapsed="false">
      <c r="A36" s="30"/>
      <c r="E36" s="55"/>
    </row>
    <row r="37" s="28" customFormat="true" ht="9" hidden="false" customHeight="false" outlineLevel="0" collapsed="false">
      <c r="A37" s="30"/>
      <c r="E37" s="55"/>
    </row>
    <row r="38" s="28" customFormat="true" ht="9" hidden="false" customHeight="false" outlineLevel="0" collapsed="false">
      <c r="A38" s="30"/>
      <c r="E38" s="55"/>
    </row>
    <row r="39" s="28" customFormat="true" ht="9" hidden="false" customHeight="false" outlineLevel="0" collapsed="false">
      <c r="A39" s="30"/>
      <c r="E39" s="55"/>
    </row>
    <row r="40" s="28" customFormat="true" ht="9" hidden="false" customHeight="false" outlineLevel="0" collapsed="false">
      <c r="A40" s="30"/>
      <c r="E40" s="55"/>
    </row>
    <row r="41" s="28" customFormat="true" ht="9" hidden="false" customHeight="false" outlineLevel="0" collapsed="false">
      <c r="A41" s="30"/>
      <c r="E41" s="55"/>
    </row>
    <row r="42" s="28" customFormat="true" ht="9" hidden="false" customHeight="false" outlineLevel="0" collapsed="false">
      <c r="A42" s="30"/>
      <c r="E42" s="55"/>
    </row>
    <row r="43" s="28" customFormat="true" ht="9" hidden="false" customHeight="false" outlineLevel="0" collapsed="false">
      <c r="A43" s="30"/>
      <c r="E43" s="55"/>
    </row>
    <row r="44" s="28" customFormat="true" ht="9" hidden="false" customHeight="false" outlineLevel="0" collapsed="false">
      <c r="A44" s="30"/>
      <c r="E44" s="55"/>
    </row>
    <row r="45" s="28" customFormat="true" ht="9" hidden="false" customHeight="false" outlineLevel="0" collapsed="false">
      <c r="A45" s="30"/>
      <c r="E45" s="55"/>
    </row>
    <row r="46" s="28" customFormat="true" ht="9" hidden="false" customHeight="false" outlineLevel="0" collapsed="false">
      <c r="A46" s="30"/>
      <c r="E46" s="55"/>
    </row>
    <row r="47" s="28" customFormat="true" ht="9" hidden="false" customHeight="false" outlineLevel="0" collapsed="false">
      <c r="A47" s="30"/>
      <c r="E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9.82"/>
    <col collapsed="false" customWidth="true" hidden="false" outlineLevel="0" max="3" min="3" style="2" width="9.66"/>
    <col collapsed="false" customWidth="true" hidden="false" outlineLevel="0" max="5" min="4" style="2" width="10.77"/>
    <col collapsed="false" customWidth="true" hidden="true" outlineLevel="0" max="6" min="6" style="2" width="12.99"/>
    <col collapsed="false" customWidth="true" hidden="true" outlineLevel="0" max="7" min="7" style="38" width="10.77"/>
    <col collapsed="false" customWidth="true" hidden="false" outlineLevel="0" max="8" min="8" style="2" width="0.94"/>
    <col collapsed="false" customWidth="true" hidden="false" outlineLevel="0" max="9" min="9" style="2" width="9.82"/>
    <col collapsed="false" customWidth="true" hidden="false" outlineLevel="0" max="10" min="10" style="2" width="10.14"/>
    <col collapsed="false" customWidth="true" hidden="false" outlineLevel="0" max="11" min="11" style="2" width="9.34"/>
    <col collapsed="false" customWidth="true" hidden="false" outlineLevel="0" max="12" min="12" style="2" width="10.77"/>
    <col collapsed="false" customWidth="true" hidden="false" outlineLevel="0" max="13" min="13" style="2" width="9.82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M1" s="40" t="s">
        <v>108</v>
      </c>
      <c r="N1" s="22"/>
      <c r="O1" s="22"/>
      <c r="P1" s="22"/>
      <c r="Q1" s="22"/>
    </row>
    <row r="2" s="42" customFormat="true" ht="15.95" hidden="false" customHeight="true" outlineLevel="0" collapsed="false">
      <c r="A2" s="3" t="s">
        <v>10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2" customFormat="true" ht="11.25" hidden="false" customHeight="true" outlineLevel="0" collapsed="false">
      <c r="A3" s="10"/>
      <c r="B3" s="10"/>
      <c r="C3" s="10"/>
      <c r="D3" s="10"/>
      <c r="E3" s="10"/>
      <c r="F3" s="43"/>
      <c r="G3" s="44"/>
      <c r="H3" s="10"/>
      <c r="I3" s="10"/>
      <c r="J3" s="10"/>
      <c r="K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71</v>
      </c>
      <c r="M5" s="14" t="s">
        <v>72</v>
      </c>
      <c r="N5" s="14" t="s">
        <v>34</v>
      </c>
      <c r="O5" s="14" t="s">
        <v>3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57955</v>
      </c>
      <c r="C9" s="23" t="n">
        <v>10757</v>
      </c>
      <c r="D9" s="23" t="n">
        <v>10757</v>
      </c>
      <c r="E9" s="23" t="s">
        <v>51</v>
      </c>
      <c r="F9" s="23" t="n">
        <v>0</v>
      </c>
      <c r="G9" s="23" t="n">
        <v>0</v>
      </c>
      <c r="H9" s="23"/>
      <c r="I9" s="23" t="n">
        <v>47198</v>
      </c>
      <c r="J9" s="23" t="n">
        <v>33752</v>
      </c>
      <c r="K9" s="23" t="n">
        <v>13446</v>
      </c>
      <c r="L9" s="23" t="s">
        <v>51</v>
      </c>
      <c r="M9" s="32"/>
      <c r="N9" s="23" t="n">
        <v>0</v>
      </c>
      <c r="O9" s="23" t="n">
        <v>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57689</v>
      </c>
      <c r="C10" s="23" t="n">
        <v>10757</v>
      </c>
      <c r="D10" s="23" t="n">
        <v>10757</v>
      </c>
      <c r="E10" s="23" t="s">
        <v>51</v>
      </c>
      <c r="F10" s="23" t="n">
        <v>0</v>
      </c>
      <c r="G10" s="23" t="n">
        <v>0</v>
      </c>
      <c r="H10" s="23"/>
      <c r="I10" s="23" t="n">
        <v>46932</v>
      </c>
      <c r="J10" s="23" t="n">
        <v>33752</v>
      </c>
      <c r="K10" s="23" t="n">
        <v>13180</v>
      </c>
      <c r="L10" s="23" t="s">
        <v>51</v>
      </c>
      <c r="M10" s="32"/>
      <c r="N10" s="23" t="n">
        <v>0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4691838</v>
      </c>
      <c r="C13" s="23" t="n">
        <v>2208957</v>
      </c>
      <c r="D13" s="23" t="n">
        <v>1758251</v>
      </c>
      <c r="E13" s="23" t="n">
        <v>450706</v>
      </c>
      <c r="F13" s="23" t="n">
        <v>0</v>
      </c>
      <c r="G13" s="23" t="n">
        <v>0</v>
      </c>
      <c r="H13" s="23"/>
      <c r="I13" s="23" t="n">
        <v>2482881</v>
      </c>
      <c r="J13" s="23" t="n">
        <v>1932826</v>
      </c>
      <c r="K13" s="23" t="n">
        <v>450258</v>
      </c>
      <c r="L13" s="23" t="n">
        <v>99797</v>
      </c>
      <c r="M13" s="32"/>
      <c r="N13" s="23" t="n">
        <v>0</v>
      </c>
      <c r="O13" s="23" t="n">
        <v>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795011</v>
      </c>
      <c r="C14" s="23" t="n">
        <v>417365</v>
      </c>
      <c r="D14" s="23" t="n">
        <v>350879</v>
      </c>
      <c r="E14" s="23" t="n">
        <v>66486</v>
      </c>
      <c r="F14" s="23" t="n">
        <v>0</v>
      </c>
      <c r="G14" s="23" t="n">
        <v>0</v>
      </c>
      <c r="H14" s="23"/>
      <c r="I14" s="23" t="n">
        <v>377646</v>
      </c>
      <c r="J14" s="23" t="n">
        <v>271873</v>
      </c>
      <c r="K14" s="23" t="n">
        <v>83235</v>
      </c>
      <c r="L14" s="23" t="n">
        <v>22538</v>
      </c>
      <c r="M14" s="32"/>
      <c r="N14" s="23" t="n">
        <v>0</v>
      </c>
      <c r="O14" s="23" t="n">
        <v>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7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368861</v>
      </c>
      <c r="C17" s="23" t="n">
        <v>149139</v>
      </c>
      <c r="D17" s="23" t="n">
        <v>126009</v>
      </c>
      <c r="E17" s="23" t="n">
        <v>23130</v>
      </c>
      <c r="F17" s="23" t="n">
        <v>0</v>
      </c>
      <c r="G17" s="23" t="n">
        <v>0</v>
      </c>
      <c r="H17" s="23"/>
      <c r="I17" s="23" t="n">
        <v>219722</v>
      </c>
      <c r="J17" s="23" t="n">
        <v>166051</v>
      </c>
      <c r="K17" s="23" t="n">
        <v>36901</v>
      </c>
      <c r="L17" s="23" t="n">
        <v>16770</v>
      </c>
      <c r="M17" s="32"/>
      <c r="N17" s="23" t="n">
        <v>0</v>
      </c>
      <c r="O17" s="23" t="n">
        <v>0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278190</v>
      </c>
      <c r="C18" s="23" t="n">
        <v>104394</v>
      </c>
      <c r="D18" s="23" t="n">
        <v>90967</v>
      </c>
      <c r="E18" s="23" t="n">
        <v>13427</v>
      </c>
      <c r="F18" s="23" t="n">
        <v>0</v>
      </c>
      <c r="G18" s="23" t="n">
        <v>0</v>
      </c>
      <c r="H18" s="23"/>
      <c r="I18" s="23" t="n">
        <v>173796</v>
      </c>
      <c r="J18" s="23" t="n">
        <v>126804</v>
      </c>
      <c r="K18" s="23" t="n">
        <v>34592</v>
      </c>
      <c r="L18" s="23" t="n">
        <v>12400</v>
      </c>
      <c r="M18" s="32"/>
      <c r="N18" s="23" t="n">
        <v>0</v>
      </c>
      <c r="O18" s="23" t="n">
        <v>0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5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159220</v>
      </c>
      <c r="C21" s="23" t="n">
        <v>56404</v>
      </c>
      <c r="D21" s="23" t="n">
        <v>52725</v>
      </c>
      <c r="E21" s="23" t="n">
        <v>3679</v>
      </c>
      <c r="F21" s="23" t="n">
        <v>0</v>
      </c>
      <c r="G21" s="23" t="n">
        <v>0</v>
      </c>
      <c r="H21" s="23"/>
      <c r="I21" s="23" t="n">
        <v>102816</v>
      </c>
      <c r="J21" s="23" t="n">
        <v>82723</v>
      </c>
      <c r="K21" s="23" t="n">
        <v>20093</v>
      </c>
      <c r="L21" s="23" t="s">
        <v>51</v>
      </c>
      <c r="M21" s="32"/>
      <c r="N21" s="23" t="n">
        <v>0</v>
      </c>
      <c r="O21" s="23" t="n">
        <v>0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128846</v>
      </c>
      <c r="C22" s="23" t="n">
        <v>55001</v>
      </c>
      <c r="D22" s="23" t="n">
        <v>51445</v>
      </c>
      <c r="E22" s="23" t="n">
        <v>3556</v>
      </c>
      <c r="F22" s="23" t="n">
        <v>0</v>
      </c>
      <c r="G22" s="23" t="n">
        <v>0</v>
      </c>
      <c r="H22" s="23"/>
      <c r="I22" s="23" t="n">
        <v>73845</v>
      </c>
      <c r="J22" s="23" t="n">
        <v>54391</v>
      </c>
      <c r="K22" s="23" t="n">
        <v>19454</v>
      </c>
      <c r="L22" s="23" t="s">
        <v>51</v>
      </c>
      <c r="M22" s="32"/>
      <c r="N22" s="23" t="n">
        <v>0</v>
      </c>
      <c r="O22" s="23" t="n">
        <v>0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241613</v>
      </c>
      <c r="C26" s="23" t="n">
        <v>89068</v>
      </c>
      <c r="D26" s="23" t="n">
        <v>89068</v>
      </c>
      <c r="E26" s="23" t="s">
        <v>51</v>
      </c>
      <c r="F26" s="23" t="n">
        <v>0</v>
      </c>
      <c r="G26" s="23" t="n">
        <v>0</v>
      </c>
      <c r="H26" s="23"/>
      <c r="I26" s="23" t="n">
        <v>152545</v>
      </c>
      <c r="J26" s="23" t="n">
        <v>127712</v>
      </c>
      <c r="K26" s="23" t="n">
        <v>14665</v>
      </c>
      <c r="L26" s="23" t="n">
        <v>10168</v>
      </c>
      <c r="M26" s="32"/>
      <c r="N26" s="23" t="n">
        <v>0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31940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23"/>
      <c r="I27" s="23" t="n">
        <v>31940</v>
      </c>
      <c r="J27" s="23" t="n">
        <v>28175</v>
      </c>
      <c r="K27" s="23" t="n">
        <v>2723</v>
      </c>
      <c r="L27" s="23" t="n">
        <v>1042</v>
      </c>
      <c r="M27" s="32"/>
      <c r="N27" s="23" t="n">
        <v>0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A29" s="17"/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110</v>
      </c>
      <c r="H30" s="55"/>
    </row>
    <row r="31" s="28" customFormat="true" ht="9" hidden="false" customHeight="false" outlineLevel="0" collapsed="false">
      <c r="A31" s="27" t="s">
        <v>68</v>
      </c>
      <c r="G31" s="55"/>
    </row>
    <row r="32" s="28" customFormat="true" ht="9" hidden="false" customHeight="false" outlineLevel="0" collapsed="false">
      <c r="A32" s="27" t="s">
        <v>56</v>
      </c>
      <c r="G32" s="55"/>
    </row>
    <row r="33" s="28" customFormat="true" ht="9" hidden="false" customHeight="false" outlineLevel="0" collapsed="false">
      <c r="A33" s="28" t="s">
        <v>77</v>
      </c>
      <c r="G33" s="55"/>
    </row>
    <row r="34" s="28" customFormat="true" ht="9" hidden="false" customHeight="false" outlineLevel="0" collapsed="false">
      <c r="A34" s="28" t="s">
        <v>78</v>
      </c>
      <c r="G34" s="55"/>
    </row>
    <row r="35" s="28" customFormat="true" ht="9" hidden="false" customHeight="false" outlineLevel="0" collapsed="false">
      <c r="A35" s="27" t="s">
        <v>27</v>
      </c>
      <c r="G35" s="55"/>
    </row>
    <row r="36" s="28" customFormat="true" ht="9" hidden="false" customHeight="false" outlineLevel="0" collapsed="false">
      <c r="A36" s="30"/>
      <c r="G36" s="55"/>
    </row>
    <row r="37" s="28" customFormat="true" ht="9" hidden="false" customHeight="false" outlineLevel="0" collapsed="false">
      <c r="A37" s="30"/>
      <c r="G37" s="55"/>
    </row>
    <row r="38" s="28" customFormat="true" ht="9" hidden="false" customHeight="false" outlineLevel="0" collapsed="false">
      <c r="A38" s="30"/>
      <c r="G38" s="55"/>
    </row>
    <row r="39" s="28" customFormat="true" ht="9" hidden="false" customHeight="false" outlineLevel="0" collapsed="false">
      <c r="A39" s="30"/>
      <c r="G39" s="55"/>
    </row>
    <row r="40" s="28" customFormat="true" ht="9" hidden="false" customHeight="false" outlineLevel="0" collapsed="false">
      <c r="A40" s="30"/>
      <c r="G40" s="55"/>
    </row>
    <row r="41" s="28" customFormat="true" ht="9" hidden="false" customHeight="false" outlineLevel="0" collapsed="false">
      <c r="A41" s="30"/>
      <c r="G41" s="55"/>
    </row>
    <row r="42" s="28" customFormat="true" ht="9" hidden="false" customHeight="false" outlineLevel="0" collapsed="false">
      <c r="A42" s="30"/>
      <c r="G42" s="55"/>
    </row>
    <row r="43" s="28" customFormat="true" ht="9" hidden="false" customHeight="false" outlineLevel="0" collapsed="false">
      <c r="A43" s="30"/>
      <c r="G43" s="55"/>
    </row>
    <row r="44" s="28" customFormat="true" ht="9" hidden="false" customHeight="false" outlineLevel="0" collapsed="false">
      <c r="A44" s="30"/>
      <c r="G44" s="55"/>
    </row>
    <row r="45" s="28" customFormat="true" ht="9" hidden="false" customHeight="false" outlineLevel="0" collapsed="false">
      <c r="A45" s="30"/>
      <c r="G45" s="55"/>
    </row>
    <row r="46" s="28" customFormat="true" ht="9" hidden="false" customHeight="false" outlineLevel="0" collapsed="false">
      <c r="A46" s="30"/>
      <c r="G46" s="55"/>
    </row>
    <row r="47" s="28" customFormat="true" ht="9" hidden="false" customHeight="false" outlineLevel="0" collapsed="false">
      <c r="A47" s="30"/>
      <c r="G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4" min="2" style="2" width="11.88"/>
    <col collapsed="false" customWidth="true" hidden="true" outlineLevel="0" max="5" min="5" style="2" width="12.99"/>
    <col collapsed="false" customWidth="true" hidden="false" outlineLevel="0" max="6" min="6" style="2" width="11.88"/>
    <col collapsed="false" customWidth="true" hidden="true" outlineLevel="0" max="7" min="7" style="38" width="10.77"/>
    <col collapsed="false" customWidth="true" hidden="false" outlineLevel="0" max="8" min="8" style="2" width="0.94"/>
    <col collapsed="false" customWidth="true" hidden="false" outlineLevel="0" max="9" min="9" style="2" width="11.88"/>
    <col collapsed="false" customWidth="true" hidden="false" outlineLevel="0" max="10" min="10" style="2" width="10.61"/>
    <col collapsed="false" customWidth="true" hidden="false" outlineLevel="0" max="11" min="11" style="2" width="9.5"/>
    <col collapsed="false" customWidth="true" hidden="true" outlineLevel="0" max="12" min="12" style="2" width="10.77"/>
    <col collapsed="false" customWidth="true" hidden="false" outlineLevel="0" max="13" min="13" style="2" width="9.82"/>
    <col collapsed="false" customWidth="true" hidden="false" outlineLevel="0" max="14" min="14" style="2" width="9.5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1"/>
      <c r="N1" s="40" t="s">
        <v>111</v>
      </c>
      <c r="O1" s="22"/>
      <c r="P1" s="22"/>
      <c r="Q1" s="22"/>
    </row>
    <row r="2" s="42" customFormat="true" ht="15.95" hidden="false" customHeight="true" outlineLevel="0" collapsed="false">
      <c r="A2" s="3" t="s">
        <v>11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2" customFormat="true" ht="11.25" hidden="false" customHeight="true" outlineLevel="0" collapsed="false">
      <c r="A3" s="10"/>
      <c r="B3" s="10"/>
      <c r="C3" s="10"/>
      <c r="D3" s="10"/>
      <c r="E3" s="10"/>
      <c r="F3" s="43"/>
      <c r="G3" s="44"/>
      <c r="H3" s="10"/>
      <c r="I3" s="10"/>
      <c r="J3" s="10"/>
      <c r="K3" s="10"/>
      <c r="L3" s="10"/>
      <c r="M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50</v>
      </c>
      <c r="M5" s="14" t="s">
        <v>33</v>
      </c>
      <c r="N5" s="14" t="s">
        <v>34</v>
      </c>
      <c r="O5" s="14" t="s">
        <v>3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197365</v>
      </c>
      <c r="C9" s="23" t="n">
        <v>62762</v>
      </c>
      <c r="D9" s="23" t="n">
        <v>62552</v>
      </c>
      <c r="E9" s="23" t="s">
        <v>51</v>
      </c>
      <c r="F9" s="23" t="n">
        <v>210</v>
      </c>
      <c r="G9" s="23" t="n">
        <v>0</v>
      </c>
      <c r="H9" s="23"/>
      <c r="I9" s="23" t="n">
        <v>134603</v>
      </c>
      <c r="J9" s="23" t="n">
        <v>120336</v>
      </c>
      <c r="K9" s="23" t="n">
        <v>14267</v>
      </c>
      <c r="L9" s="23" t="n">
        <v>0</v>
      </c>
      <c r="M9" s="32"/>
      <c r="N9" s="23" t="n">
        <v>0</v>
      </c>
      <c r="O9" s="23" t="n">
        <v>0</v>
      </c>
      <c r="P9" s="23"/>
      <c r="Q9" s="53"/>
      <c r="R9" s="70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214463</v>
      </c>
      <c r="C10" s="23" t="n">
        <v>82435</v>
      </c>
      <c r="D10" s="23" t="n">
        <v>57675</v>
      </c>
      <c r="E10" s="23" t="s">
        <v>51</v>
      </c>
      <c r="F10" s="23" t="n">
        <v>24760</v>
      </c>
      <c r="G10" s="23" t="n">
        <v>0</v>
      </c>
      <c r="H10" s="23"/>
      <c r="I10" s="23" t="n">
        <v>132028</v>
      </c>
      <c r="J10" s="23" t="n">
        <v>117978</v>
      </c>
      <c r="K10" s="23" t="n">
        <v>14050</v>
      </c>
      <c r="L10" s="23" t="n">
        <v>0</v>
      </c>
      <c r="M10" s="32"/>
      <c r="N10" s="23" t="n">
        <v>0</v>
      </c>
      <c r="O10" s="23" t="n">
        <v>0</v>
      </c>
      <c r="P10" s="23"/>
      <c r="Q10" s="53"/>
      <c r="R10" s="70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23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23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17250336</v>
      </c>
      <c r="C13" s="23" t="n">
        <v>6124105</v>
      </c>
      <c r="D13" s="23" t="n">
        <v>6099345</v>
      </c>
      <c r="E13" s="23" t="s">
        <v>14</v>
      </c>
      <c r="F13" s="23" t="n">
        <v>24760</v>
      </c>
      <c r="G13" s="23" t="n">
        <v>0</v>
      </c>
      <c r="H13" s="23"/>
      <c r="I13" s="23" t="n">
        <v>11126231</v>
      </c>
      <c r="J13" s="23" t="n">
        <v>10007273</v>
      </c>
      <c r="K13" s="23" t="n">
        <v>1109698</v>
      </c>
      <c r="L13" s="23" t="n">
        <v>0</v>
      </c>
      <c r="M13" s="32"/>
      <c r="N13" s="23" t="n">
        <v>9260</v>
      </c>
      <c r="O13" s="23" t="n">
        <v>0</v>
      </c>
      <c r="P13" s="23"/>
      <c r="Q13" s="53"/>
      <c r="R13" s="70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3229026</v>
      </c>
      <c r="C14" s="23" t="n">
        <v>891866</v>
      </c>
      <c r="D14" s="23" t="n">
        <v>881326</v>
      </c>
      <c r="E14" s="23" t="s">
        <v>14</v>
      </c>
      <c r="F14" s="23" t="n">
        <v>10540</v>
      </c>
      <c r="G14" s="23" t="n">
        <v>0</v>
      </c>
      <c r="H14" s="23"/>
      <c r="I14" s="23" t="n">
        <v>2337160</v>
      </c>
      <c r="J14" s="23" t="n">
        <v>2156024</v>
      </c>
      <c r="K14" s="23" t="n">
        <v>179472</v>
      </c>
      <c r="L14" s="23" t="n">
        <v>0</v>
      </c>
      <c r="M14" s="32"/>
      <c r="N14" s="23" t="n">
        <v>1664</v>
      </c>
      <c r="O14" s="23" t="n">
        <v>0</v>
      </c>
      <c r="P14" s="23"/>
      <c r="Q14" s="53"/>
      <c r="R14" s="70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23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23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1354486</v>
      </c>
      <c r="C17" s="23" t="n">
        <v>387848</v>
      </c>
      <c r="D17" s="23" t="n">
        <v>387848</v>
      </c>
      <c r="E17" s="23" t="s">
        <v>14</v>
      </c>
      <c r="F17" s="23" t="n">
        <v>0</v>
      </c>
      <c r="G17" s="23" t="n">
        <v>0</v>
      </c>
      <c r="H17" s="23"/>
      <c r="I17" s="23" t="n">
        <v>966638</v>
      </c>
      <c r="J17" s="23" t="n">
        <v>922955</v>
      </c>
      <c r="K17" s="23" t="n">
        <v>41816</v>
      </c>
      <c r="L17" s="23" t="n">
        <v>0</v>
      </c>
      <c r="M17" s="32"/>
      <c r="N17" s="23" t="n">
        <v>1867</v>
      </c>
      <c r="O17" s="23" t="n">
        <v>0</v>
      </c>
      <c r="P17" s="23"/>
      <c r="Q17" s="53"/>
      <c r="R17" s="70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1062652</v>
      </c>
      <c r="C18" s="23" t="n">
        <v>277708</v>
      </c>
      <c r="D18" s="23" t="n">
        <v>277708</v>
      </c>
      <c r="E18" s="23" t="s">
        <v>14</v>
      </c>
      <c r="F18" s="23" t="n">
        <v>0</v>
      </c>
      <c r="G18" s="23" t="n">
        <v>0</v>
      </c>
      <c r="H18" s="23"/>
      <c r="I18" s="23" t="n">
        <v>784944</v>
      </c>
      <c r="J18" s="23" t="n">
        <v>745891</v>
      </c>
      <c r="K18" s="23" t="n">
        <v>37981</v>
      </c>
      <c r="L18" s="23" t="n">
        <v>0</v>
      </c>
      <c r="M18" s="32"/>
      <c r="N18" s="23" t="n">
        <v>1072</v>
      </c>
      <c r="O18" s="23" t="n">
        <v>0</v>
      </c>
      <c r="P18" s="23"/>
      <c r="Q18" s="53"/>
      <c r="R18" s="70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23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6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23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862293</v>
      </c>
      <c r="C21" s="23" t="n">
        <v>71301</v>
      </c>
      <c r="D21" s="23" t="n">
        <v>71301</v>
      </c>
      <c r="E21" s="23" t="s">
        <v>14</v>
      </c>
      <c r="F21" s="23" t="s">
        <v>51</v>
      </c>
      <c r="G21" s="23" t="n">
        <v>0</v>
      </c>
      <c r="H21" s="23"/>
      <c r="I21" s="23" t="n">
        <v>790992</v>
      </c>
      <c r="J21" s="23" t="n">
        <v>752130</v>
      </c>
      <c r="K21" s="23" t="n">
        <v>38449</v>
      </c>
      <c r="L21" s="23" t="n">
        <v>0</v>
      </c>
      <c r="M21" s="32"/>
      <c r="N21" s="23" t="n">
        <v>413</v>
      </c>
      <c r="O21" s="23" t="n">
        <v>0</v>
      </c>
      <c r="P21" s="23"/>
      <c r="Q21" s="53"/>
      <c r="R21" s="70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760088</v>
      </c>
      <c r="C22" s="23" t="n">
        <v>70476</v>
      </c>
      <c r="D22" s="23" t="n">
        <v>70476</v>
      </c>
      <c r="E22" s="23" t="s">
        <v>14</v>
      </c>
      <c r="F22" s="23" t="s">
        <v>51</v>
      </c>
      <c r="G22" s="23" t="n">
        <v>0</v>
      </c>
      <c r="H22" s="23"/>
      <c r="I22" s="23" t="n">
        <v>689612</v>
      </c>
      <c r="J22" s="23" t="n">
        <v>652426</v>
      </c>
      <c r="K22" s="23" t="n">
        <v>36777</v>
      </c>
      <c r="L22" s="23" t="n">
        <v>0</v>
      </c>
      <c r="M22" s="32"/>
      <c r="N22" s="23" t="n">
        <v>409</v>
      </c>
      <c r="O22" s="23" t="n">
        <v>0</v>
      </c>
      <c r="P22" s="23"/>
      <c r="Q22" s="53"/>
      <c r="R22" s="70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23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71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23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1199395</v>
      </c>
      <c r="C26" s="23" t="n">
        <v>19616</v>
      </c>
      <c r="D26" s="23" t="n">
        <v>19616</v>
      </c>
      <c r="E26" s="23" t="s">
        <v>51</v>
      </c>
      <c r="F26" s="23" t="n">
        <v>0</v>
      </c>
      <c r="G26" s="23" t="n">
        <v>0</v>
      </c>
      <c r="H26" s="23"/>
      <c r="I26" s="23" t="n">
        <v>1179779</v>
      </c>
      <c r="J26" s="23" t="n">
        <v>999815</v>
      </c>
      <c r="K26" s="23" t="n">
        <v>179508</v>
      </c>
      <c r="L26" s="23" t="n">
        <v>0</v>
      </c>
      <c r="M26" s="32"/>
      <c r="N26" s="23" t="n">
        <v>456</v>
      </c>
      <c r="O26" s="23" t="n">
        <v>0</v>
      </c>
      <c r="P26" s="23"/>
      <c r="Q26" s="53"/>
      <c r="R26" s="70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79943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23"/>
      <c r="I27" s="23" t="n">
        <v>79943</v>
      </c>
      <c r="J27" s="23" t="n">
        <v>47401</v>
      </c>
      <c r="K27" s="23" t="n">
        <v>32086</v>
      </c>
      <c r="L27" s="23" t="n">
        <v>0</v>
      </c>
      <c r="M27" s="32"/>
      <c r="N27" s="23" t="n">
        <v>456</v>
      </c>
      <c r="O27" s="23" t="n">
        <v>0</v>
      </c>
      <c r="P27" s="23"/>
      <c r="Q27" s="53"/>
      <c r="R27" s="70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A29" s="30"/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113</v>
      </c>
      <c r="G30" s="55"/>
    </row>
    <row r="31" s="28" customFormat="true" ht="9" hidden="false" customHeight="false" outlineLevel="0" collapsed="false">
      <c r="A31" s="27" t="s">
        <v>68</v>
      </c>
      <c r="G31" s="55"/>
    </row>
    <row r="32" s="28" customFormat="true" ht="9" hidden="false" customHeight="false" outlineLevel="0" collapsed="false">
      <c r="A32" s="27" t="s">
        <v>56</v>
      </c>
      <c r="G32" s="55"/>
    </row>
    <row r="33" s="28" customFormat="true" ht="9" hidden="false" customHeight="false" outlineLevel="0" collapsed="false">
      <c r="A33" s="28" t="s">
        <v>41</v>
      </c>
      <c r="G33" s="55"/>
    </row>
    <row r="34" s="28" customFormat="true" ht="9" hidden="false" customHeight="false" outlineLevel="0" collapsed="false">
      <c r="A34" s="27" t="s">
        <v>27</v>
      </c>
      <c r="G34" s="55"/>
    </row>
    <row r="35" s="28" customFormat="true" ht="9" hidden="false" customHeight="false" outlineLevel="0" collapsed="false">
      <c r="A35" s="30"/>
      <c r="G35" s="55"/>
    </row>
    <row r="36" s="28" customFormat="true" ht="9" hidden="false" customHeight="false" outlineLevel="0" collapsed="false">
      <c r="A36" s="30"/>
      <c r="G36" s="55"/>
    </row>
    <row r="37" s="28" customFormat="true" ht="9" hidden="false" customHeight="false" outlineLevel="0" collapsed="false">
      <c r="A37" s="30"/>
      <c r="G37" s="55"/>
    </row>
    <row r="38" s="28" customFormat="true" ht="9" hidden="false" customHeight="false" outlineLevel="0" collapsed="false">
      <c r="A38" s="30"/>
      <c r="G38" s="55"/>
    </row>
    <row r="39" s="28" customFormat="true" ht="9" hidden="false" customHeight="false" outlineLevel="0" collapsed="false">
      <c r="A39" s="30"/>
      <c r="G39" s="55"/>
    </row>
    <row r="40" s="28" customFormat="true" ht="9" hidden="false" customHeight="false" outlineLevel="0" collapsed="false">
      <c r="A40" s="30"/>
      <c r="G40" s="55"/>
    </row>
    <row r="41" s="28" customFormat="true" ht="9" hidden="false" customHeight="false" outlineLevel="0" collapsed="false">
      <c r="A41" s="30"/>
      <c r="G41" s="55"/>
    </row>
    <row r="42" s="28" customFormat="true" ht="9" hidden="false" customHeight="false" outlineLevel="0" collapsed="false">
      <c r="A42" s="30"/>
      <c r="G42" s="55"/>
    </row>
    <row r="43" s="28" customFormat="true" ht="9" hidden="false" customHeight="false" outlineLevel="0" collapsed="false">
      <c r="A43" s="30"/>
      <c r="G43" s="55"/>
    </row>
    <row r="44" s="28" customFormat="true" ht="9" hidden="false" customHeight="false" outlineLevel="0" collapsed="false">
      <c r="A44" s="30"/>
      <c r="G44" s="55"/>
    </row>
    <row r="45" s="28" customFormat="true" ht="9" hidden="false" customHeight="false" outlineLevel="0" collapsed="false">
      <c r="A45" s="30"/>
      <c r="G45" s="55"/>
    </row>
    <row r="46" s="28" customFormat="true" ht="9" hidden="false" customHeight="false" outlineLevel="0" collapsed="false">
      <c r="A46" s="30"/>
      <c r="G46" s="55"/>
    </row>
    <row r="47" s="28" customFormat="true" ht="9" hidden="false" customHeight="false" outlineLevel="0" collapsed="false">
      <c r="A47" s="30"/>
      <c r="G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3.15"/>
    <col collapsed="false" customWidth="true" hidden="false" outlineLevel="0" max="4" min="3" style="2" width="11.88"/>
    <col collapsed="false" customWidth="true" hidden="true" outlineLevel="0" max="5" min="5" style="38" width="10.77"/>
    <col collapsed="false" customWidth="true" hidden="true" outlineLevel="0" max="6" min="6" style="2" width="12.99"/>
    <col collapsed="false" customWidth="true" hidden="true" outlineLevel="0" max="7" min="7" style="2" width="10.77"/>
    <col collapsed="false" customWidth="true" hidden="false" outlineLevel="0" max="8" min="8" style="2" width="0.94"/>
    <col collapsed="false" customWidth="true" hidden="false" outlineLevel="0" max="9" min="9" style="2" width="10.77"/>
    <col collapsed="false" customWidth="true" hidden="false" outlineLevel="0" max="11" min="10" style="2" width="9.98"/>
    <col collapsed="false" customWidth="true" hidden="true" outlineLevel="0" max="12" min="12" style="2" width="10.77"/>
    <col collapsed="false" customWidth="true" hidden="false" outlineLevel="0" max="13" min="13" style="2" width="10.14"/>
    <col collapsed="false" customWidth="true" hidden="true" outlineLevel="0" max="14" min="14" style="2" width="10.77"/>
    <col collapsed="false" customWidth="true" hidden="false" outlineLevel="0" max="15" min="15" style="2" width="11.88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22"/>
      <c r="N1" s="22"/>
      <c r="O1" s="40" t="s">
        <v>114</v>
      </c>
      <c r="P1" s="22"/>
      <c r="Q1" s="22"/>
    </row>
    <row r="2" s="42" customFormat="true" ht="15.95" hidden="false" customHeight="true" outlineLevel="0" collapsed="false">
      <c r="A2" s="3" t="s">
        <v>11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2" customFormat="true" ht="11.25" hidden="false" customHeight="true" outlineLevel="0" collapsed="false">
      <c r="A3" s="10"/>
      <c r="B3" s="10"/>
      <c r="C3" s="10"/>
      <c r="D3" s="10"/>
      <c r="E3" s="44"/>
      <c r="F3" s="43"/>
      <c r="G3" s="10"/>
      <c r="H3" s="10"/>
      <c r="I3" s="10"/>
      <c r="J3" s="10"/>
      <c r="K3" s="10"/>
      <c r="L3" s="45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50</v>
      </c>
      <c r="M5" s="14" t="s">
        <v>33</v>
      </c>
      <c r="N5" s="14" t="s">
        <v>34</v>
      </c>
      <c r="O5" s="14" t="s">
        <v>116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434836</v>
      </c>
      <c r="C9" s="23" t="n">
        <v>51068</v>
      </c>
      <c r="D9" s="23" t="n">
        <v>51068</v>
      </c>
      <c r="E9" s="23" t="s">
        <v>51</v>
      </c>
      <c r="F9" s="23" t="n">
        <v>0</v>
      </c>
      <c r="G9" s="23" t="n">
        <v>0</v>
      </c>
      <c r="H9" s="23"/>
      <c r="I9" s="23" t="n">
        <v>383768</v>
      </c>
      <c r="J9" s="23" t="n">
        <v>290851</v>
      </c>
      <c r="K9" s="23" t="n">
        <v>10984</v>
      </c>
      <c r="L9" s="23" t="n">
        <v>0</v>
      </c>
      <c r="M9" s="32"/>
      <c r="N9" s="23" t="n">
        <v>0</v>
      </c>
      <c r="O9" s="23" t="n">
        <v>81933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398172</v>
      </c>
      <c r="C10" s="23" t="n">
        <v>29535</v>
      </c>
      <c r="D10" s="23" t="n">
        <v>29535</v>
      </c>
      <c r="E10" s="23" t="s">
        <v>51</v>
      </c>
      <c r="F10" s="23" t="n">
        <v>0</v>
      </c>
      <c r="G10" s="23" t="n">
        <v>0</v>
      </c>
      <c r="H10" s="23"/>
      <c r="I10" s="23" t="n">
        <v>368637</v>
      </c>
      <c r="J10" s="23" t="n">
        <v>275797</v>
      </c>
      <c r="K10" s="23" t="n">
        <v>10907</v>
      </c>
      <c r="L10" s="23" t="n">
        <v>0</v>
      </c>
      <c r="M10" s="32"/>
      <c r="N10" s="23" t="n">
        <v>0</v>
      </c>
      <c r="O10" s="23" t="n">
        <v>81933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27691114</v>
      </c>
      <c r="C13" s="23" t="n">
        <v>7225387</v>
      </c>
      <c r="D13" s="23" t="n">
        <v>7225387</v>
      </c>
      <c r="E13" s="23" t="s">
        <v>14</v>
      </c>
      <c r="F13" s="23" t="n">
        <v>0</v>
      </c>
      <c r="G13" s="23" t="n">
        <v>0</v>
      </c>
      <c r="H13" s="23"/>
      <c r="I13" s="23" t="n">
        <v>20465727</v>
      </c>
      <c r="J13" s="23" t="n">
        <v>14817779</v>
      </c>
      <c r="K13" s="23" t="n">
        <v>668243</v>
      </c>
      <c r="L13" s="23" t="n">
        <v>0</v>
      </c>
      <c r="M13" s="32"/>
      <c r="N13" s="23" t="n">
        <v>0</v>
      </c>
      <c r="O13" s="23" t="n">
        <v>4979705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4767171</v>
      </c>
      <c r="C14" s="23" t="n">
        <v>1134045</v>
      </c>
      <c r="D14" s="23" t="n">
        <v>1134045</v>
      </c>
      <c r="E14" s="23" t="s">
        <v>14</v>
      </c>
      <c r="F14" s="23" t="n">
        <v>0</v>
      </c>
      <c r="G14" s="23" t="n">
        <v>0</v>
      </c>
      <c r="H14" s="23"/>
      <c r="I14" s="23" t="n">
        <v>3633126</v>
      </c>
      <c r="J14" s="23" t="n">
        <v>2990043</v>
      </c>
      <c r="K14" s="23" t="n">
        <v>158387</v>
      </c>
      <c r="L14" s="23" t="n">
        <v>0</v>
      </c>
      <c r="M14" s="32"/>
      <c r="N14" s="23" t="n">
        <v>0</v>
      </c>
      <c r="O14" s="23" t="n">
        <v>484696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2129561</v>
      </c>
      <c r="C17" s="23" t="n">
        <v>346252</v>
      </c>
      <c r="D17" s="23" t="n">
        <v>346252</v>
      </c>
      <c r="E17" s="23" t="s">
        <v>14</v>
      </c>
      <c r="F17" s="23" t="n">
        <v>0</v>
      </c>
      <c r="G17" s="23" t="n">
        <v>0</v>
      </c>
      <c r="H17" s="23"/>
      <c r="I17" s="23" t="n">
        <v>1783309</v>
      </c>
      <c r="J17" s="23" t="n">
        <v>1363864</v>
      </c>
      <c r="K17" s="23" t="n">
        <v>65561</v>
      </c>
      <c r="L17" s="23" t="n">
        <v>0</v>
      </c>
      <c r="M17" s="32"/>
      <c r="N17" s="23" t="n">
        <v>0</v>
      </c>
      <c r="O17" s="23" t="n">
        <v>353884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1681873</v>
      </c>
      <c r="C18" s="23" t="n">
        <v>255676</v>
      </c>
      <c r="D18" s="23" t="n">
        <v>255676</v>
      </c>
      <c r="E18" s="23" t="s">
        <v>14</v>
      </c>
      <c r="F18" s="23" t="n">
        <v>0</v>
      </c>
      <c r="G18" s="23" t="n">
        <v>0</v>
      </c>
      <c r="H18" s="23"/>
      <c r="I18" s="23" t="n">
        <v>1426197</v>
      </c>
      <c r="J18" s="23" t="n">
        <v>1041634</v>
      </c>
      <c r="K18" s="23" t="n">
        <v>63474</v>
      </c>
      <c r="L18" s="23" t="n">
        <v>0</v>
      </c>
      <c r="M18" s="32"/>
      <c r="N18" s="23" t="n">
        <v>0</v>
      </c>
      <c r="O18" s="23" t="n">
        <v>321089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6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696622</v>
      </c>
      <c r="C21" s="23" t="n">
        <v>126191</v>
      </c>
      <c r="D21" s="23" t="n">
        <v>126191</v>
      </c>
      <c r="E21" s="23" t="s">
        <v>14</v>
      </c>
      <c r="F21" s="23" t="n">
        <v>0</v>
      </c>
      <c r="G21" s="23" t="n">
        <v>0</v>
      </c>
      <c r="H21" s="23"/>
      <c r="I21" s="23" t="n">
        <v>570431</v>
      </c>
      <c r="J21" s="23" t="n">
        <v>469592</v>
      </c>
      <c r="K21" s="23" t="n">
        <v>14912</v>
      </c>
      <c r="L21" s="23" t="n">
        <v>0</v>
      </c>
      <c r="M21" s="32"/>
      <c r="N21" s="23" t="n">
        <v>0</v>
      </c>
      <c r="O21" s="23" t="n">
        <v>85927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683157</v>
      </c>
      <c r="C22" s="23" t="n">
        <v>122509</v>
      </c>
      <c r="D22" s="23" t="n">
        <v>122509</v>
      </c>
      <c r="E22" s="23" t="s">
        <v>14</v>
      </c>
      <c r="F22" s="23" t="n">
        <v>0</v>
      </c>
      <c r="G22" s="23" t="n">
        <v>0</v>
      </c>
      <c r="H22" s="23"/>
      <c r="I22" s="23" t="n">
        <v>560648</v>
      </c>
      <c r="J22" s="23" t="n">
        <v>459929</v>
      </c>
      <c r="K22" s="23" t="n">
        <v>14792</v>
      </c>
      <c r="L22" s="23" t="n">
        <v>0</v>
      </c>
      <c r="M22" s="32"/>
      <c r="N22" s="23" t="n">
        <v>0</v>
      </c>
      <c r="O22" s="23" t="n">
        <v>85927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428494</v>
      </c>
      <c r="C26" s="23" t="n">
        <v>57946</v>
      </c>
      <c r="D26" s="23" t="n">
        <v>57946</v>
      </c>
      <c r="E26" s="23" t="s">
        <v>51</v>
      </c>
      <c r="F26" s="23" t="n">
        <v>0</v>
      </c>
      <c r="G26" s="23" t="n">
        <v>0</v>
      </c>
      <c r="H26" s="23"/>
      <c r="I26" s="23" t="n">
        <v>370548</v>
      </c>
      <c r="J26" s="23" t="n">
        <v>323909</v>
      </c>
      <c r="K26" s="23" t="n">
        <v>26036</v>
      </c>
      <c r="L26" s="23" t="n">
        <v>0</v>
      </c>
      <c r="M26" s="32"/>
      <c r="N26" s="23" t="n">
        <v>0</v>
      </c>
      <c r="O26" s="23" t="n">
        <v>20603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72649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23"/>
      <c r="I27" s="23" t="n">
        <v>72649</v>
      </c>
      <c r="J27" s="23" t="n">
        <v>46445</v>
      </c>
      <c r="K27" s="23" t="n">
        <v>5601</v>
      </c>
      <c r="L27" s="23" t="n">
        <v>0</v>
      </c>
      <c r="M27" s="32"/>
      <c r="N27" s="23" t="n">
        <v>0</v>
      </c>
      <c r="O27" s="23" t="n">
        <v>20603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A29" s="17"/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117</v>
      </c>
      <c r="H30" s="55"/>
    </row>
    <row r="31" s="28" customFormat="true" ht="9" hidden="false" customHeight="false" outlineLevel="0" collapsed="false">
      <c r="A31" s="27" t="s">
        <v>68</v>
      </c>
      <c r="E31" s="55"/>
    </row>
    <row r="32" s="28" customFormat="true" ht="9" hidden="false" customHeight="false" outlineLevel="0" collapsed="false">
      <c r="A32" s="27" t="s">
        <v>56</v>
      </c>
      <c r="E32" s="55"/>
    </row>
    <row r="33" s="28" customFormat="true" ht="9" hidden="false" customHeight="false" outlineLevel="0" collapsed="false">
      <c r="A33" s="28" t="s">
        <v>41</v>
      </c>
      <c r="E33" s="55"/>
    </row>
    <row r="34" s="28" customFormat="true" ht="9" hidden="false" customHeight="false" outlineLevel="0" collapsed="false">
      <c r="A34" s="27" t="s">
        <v>27</v>
      </c>
      <c r="E34" s="55"/>
    </row>
    <row r="35" s="28" customFormat="true" ht="9" hidden="false" customHeight="false" outlineLevel="0" collapsed="false">
      <c r="A35" s="30"/>
      <c r="E35" s="55"/>
    </row>
    <row r="36" s="28" customFormat="true" ht="9" hidden="false" customHeight="false" outlineLevel="0" collapsed="false">
      <c r="A36" s="30"/>
      <c r="E36" s="55"/>
    </row>
    <row r="37" s="28" customFormat="true" ht="9" hidden="false" customHeight="false" outlineLevel="0" collapsed="false">
      <c r="A37" s="30"/>
      <c r="E37" s="55"/>
    </row>
    <row r="38" s="28" customFormat="true" ht="9" hidden="false" customHeight="false" outlineLevel="0" collapsed="false">
      <c r="A38" s="30"/>
      <c r="E38" s="55"/>
    </row>
    <row r="39" s="28" customFormat="true" ht="9" hidden="false" customHeight="false" outlineLevel="0" collapsed="false">
      <c r="A39" s="30"/>
      <c r="E39" s="55"/>
    </row>
    <row r="40" s="28" customFormat="true" ht="9" hidden="false" customHeight="false" outlineLevel="0" collapsed="false">
      <c r="A40" s="30"/>
      <c r="E40" s="55"/>
    </row>
    <row r="41" s="28" customFormat="true" ht="9" hidden="false" customHeight="false" outlineLevel="0" collapsed="false">
      <c r="A41" s="30"/>
      <c r="E41" s="55"/>
    </row>
    <row r="42" s="28" customFormat="true" ht="9" hidden="false" customHeight="false" outlineLevel="0" collapsed="false">
      <c r="A42" s="30"/>
      <c r="E42" s="55"/>
    </row>
    <row r="43" s="28" customFormat="true" ht="9" hidden="false" customHeight="false" outlineLevel="0" collapsed="false">
      <c r="A43" s="30"/>
      <c r="E43" s="55"/>
    </row>
    <row r="44" s="28" customFormat="true" ht="9" hidden="false" customHeight="false" outlineLevel="0" collapsed="false">
      <c r="A44" s="30"/>
      <c r="E44" s="55"/>
    </row>
    <row r="45" s="28" customFormat="true" ht="9" hidden="false" customHeight="false" outlineLevel="0" collapsed="false">
      <c r="A45" s="30"/>
      <c r="E45" s="55"/>
    </row>
    <row r="46" s="28" customFormat="true" ht="9" hidden="false" customHeight="false" outlineLevel="0" collapsed="false">
      <c r="A46" s="30"/>
      <c r="E46" s="55"/>
    </row>
    <row r="47" s="28" customFormat="true" ht="9" hidden="false" customHeight="false" outlineLevel="0" collapsed="false">
      <c r="A47" s="30"/>
      <c r="E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1.88"/>
    <col collapsed="false" customWidth="true" hidden="false" outlineLevel="0" max="3" min="3" style="2" width="10.61"/>
    <col collapsed="false" customWidth="true" hidden="false" outlineLevel="0" max="5" min="4" style="2" width="11.88"/>
    <col collapsed="false" customWidth="true" hidden="true" outlineLevel="0" max="6" min="6" style="2" width="12.99"/>
    <col collapsed="false" customWidth="true" hidden="true" outlineLevel="0" max="7" min="7" style="38" width="10.77"/>
    <col collapsed="false" customWidth="true" hidden="false" outlineLevel="0" max="8" min="8" style="2" width="0.94"/>
    <col collapsed="false" customWidth="true" hidden="false" outlineLevel="0" max="9" min="9" style="2" width="10.77"/>
    <col collapsed="false" customWidth="true" hidden="false" outlineLevel="0" max="11" min="10" style="2" width="11.88"/>
    <col collapsed="false" customWidth="true" hidden="true" outlineLevel="0" max="12" min="12" style="2" width="10.77"/>
    <col collapsed="false" customWidth="true" hidden="false" outlineLevel="0" max="13" min="13" style="2" width="10.14"/>
    <col collapsed="false" customWidth="true" hidden="false" outlineLevel="0" max="14" min="14" style="2" width="9.03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22"/>
      <c r="N1" s="40" t="s">
        <v>118</v>
      </c>
      <c r="O1" s="22"/>
      <c r="P1" s="22"/>
      <c r="Q1" s="22"/>
    </row>
    <row r="2" s="42" customFormat="true" ht="15.95" hidden="false" customHeight="true" outlineLevel="0" collapsed="false">
      <c r="A2" s="3" t="s">
        <v>1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2" customFormat="true" ht="11.25" hidden="false" customHeight="true" outlineLevel="0" collapsed="false">
      <c r="A3" s="10"/>
      <c r="B3" s="10"/>
      <c r="C3" s="10"/>
      <c r="D3" s="10"/>
      <c r="E3" s="10"/>
      <c r="F3" s="43"/>
      <c r="G3" s="44"/>
      <c r="H3" s="10"/>
      <c r="I3" s="10"/>
      <c r="J3" s="10"/>
      <c r="K3" s="10"/>
      <c r="L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50</v>
      </c>
      <c r="M5" s="14" t="s">
        <v>33</v>
      </c>
      <c r="N5" s="14" t="s">
        <v>34</v>
      </c>
      <c r="O5" s="14" t="s">
        <v>3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100603</v>
      </c>
      <c r="C9" s="23" t="n">
        <v>11522</v>
      </c>
      <c r="D9" s="23" t="n">
        <v>11522</v>
      </c>
      <c r="E9" s="23" t="s">
        <v>51</v>
      </c>
      <c r="F9" s="23" t="n">
        <v>0</v>
      </c>
      <c r="G9" s="23" t="n">
        <v>0</v>
      </c>
      <c r="H9" s="23"/>
      <c r="I9" s="23" t="n">
        <v>89081</v>
      </c>
      <c r="J9" s="23" t="n">
        <v>68147</v>
      </c>
      <c r="K9" s="23" t="n">
        <v>20934</v>
      </c>
      <c r="L9" s="23" t="n">
        <v>0</v>
      </c>
      <c r="M9" s="32"/>
      <c r="N9" s="23" t="n">
        <v>0</v>
      </c>
      <c r="O9" s="23" t="n">
        <v>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96666</v>
      </c>
      <c r="C10" s="23" t="n">
        <v>11522</v>
      </c>
      <c r="D10" s="23" t="n">
        <v>11522</v>
      </c>
      <c r="E10" s="23" t="s">
        <v>51</v>
      </c>
      <c r="F10" s="23" t="n">
        <v>0</v>
      </c>
      <c r="G10" s="23" t="n">
        <v>0</v>
      </c>
      <c r="H10" s="23"/>
      <c r="I10" s="23" t="n">
        <v>85144</v>
      </c>
      <c r="J10" s="23" t="n">
        <v>65219</v>
      </c>
      <c r="K10" s="23" t="n">
        <v>19925</v>
      </c>
      <c r="L10" s="23" t="n">
        <v>0</v>
      </c>
      <c r="M10" s="32"/>
      <c r="N10" s="23" t="n">
        <v>0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6661739</v>
      </c>
      <c r="C13" s="23" t="n">
        <v>2692720</v>
      </c>
      <c r="D13" s="23" t="n">
        <v>2203707</v>
      </c>
      <c r="E13" s="23" t="n">
        <v>489013</v>
      </c>
      <c r="F13" s="23" t="n">
        <v>0</v>
      </c>
      <c r="G13" s="23" t="n">
        <v>0</v>
      </c>
      <c r="H13" s="23"/>
      <c r="I13" s="23" t="n">
        <v>3969019</v>
      </c>
      <c r="J13" s="23" t="n">
        <v>2796473</v>
      </c>
      <c r="K13" s="23" t="n">
        <v>1135624</v>
      </c>
      <c r="L13" s="23" t="n">
        <v>0</v>
      </c>
      <c r="M13" s="32"/>
      <c r="N13" s="23" t="n">
        <v>36922</v>
      </c>
      <c r="O13" s="23" t="n">
        <v>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1335696</v>
      </c>
      <c r="C14" s="23" t="n">
        <v>536592</v>
      </c>
      <c r="D14" s="23" t="n">
        <v>443606</v>
      </c>
      <c r="E14" s="23" t="n">
        <v>92986</v>
      </c>
      <c r="F14" s="23" t="n">
        <v>0</v>
      </c>
      <c r="G14" s="23" t="n">
        <v>0</v>
      </c>
      <c r="H14" s="23"/>
      <c r="I14" s="23" t="n">
        <v>799104</v>
      </c>
      <c r="J14" s="23" t="n">
        <v>631179</v>
      </c>
      <c r="K14" s="23" t="n">
        <v>160414</v>
      </c>
      <c r="L14" s="23" t="n">
        <v>0</v>
      </c>
      <c r="M14" s="32"/>
      <c r="N14" s="23" t="n">
        <v>7511</v>
      </c>
      <c r="O14" s="23" t="n">
        <v>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522595</v>
      </c>
      <c r="C17" s="23" t="n">
        <v>187424</v>
      </c>
      <c r="D17" s="23" t="n">
        <v>162836</v>
      </c>
      <c r="E17" s="23" t="n">
        <v>24588</v>
      </c>
      <c r="F17" s="23" t="n">
        <v>0</v>
      </c>
      <c r="G17" s="23" t="n">
        <v>0</v>
      </c>
      <c r="H17" s="23"/>
      <c r="I17" s="23" t="n">
        <v>335171</v>
      </c>
      <c r="J17" s="23" t="n">
        <v>258289</v>
      </c>
      <c r="K17" s="23" t="n">
        <v>71566</v>
      </c>
      <c r="L17" s="23" t="n">
        <v>0</v>
      </c>
      <c r="M17" s="32"/>
      <c r="N17" s="23" t="n">
        <v>5316</v>
      </c>
      <c r="O17" s="23" t="n">
        <v>0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410397</v>
      </c>
      <c r="C18" s="23" t="n">
        <v>137879</v>
      </c>
      <c r="D18" s="23" t="n">
        <v>118261</v>
      </c>
      <c r="E18" s="23" t="n">
        <v>19618</v>
      </c>
      <c r="F18" s="23" t="n">
        <v>0</v>
      </c>
      <c r="G18" s="23" t="n">
        <v>0</v>
      </c>
      <c r="H18" s="23"/>
      <c r="I18" s="23" t="n">
        <v>272518</v>
      </c>
      <c r="J18" s="23" t="n">
        <v>206661</v>
      </c>
      <c r="K18" s="23" t="n">
        <v>63151</v>
      </c>
      <c r="L18" s="23" t="n">
        <v>0</v>
      </c>
      <c r="M18" s="32"/>
      <c r="N18" s="23" t="n">
        <v>2706</v>
      </c>
      <c r="O18" s="23" t="n">
        <v>0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220081</v>
      </c>
      <c r="C21" s="23" t="n">
        <v>68777</v>
      </c>
      <c r="D21" s="23" t="n">
        <v>63493</v>
      </c>
      <c r="E21" s="23" t="n">
        <v>5284</v>
      </c>
      <c r="F21" s="23" t="n">
        <v>0</v>
      </c>
      <c r="G21" s="23" t="n">
        <v>0</v>
      </c>
      <c r="H21" s="23"/>
      <c r="I21" s="23" t="n">
        <v>151304</v>
      </c>
      <c r="J21" s="23" t="n">
        <v>108255</v>
      </c>
      <c r="K21" s="23" t="n">
        <v>42316</v>
      </c>
      <c r="L21" s="23" t="n">
        <v>0</v>
      </c>
      <c r="M21" s="32"/>
      <c r="N21" s="23" t="n">
        <v>733</v>
      </c>
      <c r="O21" s="23" t="n">
        <v>0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196647</v>
      </c>
      <c r="C22" s="23" t="n">
        <v>64296</v>
      </c>
      <c r="D22" s="23" t="n">
        <v>59044</v>
      </c>
      <c r="E22" s="23" t="n">
        <v>5252</v>
      </c>
      <c r="F22" s="23" t="n">
        <v>0</v>
      </c>
      <c r="G22" s="23" t="n">
        <v>0</v>
      </c>
      <c r="H22" s="23"/>
      <c r="I22" s="23" t="n">
        <v>132351</v>
      </c>
      <c r="J22" s="23" t="n">
        <v>90879</v>
      </c>
      <c r="K22" s="23" t="n">
        <v>40801</v>
      </c>
      <c r="L22" s="23" t="n">
        <v>0</v>
      </c>
      <c r="M22" s="32"/>
      <c r="N22" s="23" t="n">
        <v>671</v>
      </c>
      <c r="O22" s="23" t="n">
        <v>0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217235</v>
      </c>
      <c r="C26" s="23" t="n">
        <v>40819</v>
      </c>
      <c r="D26" s="23" t="n">
        <v>40819</v>
      </c>
      <c r="E26" s="23" t="s">
        <v>51</v>
      </c>
      <c r="F26" s="23" t="n">
        <v>0</v>
      </c>
      <c r="G26" s="23" t="n">
        <v>0</v>
      </c>
      <c r="H26" s="23"/>
      <c r="I26" s="23" t="n">
        <v>176416</v>
      </c>
      <c r="J26" s="23" t="n">
        <v>127509</v>
      </c>
      <c r="K26" s="23" t="n">
        <v>46989</v>
      </c>
      <c r="L26" s="23" t="n">
        <v>0</v>
      </c>
      <c r="M26" s="32"/>
      <c r="N26" s="23" t="n">
        <v>1918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34605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23"/>
      <c r="I27" s="23" t="n">
        <v>34605</v>
      </c>
      <c r="J27" s="23" t="n">
        <v>15843</v>
      </c>
      <c r="K27" s="23" t="n">
        <v>16844</v>
      </c>
      <c r="L27" s="23" t="n">
        <v>0</v>
      </c>
      <c r="M27" s="32"/>
      <c r="N27" s="23" t="n">
        <v>1918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120</v>
      </c>
      <c r="G30" s="55"/>
    </row>
    <row r="31" s="28" customFormat="true" ht="9" hidden="false" customHeight="false" outlineLevel="0" collapsed="false">
      <c r="A31" s="27" t="s">
        <v>68</v>
      </c>
      <c r="G31" s="55"/>
    </row>
    <row r="32" s="28" customFormat="true" ht="9" hidden="false" customHeight="false" outlineLevel="0" collapsed="false">
      <c r="A32" s="27" t="s">
        <v>56</v>
      </c>
      <c r="G32" s="55"/>
    </row>
    <row r="33" s="28" customFormat="true" ht="9" hidden="false" customHeight="false" outlineLevel="0" collapsed="false">
      <c r="A33" s="28" t="s">
        <v>41</v>
      </c>
      <c r="G33" s="55"/>
    </row>
    <row r="34" s="28" customFormat="true" ht="9" hidden="false" customHeight="false" outlineLevel="0" collapsed="false">
      <c r="A34" s="27" t="s">
        <v>27</v>
      </c>
      <c r="G34" s="55"/>
    </row>
    <row r="35" s="28" customFormat="true" ht="9" hidden="false" customHeight="false" outlineLevel="0" collapsed="false">
      <c r="A35" s="30"/>
      <c r="G35" s="55"/>
    </row>
    <row r="36" s="28" customFormat="true" ht="9" hidden="false" customHeight="false" outlineLevel="0" collapsed="false">
      <c r="A36" s="30"/>
      <c r="G36" s="55"/>
    </row>
    <row r="37" s="28" customFormat="true" ht="9" hidden="false" customHeight="false" outlineLevel="0" collapsed="false">
      <c r="A37" s="30"/>
      <c r="G37" s="55"/>
    </row>
    <row r="38" s="28" customFormat="true" ht="9" hidden="false" customHeight="false" outlineLevel="0" collapsed="false">
      <c r="A38" s="30"/>
      <c r="G38" s="55"/>
    </row>
    <row r="39" s="28" customFormat="true" ht="9" hidden="false" customHeight="false" outlineLevel="0" collapsed="false">
      <c r="A39" s="30"/>
      <c r="G39" s="55"/>
    </row>
    <row r="40" s="28" customFormat="true" ht="9" hidden="false" customHeight="false" outlineLevel="0" collapsed="false">
      <c r="A40" s="30"/>
      <c r="G40" s="55"/>
    </row>
    <row r="41" s="28" customFormat="true" ht="9" hidden="false" customHeight="false" outlineLevel="0" collapsed="false">
      <c r="A41" s="30"/>
      <c r="G41" s="55"/>
    </row>
    <row r="42" s="28" customFormat="true" ht="9" hidden="false" customHeight="false" outlineLevel="0" collapsed="false">
      <c r="A42" s="30"/>
      <c r="G42" s="55"/>
    </row>
    <row r="43" s="28" customFormat="true" ht="9" hidden="false" customHeight="false" outlineLevel="0" collapsed="false">
      <c r="A43" s="30"/>
      <c r="G43" s="55"/>
    </row>
    <row r="44" s="28" customFormat="true" ht="9" hidden="false" customHeight="false" outlineLevel="0" collapsed="false">
      <c r="A44" s="30"/>
      <c r="G44" s="55"/>
    </row>
    <row r="45" s="28" customFormat="true" ht="9" hidden="false" customHeight="false" outlineLevel="0" collapsed="false">
      <c r="A45" s="30"/>
      <c r="G45" s="55"/>
    </row>
    <row r="46" s="28" customFormat="true" ht="9" hidden="false" customHeight="false" outlineLevel="0" collapsed="false">
      <c r="A46" s="30"/>
      <c r="G46" s="55"/>
    </row>
    <row r="47" s="28" customFormat="true" ht="9" hidden="false" customHeight="false" outlineLevel="0" collapsed="false">
      <c r="A47" s="30"/>
      <c r="G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3" min="2" style="2" width="14.1"/>
    <col collapsed="false" customWidth="true" hidden="false" outlineLevel="0" max="4" min="4" style="2" width="12.99"/>
    <col collapsed="false" customWidth="true" hidden="true" outlineLevel="0" max="5" min="5" style="38" width="10.77"/>
    <col collapsed="false" customWidth="true" hidden="true" outlineLevel="0" max="6" min="6" style="2" width="12.99"/>
    <col collapsed="false" customWidth="true" hidden="true" outlineLevel="0" max="7" min="7" style="2" width="10.77"/>
    <col collapsed="false" customWidth="true" hidden="false" outlineLevel="0" max="8" min="8" style="2" width="0.94"/>
    <col collapsed="false" customWidth="true" hidden="false" outlineLevel="0" max="11" min="9" style="2" width="12.99"/>
    <col collapsed="false" customWidth="true" hidden="true" outlineLevel="0" max="12" min="12" style="2" width="10.77"/>
    <col collapsed="false" customWidth="true" hidden="false" outlineLevel="0" max="13" min="13" style="2" width="9.66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0"/>
      <c r="M1" s="40" t="s">
        <v>121</v>
      </c>
      <c r="N1" s="22"/>
      <c r="O1" s="22"/>
      <c r="P1" s="22"/>
      <c r="Q1" s="22"/>
    </row>
    <row r="2" s="42" customFormat="true" ht="15.95" hidden="false" customHeight="true" outlineLevel="0" collapsed="false">
      <c r="A2" s="3" t="s">
        <v>122</v>
      </c>
      <c r="B2" s="3"/>
      <c r="C2" s="3"/>
      <c r="D2" s="3"/>
      <c r="E2" s="3"/>
      <c r="F2" s="3"/>
      <c r="G2" s="3"/>
      <c r="H2" s="3"/>
      <c r="I2" s="3"/>
      <c r="J2" s="3"/>
    </row>
    <row r="3" s="42" customFormat="true" ht="11.25" hidden="false" customHeight="true" outlineLevel="0" collapsed="false">
      <c r="A3" s="10"/>
      <c r="B3" s="10"/>
      <c r="C3" s="10"/>
      <c r="D3" s="10"/>
      <c r="E3" s="44"/>
      <c r="F3" s="43"/>
      <c r="G3" s="10"/>
      <c r="H3" s="10"/>
      <c r="I3" s="10"/>
      <c r="J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50</v>
      </c>
      <c r="M5" s="14" t="s">
        <v>33</v>
      </c>
      <c r="N5" s="14" t="s">
        <v>34</v>
      </c>
      <c r="O5" s="14" t="s">
        <v>3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23871</v>
      </c>
      <c r="C9" s="23" t="n">
        <v>8782</v>
      </c>
      <c r="D9" s="23" t="n">
        <v>8782</v>
      </c>
      <c r="E9" s="23" t="s">
        <v>51</v>
      </c>
      <c r="F9" s="23" t="n">
        <v>0</v>
      </c>
      <c r="G9" s="23" t="n">
        <v>0</v>
      </c>
      <c r="H9" s="23"/>
      <c r="I9" s="23" t="n">
        <v>15089</v>
      </c>
      <c r="J9" s="23" t="n">
        <v>9835</v>
      </c>
      <c r="K9" s="23" t="n">
        <v>5254</v>
      </c>
      <c r="L9" s="23" t="n">
        <v>0</v>
      </c>
      <c r="M9" s="32"/>
      <c r="N9" s="23" t="n">
        <v>0</v>
      </c>
      <c r="O9" s="23" t="n">
        <v>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20784</v>
      </c>
      <c r="C10" s="23" t="n">
        <v>5717</v>
      </c>
      <c r="D10" s="23" t="n">
        <v>5717</v>
      </c>
      <c r="E10" s="23" t="s">
        <v>51</v>
      </c>
      <c r="F10" s="23" t="n">
        <v>0</v>
      </c>
      <c r="G10" s="23" t="n">
        <v>0</v>
      </c>
      <c r="H10" s="23"/>
      <c r="I10" s="23" t="n">
        <v>15067</v>
      </c>
      <c r="J10" s="23" t="n">
        <v>9835</v>
      </c>
      <c r="K10" s="23" t="n">
        <v>5232</v>
      </c>
      <c r="L10" s="23" t="n">
        <v>0</v>
      </c>
      <c r="M10" s="32"/>
      <c r="N10" s="23" t="n">
        <v>0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4587054</v>
      </c>
      <c r="C13" s="23" t="n">
        <v>1960196</v>
      </c>
      <c r="D13" s="23" t="n">
        <v>1960196</v>
      </c>
      <c r="E13" s="23" t="s">
        <v>14</v>
      </c>
      <c r="F13" s="23" t="n">
        <v>0</v>
      </c>
      <c r="G13" s="23" t="n">
        <v>0</v>
      </c>
      <c r="H13" s="23"/>
      <c r="I13" s="23" t="n">
        <v>2626858</v>
      </c>
      <c r="J13" s="23" t="n">
        <v>2161859</v>
      </c>
      <c r="K13" s="23" t="n">
        <v>464999</v>
      </c>
      <c r="L13" s="23" t="n">
        <v>0</v>
      </c>
      <c r="M13" s="32"/>
      <c r="N13" s="23" t="n">
        <v>0</v>
      </c>
      <c r="O13" s="23" t="n">
        <v>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919439</v>
      </c>
      <c r="C14" s="23" t="n">
        <v>303855</v>
      </c>
      <c r="D14" s="23" t="n">
        <v>303855</v>
      </c>
      <c r="E14" s="23" t="s">
        <v>14</v>
      </c>
      <c r="F14" s="23" t="n">
        <v>0</v>
      </c>
      <c r="G14" s="23" t="n">
        <v>0</v>
      </c>
      <c r="H14" s="23"/>
      <c r="I14" s="23" t="n">
        <v>615584</v>
      </c>
      <c r="J14" s="23" t="n">
        <v>522556</v>
      </c>
      <c r="K14" s="23" t="n">
        <v>93028</v>
      </c>
      <c r="L14" s="23" t="n">
        <v>0</v>
      </c>
      <c r="M14" s="32"/>
      <c r="N14" s="23" t="n">
        <v>0</v>
      </c>
      <c r="O14" s="23" t="n">
        <v>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308168</v>
      </c>
      <c r="C17" s="23" t="n">
        <v>84648</v>
      </c>
      <c r="D17" s="23" t="n">
        <v>84648</v>
      </c>
      <c r="E17" s="23" t="s">
        <v>14</v>
      </c>
      <c r="F17" s="23" t="n">
        <v>0</v>
      </c>
      <c r="G17" s="23" t="n">
        <v>0</v>
      </c>
      <c r="H17" s="23"/>
      <c r="I17" s="23" t="n">
        <v>223520</v>
      </c>
      <c r="J17" s="23" t="n">
        <v>177910</v>
      </c>
      <c r="K17" s="23" t="n">
        <v>45610</v>
      </c>
      <c r="L17" s="23" t="n">
        <v>0</v>
      </c>
      <c r="M17" s="32"/>
      <c r="N17" s="23" t="n">
        <v>0</v>
      </c>
      <c r="O17" s="23" t="n">
        <v>0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261347</v>
      </c>
      <c r="C18" s="23" t="n">
        <v>64705</v>
      </c>
      <c r="D18" s="23" t="n">
        <v>64705</v>
      </c>
      <c r="E18" s="23" t="s">
        <v>14</v>
      </c>
      <c r="F18" s="23" t="n">
        <v>0</v>
      </c>
      <c r="G18" s="23" t="n">
        <v>0</v>
      </c>
      <c r="H18" s="23"/>
      <c r="I18" s="23" t="n">
        <v>196642</v>
      </c>
      <c r="J18" s="23" t="n">
        <v>155148</v>
      </c>
      <c r="K18" s="23" t="n">
        <v>41494</v>
      </c>
      <c r="L18" s="23" t="n">
        <v>0</v>
      </c>
      <c r="M18" s="32"/>
      <c r="N18" s="23" t="n">
        <v>0</v>
      </c>
      <c r="O18" s="23" t="n">
        <v>0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6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120235</v>
      </c>
      <c r="C21" s="23" t="n">
        <v>32335</v>
      </c>
      <c r="D21" s="23" t="n">
        <v>32335</v>
      </c>
      <c r="E21" s="23" t="s">
        <v>14</v>
      </c>
      <c r="F21" s="23" t="n">
        <v>0</v>
      </c>
      <c r="G21" s="23" t="n">
        <v>0</v>
      </c>
      <c r="H21" s="23"/>
      <c r="I21" s="23" t="n">
        <v>87900</v>
      </c>
      <c r="J21" s="23" t="n">
        <v>71697</v>
      </c>
      <c r="K21" s="23" t="n">
        <v>16203</v>
      </c>
      <c r="L21" s="23" t="n">
        <v>0</v>
      </c>
      <c r="M21" s="32"/>
      <c r="N21" s="23" t="n">
        <v>0</v>
      </c>
      <c r="O21" s="23" t="n">
        <v>0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118277</v>
      </c>
      <c r="C22" s="23" t="n">
        <v>32057</v>
      </c>
      <c r="D22" s="23" t="n">
        <v>32057</v>
      </c>
      <c r="E22" s="23" t="s">
        <v>14</v>
      </c>
      <c r="F22" s="23" t="n">
        <v>0</v>
      </c>
      <c r="G22" s="23" t="n">
        <v>0</v>
      </c>
      <c r="H22" s="23"/>
      <c r="I22" s="23" t="n">
        <v>86220</v>
      </c>
      <c r="J22" s="23" t="n">
        <v>70646</v>
      </c>
      <c r="K22" s="23" t="n">
        <v>15574</v>
      </c>
      <c r="L22" s="23" t="n">
        <v>0</v>
      </c>
      <c r="M22" s="32"/>
      <c r="N22" s="23" t="n">
        <v>0</v>
      </c>
      <c r="O22" s="23" t="n">
        <v>0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270336</v>
      </c>
      <c r="C26" s="23" t="n">
        <v>1392</v>
      </c>
      <c r="D26" s="23" t="n">
        <v>1392</v>
      </c>
      <c r="E26" s="23" t="s">
        <v>51</v>
      </c>
      <c r="F26" s="23" t="n">
        <v>0</v>
      </c>
      <c r="G26" s="23" t="n">
        <v>0</v>
      </c>
      <c r="H26" s="23"/>
      <c r="I26" s="23" t="n">
        <v>268944</v>
      </c>
      <c r="J26" s="23" t="n">
        <v>209761</v>
      </c>
      <c r="K26" s="23" t="n">
        <v>59183</v>
      </c>
      <c r="L26" s="23" t="n">
        <v>0</v>
      </c>
      <c r="M26" s="32"/>
      <c r="N26" s="23" t="n">
        <v>0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29034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23"/>
      <c r="I27" s="23" t="n">
        <v>29034</v>
      </c>
      <c r="J27" s="23" t="n">
        <v>12525</v>
      </c>
      <c r="K27" s="23" t="n">
        <v>16509</v>
      </c>
      <c r="L27" s="23" t="n">
        <v>0</v>
      </c>
      <c r="M27" s="32"/>
      <c r="N27" s="23" t="n">
        <v>0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A29" s="17"/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123</v>
      </c>
      <c r="H30" s="55"/>
    </row>
    <row r="31" s="28" customFormat="true" ht="9" hidden="false" customHeight="false" outlineLevel="0" collapsed="false">
      <c r="A31" s="27" t="s">
        <v>124</v>
      </c>
      <c r="E31" s="55"/>
    </row>
    <row r="32" s="28" customFormat="true" ht="9" hidden="false" customHeight="false" outlineLevel="0" collapsed="false">
      <c r="A32" s="27" t="s">
        <v>56</v>
      </c>
      <c r="E32" s="55"/>
    </row>
    <row r="33" s="28" customFormat="true" ht="9" hidden="false" customHeight="false" outlineLevel="0" collapsed="false">
      <c r="A33" s="28" t="s">
        <v>41</v>
      </c>
      <c r="E33" s="55"/>
    </row>
    <row r="34" s="28" customFormat="true" ht="9" hidden="false" customHeight="false" outlineLevel="0" collapsed="false">
      <c r="A34" s="27" t="s">
        <v>27</v>
      </c>
      <c r="E34" s="55"/>
    </row>
    <row r="35" s="28" customFormat="true" ht="9" hidden="false" customHeight="false" outlineLevel="0" collapsed="false">
      <c r="A35" s="30"/>
      <c r="E35" s="55"/>
    </row>
    <row r="36" s="28" customFormat="true" ht="9" hidden="false" customHeight="false" outlineLevel="0" collapsed="false">
      <c r="A36" s="30"/>
      <c r="E36" s="55"/>
    </row>
    <row r="37" s="28" customFormat="true" ht="9" hidden="false" customHeight="false" outlineLevel="0" collapsed="false">
      <c r="A37" s="30"/>
      <c r="E37" s="55"/>
    </row>
    <row r="38" s="28" customFormat="true" ht="9" hidden="false" customHeight="false" outlineLevel="0" collapsed="false">
      <c r="A38" s="30"/>
      <c r="E38" s="55"/>
    </row>
    <row r="39" s="28" customFormat="true" ht="9" hidden="false" customHeight="false" outlineLevel="0" collapsed="false">
      <c r="A39" s="30"/>
      <c r="E39" s="55"/>
    </row>
    <row r="40" s="28" customFormat="true" ht="9" hidden="false" customHeight="false" outlineLevel="0" collapsed="false">
      <c r="A40" s="30"/>
      <c r="E40" s="55"/>
    </row>
    <row r="41" s="28" customFormat="true" ht="9" hidden="false" customHeight="false" outlineLevel="0" collapsed="false">
      <c r="A41" s="30"/>
      <c r="E41" s="55"/>
    </row>
    <row r="42" s="28" customFormat="true" ht="9" hidden="false" customHeight="false" outlineLevel="0" collapsed="false">
      <c r="A42" s="30"/>
      <c r="E42" s="55"/>
    </row>
    <row r="43" s="28" customFormat="true" ht="9" hidden="false" customHeight="false" outlineLevel="0" collapsed="false">
      <c r="A43" s="30"/>
      <c r="E43" s="55"/>
    </row>
    <row r="44" s="28" customFormat="true" ht="9" hidden="false" customHeight="false" outlineLevel="0" collapsed="false">
      <c r="A44" s="30"/>
      <c r="E44" s="55"/>
    </row>
    <row r="45" s="28" customFormat="true" ht="9" hidden="false" customHeight="false" outlineLevel="0" collapsed="false">
      <c r="A45" s="30"/>
      <c r="E45" s="55"/>
    </row>
    <row r="46" s="28" customFormat="true" ht="9" hidden="false" customHeight="false" outlineLevel="0" collapsed="false">
      <c r="A46" s="30"/>
      <c r="E46" s="55"/>
    </row>
    <row r="47" s="28" customFormat="true" ht="9" hidden="false" customHeight="false" outlineLevel="0" collapsed="false">
      <c r="A47" s="30"/>
      <c r="E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F1" activeCellId="0" sqref="F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2" width="12.52"/>
    <col collapsed="false" customWidth="true" hidden="false" outlineLevel="0" max="3" min="3" style="2" width="12.99"/>
    <col collapsed="false" customWidth="true" hidden="false" outlineLevel="0" max="8" min="4" style="2" width="12.52"/>
    <col collapsed="false" customWidth="true" hidden="true" outlineLevel="0" max="9" min="9" style="2" width="12.27"/>
    <col collapsed="false" customWidth="false" hidden="false" outlineLevel="0" max="257" min="10" style="2" width="12.67"/>
  </cols>
  <sheetData>
    <row r="1" s="7" customFormat="true" ht="17.1" hidden="false" customHeight="true" outlineLevel="0" collapsed="false">
      <c r="A1" s="3" t="s">
        <v>0</v>
      </c>
      <c r="B1" s="5"/>
      <c r="C1" s="5"/>
      <c r="D1" s="5"/>
      <c r="E1" s="5"/>
      <c r="F1" s="5"/>
      <c r="G1" s="5"/>
      <c r="H1" s="6" t="s">
        <v>1</v>
      </c>
    </row>
    <row r="2" s="9" customFormat="true" ht="15.95" hidden="false" customHeight="true" outlineLevel="0" collapsed="false">
      <c r="A2" s="3" t="s">
        <v>2</v>
      </c>
      <c r="B2" s="8"/>
      <c r="C2" s="8"/>
      <c r="D2" s="8"/>
      <c r="E2" s="8"/>
      <c r="F2" s="8"/>
      <c r="G2" s="8"/>
      <c r="H2" s="8"/>
    </row>
    <row r="3" s="9" customFormat="true" ht="11.25" hidden="false" customHeight="true" outlineLevel="0" collapsed="false">
      <c r="A3" s="10"/>
      <c r="B3" s="11"/>
      <c r="C3" s="11"/>
      <c r="D3" s="11"/>
      <c r="E3" s="11"/>
      <c r="F3" s="11"/>
      <c r="G3" s="11"/>
      <c r="H3" s="6" t="s">
        <v>28</v>
      </c>
    </row>
    <row r="4" s="15" customFormat="true" ht="12.75" hidden="false" customHeight="true" outlineLevel="0" collapsed="false">
      <c r="A4" s="12" t="s">
        <v>4</v>
      </c>
      <c r="B4" s="14" t="s">
        <v>29</v>
      </c>
      <c r="C4" s="14"/>
      <c r="D4" s="14"/>
      <c r="E4" s="14"/>
      <c r="F4" s="14"/>
      <c r="G4" s="14"/>
      <c r="H4" s="14"/>
    </row>
    <row r="5" s="15" customFormat="true" ht="12.75" hidden="false" customHeight="false" outlineLevel="0" collapsed="false">
      <c r="A5" s="12"/>
      <c r="B5" s="31" t="s">
        <v>7</v>
      </c>
      <c r="C5" s="14" t="s">
        <v>30</v>
      </c>
      <c r="D5" s="14" t="s">
        <v>31</v>
      </c>
      <c r="E5" s="14" t="s">
        <v>32</v>
      </c>
      <c r="F5" s="14" t="s">
        <v>33</v>
      </c>
      <c r="G5" s="14" t="s">
        <v>34</v>
      </c>
      <c r="H5" s="14" t="s">
        <v>35</v>
      </c>
    </row>
    <row r="6" customFormat="false" ht="12.75" hidden="false" customHeight="false" outlineLevel="0" collapsed="false">
      <c r="A6" s="17"/>
      <c r="B6" s="19"/>
      <c r="C6" s="19"/>
      <c r="D6" s="19"/>
      <c r="E6" s="19"/>
      <c r="F6" s="19"/>
      <c r="G6" s="19"/>
      <c r="H6" s="19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21"/>
      <c r="K8" s="21"/>
    </row>
    <row r="9" customFormat="false" ht="15" hidden="false" customHeight="true" outlineLevel="0" collapsed="false">
      <c r="A9" s="22" t="s">
        <v>13</v>
      </c>
      <c r="B9" s="23" t="n">
        <v>3046484</v>
      </c>
      <c r="C9" s="23" t="n">
        <v>2342381</v>
      </c>
      <c r="D9" s="23" t="n">
        <v>479760</v>
      </c>
      <c r="E9" s="23" t="n">
        <v>88071</v>
      </c>
      <c r="F9" s="32"/>
      <c r="G9" s="23" t="n">
        <v>8125</v>
      </c>
      <c r="H9" s="23" t="n">
        <v>128147</v>
      </c>
      <c r="I9" s="23" t="n">
        <v>0</v>
      </c>
      <c r="J9" s="23"/>
      <c r="K9" s="21"/>
    </row>
    <row r="10" customFormat="false" ht="15" hidden="false" customHeight="true" outlineLevel="0" collapsed="false">
      <c r="A10" s="22" t="s">
        <v>15</v>
      </c>
      <c r="B10" s="23" t="n">
        <v>2313625</v>
      </c>
      <c r="C10" s="23" t="n">
        <v>1640633</v>
      </c>
      <c r="D10" s="23" t="n">
        <v>461914</v>
      </c>
      <c r="E10" s="23" t="n">
        <v>79765</v>
      </c>
      <c r="F10" s="32"/>
      <c r="G10" s="23" t="n">
        <v>7250</v>
      </c>
      <c r="H10" s="23" t="n">
        <v>124063</v>
      </c>
      <c r="I10" s="23" t="n">
        <v>0</v>
      </c>
      <c r="K10" s="21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32"/>
      <c r="G11" s="23"/>
      <c r="H11" s="23"/>
      <c r="I11" s="23"/>
      <c r="K11" s="21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32"/>
      <c r="G12" s="23"/>
      <c r="H12" s="23"/>
      <c r="I12" s="23"/>
      <c r="K12" s="21"/>
    </row>
    <row r="13" customFormat="false" ht="15" hidden="false" customHeight="true" outlineLevel="0" collapsed="false">
      <c r="A13" s="22" t="s">
        <v>13</v>
      </c>
      <c r="B13" s="23" t="n">
        <v>186852273</v>
      </c>
      <c r="C13" s="23" t="n">
        <v>146997080</v>
      </c>
      <c r="D13" s="23" t="n">
        <v>24417655</v>
      </c>
      <c r="E13" s="23" t="n">
        <v>4210405</v>
      </c>
      <c r="F13" s="32"/>
      <c r="G13" s="23" t="n">
        <v>1668257</v>
      </c>
      <c r="H13" s="23" t="n">
        <v>9558876</v>
      </c>
      <c r="I13" s="23" t="n">
        <v>0</v>
      </c>
      <c r="K13" s="21"/>
    </row>
    <row r="14" customFormat="false" ht="15" hidden="false" customHeight="true" outlineLevel="0" collapsed="false">
      <c r="A14" s="22" t="s">
        <v>15</v>
      </c>
      <c r="B14" s="23" t="n">
        <v>34032641</v>
      </c>
      <c r="C14" s="23" t="n">
        <v>27584730</v>
      </c>
      <c r="D14" s="23" t="n">
        <v>4235384</v>
      </c>
      <c r="E14" s="23" t="n">
        <v>830079</v>
      </c>
      <c r="F14" s="32"/>
      <c r="G14" s="23" t="n">
        <v>234596</v>
      </c>
      <c r="H14" s="23" t="n">
        <v>1147852</v>
      </c>
      <c r="I14" s="23" t="n">
        <v>0</v>
      </c>
      <c r="K14" s="21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32"/>
      <c r="G15" s="23"/>
      <c r="H15" s="23"/>
      <c r="I15" s="23"/>
      <c r="K15" s="21"/>
    </row>
    <row r="16" customFormat="false" ht="15" hidden="false" customHeight="true" outlineLevel="0" collapsed="false">
      <c r="A16" s="22" t="s">
        <v>36</v>
      </c>
      <c r="B16" s="23"/>
      <c r="C16" s="23"/>
      <c r="D16" s="23"/>
      <c r="E16" s="23"/>
      <c r="F16" s="32"/>
      <c r="G16" s="23"/>
      <c r="H16" s="23"/>
      <c r="I16" s="23"/>
      <c r="K16" s="21"/>
    </row>
    <row r="17" customFormat="false" ht="15" hidden="false" customHeight="true" outlineLevel="0" collapsed="false">
      <c r="A17" s="22" t="s">
        <v>13</v>
      </c>
      <c r="B17" s="23" t="n">
        <v>15318301.8</v>
      </c>
      <c r="C17" s="23" t="n">
        <v>12055959</v>
      </c>
      <c r="D17" s="23" t="n">
        <v>1886999</v>
      </c>
      <c r="E17" s="23" t="n">
        <v>524109.8</v>
      </c>
      <c r="F17" s="32"/>
      <c r="G17" s="23" t="n">
        <v>137359</v>
      </c>
      <c r="H17" s="23" t="n">
        <v>713875</v>
      </c>
      <c r="I17" s="23" t="n">
        <v>0</v>
      </c>
      <c r="J17" s="23"/>
      <c r="K17" s="21"/>
    </row>
    <row r="18" customFormat="false" ht="15" hidden="false" customHeight="true" outlineLevel="0" collapsed="false">
      <c r="A18" s="22" t="s">
        <v>15</v>
      </c>
      <c r="B18" s="23" t="n">
        <v>12676799.4</v>
      </c>
      <c r="C18" s="23" t="n">
        <v>9880393</v>
      </c>
      <c r="D18" s="23" t="n">
        <v>1676873</v>
      </c>
      <c r="E18" s="23" t="n">
        <v>447579.4</v>
      </c>
      <c r="F18" s="32"/>
      <c r="G18" s="23" t="n">
        <v>89271</v>
      </c>
      <c r="H18" s="23" t="n">
        <v>582683</v>
      </c>
      <c r="I18" s="23" t="n">
        <v>0</v>
      </c>
      <c r="K18" s="21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32"/>
      <c r="G19" s="23"/>
      <c r="H19" s="23"/>
      <c r="I19" s="23"/>
      <c r="K19" s="21"/>
    </row>
    <row r="20" customFormat="false" ht="15" hidden="false" customHeight="true" outlineLevel="0" collapsed="false">
      <c r="A20" s="22" t="s">
        <v>37</v>
      </c>
      <c r="B20" s="23"/>
      <c r="C20" s="23"/>
      <c r="D20" s="23"/>
      <c r="E20" s="23"/>
      <c r="F20" s="32"/>
      <c r="G20" s="23"/>
      <c r="H20" s="23"/>
      <c r="I20" s="23"/>
      <c r="K20" s="21"/>
    </row>
    <row r="21" customFormat="false" ht="15" hidden="false" customHeight="true" outlineLevel="0" collapsed="false">
      <c r="A21" s="22" t="s">
        <v>13</v>
      </c>
      <c r="B21" s="23" t="n">
        <v>8630331</v>
      </c>
      <c r="C21" s="23" t="n">
        <v>6949086</v>
      </c>
      <c r="D21" s="23" t="n">
        <v>1392978</v>
      </c>
      <c r="E21" s="23" t="n">
        <v>0</v>
      </c>
      <c r="F21" s="32"/>
      <c r="G21" s="23" t="n">
        <v>58681</v>
      </c>
      <c r="H21" s="23" t="n">
        <v>229586</v>
      </c>
      <c r="I21" s="23" t="n">
        <v>0</v>
      </c>
      <c r="J21" s="23"/>
      <c r="K21" s="21"/>
    </row>
    <row r="22" customFormat="false" ht="15" hidden="false" customHeight="true" outlineLevel="0" collapsed="false">
      <c r="A22" s="22" t="s">
        <v>15</v>
      </c>
      <c r="B22" s="23" t="n">
        <v>7441489</v>
      </c>
      <c r="C22" s="23" t="n">
        <v>5885704</v>
      </c>
      <c r="D22" s="23" t="n">
        <v>1329915</v>
      </c>
      <c r="E22" s="23" t="n">
        <v>0</v>
      </c>
      <c r="F22" s="32"/>
      <c r="G22" s="23" t="n">
        <v>44246</v>
      </c>
      <c r="H22" s="23" t="n">
        <v>181624</v>
      </c>
      <c r="I22" s="23" t="n">
        <v>0</v>
      </c>
      <c r="J22" s="23"/>
      <c r="K22" s="21"/>
    </row>
    <row r="23" customFormat="false" ht="15" hidden="false" customHeight="true" outlineLevel="0" collapsed="false">
      <c r="A23" s="33"/>
      <c r="B23" s="23"/>
      <c r="C23" s="23"/>
      <c r="D23" s="23"/>
      <c r="E23" s="23"/>
      <c r="F23" s="32"/>
      <c r="G23" s="23"/>
      <c r="H23" s="23"/>
      <c r="I23" s="23"/>
      <c r="K23" s="21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32"/>
      <c r="G24" s="23"/>
      <c r="H24" s="23"/>
      <c r="I24" s="23"/>
      <c r="K24" s="21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32"/>
      <c r="G25" s="23"/>
      <c r="H25" s="23"/>
      <c r="I25" s="23"/>
      <c r="K25" s="21"/>
    </row>
    <row r="26" customFormat="false" ht="15" hidden="false" customHeight="true" outlineLevel="0" collapsed="false">
      <c r="A26" s="22" t="s">
        <v>21</v>
      </c>
      <c r="B26" s="23" t="n">
        <v>9620130</v>
      </c>
      <c r="C26" s="23" t="n">
        <v>7188217</v>
      </c>
      <c r="D26" s="23" t="n">
        <v>1922124</v>
      </c>
      <c r="E26" s="23" t="n">
        <v>230715</v>
      </c>
      <c r="F26" s="32"/>
      <c r="G26" s="23" t="n">
        <v>62335</v>
      </c>
      <c r="H26" s="23" t="n">
        <v>216739</v>
      </c>
      <c r="I26" s="23" t="n">
        <v>0</v>
      </c>
      <c r="J26" s="23"/>
      <c r="K26" s="21"/>
    </row>
    <row r="27" customFormat="false" ht="15" hidden="false" customHeight="true" outlineLevel="0" collapsed="false">
      <c r="A27" s="22" t="s">
        <v>15</v>
      </c>
      <c r="B27" s="23" t="n">
        <v>1980787</v>
      </c>
      <c r="C27" s="23" t="n">
        <v>1420043</v>
      </c>
      <c r="D27" s="23" t="n">
        <v>393092</v>
      </c>
      <c r="E27" s="23" t="n">
        <v>32187</v>
      </c>
      <c r="F27" s="32"/>
      <c r="G27" s="23" t="n">
        <v>62335</v>
      </c>
      <c r="H27" s="23" t="n">
        <v>73130</v>
      </c>
      <c r="I27" s="23" t="n">
        <v>0</v>
      </c>
      <c r="K27" s="21"/>
    </row>
    <row r="28" customFormat="false" ht="12.75" hidden="false" customHeight="false" outlineLevel="0" collapsed="false">
      <c r="A28" s="24" t="s">
        <v>38</v>
      </c>
      <c r="B28" s="25"/>
      <c r="C28" s="25"/>
      <c r="D28" s="25"/>
      <c r="E28" s="25"/>
      <c r="F28" s="25"/>
      <c r="G28" s="25"/>
      <c r="H28" s="34"/>
      <c r="I28" s="35"/>
      <c r="K28" s="21"/>
    </row>
    <row r="29" customFormat="false" ht="12.75" hidden="false" customHeight="false" outlineLevel="0" collapsed="false">
      <c r="A29" s="17"/>
      <c r="B29" s="36"/>
      <c r="C29" s="36"/>
      <c r="D29" s="36"/>
      <c r="E29" s="36"/>
      <c r="F29" s="36"/>
      <c r="G29" s="36"/>
      <c r="H29" s="37"/>
      <c r="K29" s="21"/>
    </row>
    <row r="30" s="28" customFormat="true" ht="9" hidden="false" customHeight="false" outlineLevel="0" collapsed="false">
      <c r="A30" s="27" t="s">
        <v>39</v>
      </c>
    </row>
    <row r="31" s="28" customFormat="true" ht="9" hidden="false" customHeight="false" outlineLevel="0" collapsed="false">
      <c r="A31" s="28" t="s">
        <v>40</v>
      </c>
    </row>
    <row r="32" s="28" customFormat="true" ht="9" hidden="false" customHeight="false" outlineLevel="0" collapsed="false">
      <c r="A32" s="28" t="s">
        <v>41</v>
      </c>
    </row>
    <row r="33" s="28" customFormat="true" ht="9" hidden="false" customHeight="false" outlineLevel="0" collapsed="false">
      <c r="A33" s="30"/>
    </row>
    <row r="34" s="28" customFormat="true" ht="9" hidden="false" customHeight="false" outlineLevel="0" collapsed="false">
      <c r="A34" s="30"/>
    </row>
    <row r="35" s="28" customFormat="true" ht="9" hidden="false" customHeight="false" outlineLevel="0" collapsed="false">
      <c r="A35" s="30"/>
    </row>
    <row r="36" s="28" customFormat="true" ht="9" hidden="false" customHeight="false" outlineLevel="0" collapsed="false">
      <c r="A36" s="30"/>
    </row>
    <row r="37" s="28" customFormat="true" ht="9" hidden="false" customHeight="false" outlineLevel="0" collapsed="false">
      <c r="A37" s="30"/>
    </row>
    <row r="38" s="28" customFormat="true" ht="9" hidden="false" customHeight="false" outlineLevel="0" collapsed="false">
      <c r="A38" s="30"/>
    </row>
    <row r="39" s="28" customFormat="true" ht="9" hidden="false" customHeight="false" outlineLevel="0" collapsed="false">
      <c r="A39" s="30"/>
    </row>
    <row r="40" s="28" customFormat="true" ht="9" hidden="false" customHeight="false" outlineLevel="0" collapsed="false">
      <c r="A40" s="30"/>
    </row>
    <row r="41" s="28" customFormat="true" ht="9" hidden="false" customHeight="false" outlineLevel="0" collapsed="false">
      <c r="A41" s="30"/>
    </row>
    <row r="42" s="28" customFormat="true" ht="9" hidden="false" customHeight="false" outlineLevel="0" collapsed="false">
      <c r="A42" s="30"/>
    </row>
    <row r="43" s="28" customFormat="true" ht="9" hidden="false" customHeight="false" outlineLevel="0" collapsed="false">
      <c r="A43" s="30"/>
    </row>
    <row r="44" s="28" customFormat="true" ht="9" hidden="false" customHeight="false" outlineLevel="0" collapsed="false">
      <c r="A44" s="30"/>
    </row>
    <row r="45" s="28" customFormat="true" ht="9" hidden="false" customHeight="false" outlineLevel="0" collapsed="false">
      <c r="A45" s="30"/>
    </row>
    <row r="46" s="28" customFormat="true" ht="9" hidden="false" customHeight="false" outlineLevel="0" collapsed="false">
      <c r="A46" s="30"/>
    </row>
    <row r="47" s="28" customFormat="true" ht="9" hidden="false" customHeight="false" outlineLevel="0" collapsed="false">
      <c r="A47" s="30"/>
    </row>
  </sheetData>
  <mergeCells count="2">
    <mergeCell ref="A4:A5"/>
    <mergeCell ref="B4:H4"/>
  </mergeCells>
  <conditionalFormatting sqref="B9:I27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0.61"/>
    <col collapsed="false" customWidth="true" hidden="false" outlineLevel="0" max="3" min="3" style="2" width="9.82"/>
    <col collapsed="false" customWidth="true" hidden="false" outlineLevel="0" max="5" min="4" style="2" width="10.77"/>
    <col collapsed="false" customWidth="true" hidden="true" outlineLevel="0" max="6" min="6" style="2" width="12.99"/>
    <col collapsed="false" customWidth="true" hidden="true" outlineLevel="0" max="7" min="7" style="38" width="10.77"/>
    <col collapsed="false" customWidth="true" hidden="false" outlineLevel="0" max="8" min="8" style="2" width="0.94"/>
    <col collapsed="false" customWidth="true" hidden="false" outlineLevel="0" max="9" min="9" style="2" width="10.14"/>
    <col collapsed="false" customWidth="true" hidden="false" outlineLevel="0" max="10" min="10" style="2" width="10.45"/>
    <col collapsed="false" customWidth="true" hidden="false" outlineLevel="0" max="11" min="11" style="2" width="9.34"/>
    <col collapsed="false" customWidth="true" hidden="true" outlineLevel="0" max="12" min="12" style="2" width="10.77"/>
    <col collapsed="false" customWidth="true" hidden="false" outlineLevel="0" max="13" min="13" style="2" width="9.66"/>
    <col collapsed="false" customWidth="true" hidden="false" outlineLevel="0" max="14" min="14" style="2" width="8.87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22"/>
      <c r="N1" s="40" t="s">
        <v>125</v>
      </c>
      <c r="O1" s="22"/>
      <c r="P1" s="22"/>
      <c r="Q1" s="22"/>
    </row>
    <row r="2" s="42" customFormat="true" ht="15.95" hidden="false" customHeight="true" outlineLevel="0" collapsed="false">
      <c r="A2" s="3" t="s">
        <v>1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2" customFormat="true" ht="11.25" hidden="false" customHeight="true" outlineLevel="0" collapsed="false">
      <c r="A3" s="10"/>
      <c r="B3" s="10"/>
      <c r="C3" s="10"/>
      <c r="D3" s="10"/>
      <c r="E3" s="10"/>
      <c r="F3" s="43"/>
      <c r="G3" s="44"/>
      <c r="H3" s="10"/>
      <c r="I3" s="10"/>
      <c r="J3" s="10"/>
      <c r="K3" s="10"/>
      <c r="L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50</v>
      </c>
      <c r="M5" s="14" t="s">
        <v>33</v>
      </c>
      <c r="N5" s="14" t="s">
        <v>34</v>
      </c>
      <c r="O5" s="14" t="s">
        <v>3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20220</v>
      </c>
      <c r="C9" s="23" t="n">
        <v>7930</v>
      </c>
      <c r="D9" s="23" t="n">
        <v>7930</v>
      </c>
      <c r="E9" s="23" t="s">
        <v>51</v>
      </c>
      <c r="F9" s="23" t="n">
        <v>0</v>
      </c>
      <c r="G9" s="23" t="n">
        <v>0</v>
      </c>
      <c r="H9" s="23"/>
      <c r="I9" s="23" t="n">
        <v>12290</v>
      </c>
      <c r="J9" s="23" t="n">
        <v>3243</v>
      </c>
      <c r="K9" s="23" t="n">
        <v>9047</v>
      </c>
      <c r="L9" s="23" t="n">
        <v>0</v>
      </c>
      <c r="M9" s="32"/>
      <c r="N9" s="23" t="n">
        <v>0</v>
      </c>
      <c r="O9" s="23" t="n">
        <v>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15661</v>
      </c>
      <c r="C10" s="23" t="n">
        <v>3655</v>
      </c>
      <c r="D10" s="23" t="n">
        <v>3655</v>
      </c>
      <c r="E10" s="23" t="s">
        <v>51</v>
      </c>
      <c r="F10" s="23" t="n">
        <v>0</v>
      </c>
      <c r="G10" s="23" t="n">
        <v>0</v>
      </c>
      <c r="H10" s="23"/>
      <c r="I10" s="23" t="n">
        <v>12006</v>
      </c>
      <c r="J10" s="23" t="n">
        <v>3001</v>
      </c>
      <c r="K10" s="23" t="n">
        <v>9005</v>
      </c>
      <c r="L10" s="23" t="n">
        <v>0</v>
      </c>
      <c r="M10" s="32"/>
      <c r="N10" s="23" t="n">
        <v>0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2424940</v>
      </c>
      <c r="C13" s="23" t="n">
        <v>863595</v>
      </c>
      <c r="D13" s="23" t="n">
        <v>790705</v>
      </c>
      <c r="E13" s="23" t="n">
        <v>72890</v>
      </c>
      <c r="F13" s="23" t="n">
        <v>0</v>
      </c>
      <c r="G13" s="23" t="n">
        <v>0</v>
      </c>
      <c r="H13" s="23"/>
      <c r="I13" s="23" t="n">
        <v>1561345</v>
      </c>
      <c r="J13" s="23" t="n">
        <v>1195791</v>
      </c>
      <c r="K13" s="23" t="n">
        <v>361413</v>
      </c>
      <c r="L13" s="23" t="n">
        <v>0</v>
      </c>
      <c r="M13" s="32"/>
      <c r="N13" s="23" t="n">
        <v>4141</v>
      </c>
      <c r="O13" s="23" t="n">
        <v>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495687</v>
      </c>
      <c r="C14" s="23" t="n">
        <v>186733</v>
      </c>
      <c r="D14" s="23" t="n">
        <v>173187</v>
      </c>
      <c r="E14" s="23" t="n">
        <v>13546</v>
      </c>
      <c r="F14" s="23" t="n">
        <v>0</v>
      </c>
      <c r="G14" s="23" t="n">
        <v>0</v>
      </c>
      <c r="H14" s="23"/>
      <c r="I14" s="23" t="n">
        <v>308954</v>
      </c>
      <c r="J14" s="23" t="n">
        <v>252149</v>
      </c>
      <c r="K14" s="23" t="n">
        <v>55594</v>
      </c>
      <c r="L14" s="23" t="n">
        <v>0</v>
      </c>
      <c r="M14" s="32"/>
      <c r="N14" s="23" t="n">
        <v>1211</v>
      </c>
      <c r="O14" s="23" t="n">
        <v>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196627</v>
      </c>
      <c r="C17" s="23" t="n">
        <v>83409</v>
      </c>
      <c r="D17" s="23" t="n">
        <v>80912</v>
      </c>
      <c r="E17" s="23" t="n">
        <v>2497</v>
      </c>
      <c r="F17" s="23" t="n">
        <v>0</v>
      </c>
      <c r="G17" s="23" t="n">
        <v>0</v>
      </c>
      <c r="H17" s="23"/>
      <c r="I17" s="23" t="n">
        <v>113218</v>
      </c>
      <c r="J17" s="23" t="n">
        <v>87820</v>
      </c>
      <c r="K17" s="23" t="n">
        <v>25249</v>
      </c>
      <c r="L17" s="23" t="n">
        <v>0</v>
      </c>
      <c r="M17" s="32"/>
      <c r="N17" s="23" t="n">
        <v>149</v>
      </c>
      <c r="O17" s="23" t="n">
        <v>0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152436</v>
      </c>
      <c r="C18" s="23" t="n">
        <v>56198</v>
      </c>
      <c r="D18" s="23" t="n">
        <v>53913</v>
      </c>
      <c r="E18" s="23" t="n">
        <v>2285</v>
      </c>
      <c r="F18" s="23" t="n">
        <v>0</v>
      </c>
      <c r="G18" s="23" t="n">
        <v>0</v>
      </c>
      <c r="H18" s="23"/>
      <c r="I18" s="23" t="n">
        <v>96238</v>
      </c>
      <c r="J18" s="23" t="n">
        <v>71494</v>
      </c>
      <c r="K18" s="23" t="n">
        <v>24679</v>
      </c>
      <c r="L18" s="23" t="n">
        <v>0</v>
      </c>
      <c r="M18" s="32"/>
      <c r="N18" s="23" t="n">
        <v>65</v>
      </c>
      <c r="O18" s="23" t="n">
        <v>0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6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51606</v>
      </c>
      <c r="C21" s="23" t="n">
        <v>23415</v>
      </c>
      <c r="D21" s="23" t="n">
        <v>21962</v>
      </c>
      <c r="E21" s="23" t="n">
        <v>1453</v>
      </c>
      <c r="F21" s="23" t="n">
        <v>0</v>
      </c>
      <c r="G21" s="23" t="n">
        <v>0</v>
      </c>
      <c r="H21" s="23"/>
      <c r="I21" s="23" t="n">
        <v>28191</v>
      </c>
      <c r="J21" s="23" t="n">
        <v>19454</v>
      </c>
      <c r="K21" s="23" t="n">
        <v>8694</v>
      </c>
      <c r="L21" s="23" t="n">
        <v>0</v>
      </c>
      <c r="M21" s="32"/>
      <c r="N21" s="23" t="n">
        <v>43</v>
      </c>
      <c r="O21" s="23" t="n">
        <v>0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51410</v>
      </c>
      <c r="C22" s="23" t="n">
        <v>23319</v>
      </c>
      <c r="D22" s="23" t="n">
        <v>21866</v>
      </c>
      <c r="E22" s="23" t="n">
        <v>1453</v>
      </c>
      <c r="F22" s="23" t="n">
        <v>0</v>
      </c>
      <c r="G22" s="23" t="n">
        <v>0</v>
      </c>
      <c r="H22" s="23"/>
      <c r="I22" s="23" t="n">
        <v>28091</v>
      </c>
      <c r="J22" s="23" t="n">
        <v>19521</v>
      </c>
      <c r="K22" s="23" t="n">
        <v>8530</v>
      </c>
      <c r="L22" s="23" t="n">
        <v>0</v>
      </c>
      <c r="M22" s="32"/>
      <c r="N22" s="23" t="n">
        <v>40</v>
      </c>
      <c r="O22" s="23" t="n">
        <v>0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63046</v>
      </c>
      <c r="C26" s="23" t="n">
        <v>184</v>
      </c>
      <c r="D26" s="23" t="n">
        <v>184</v>
      </c>
      <c r="E26" s="23" t="s">
        <v>51</v>
      </c>
      <c r="F26" s="23" t="n">
        <v>0</v>
      </c>
      <c r="G26" s="23" t="n">
        <v>0</v>
      </c>
      <c r="H26" s="23"/>
      <c r="I26" s="23" t="n">
        <v>62862</v>
      </c>
      <c r="J26" s="23" t="n">
        <v>46331</v>
      </c>
      <c r="K26" s="23" t="n">
        <v>16362</v>
      </c>
      <c r="L26" s="23" t="n">
        <v>0</v>
      </c>
      <c r="M26" s="32"/>
      <c r="N26" s="23" t="n">
        <v>169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14931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23"/>
      <c r="I27" s="23" t="n">
        <v>14931</v>
      </c>
      <c r="J27" s="23" t="n">
        <v>8304</v>
      </c>
      <c r="K27" s="23" t="n">
        <v>6458</v>
      </c>
      <c r="L27" s="23" t="n">
        <v>0</v>
      </c>
      <c r="M27" s="32"/>
      <c r="N27" s="23" t="n">
        <v>169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127</v>
      </c>
      <c r="G30" s="55"/>
    </row>
    <row r="31" s="28" customFormat="true" ht="9" hidden="false" customHeight="false" outlineLevel="0" collapsed="false">
      <c r="A31" s="27" t="s">
        <v>128</v>
      </c>
      <c r="G31" s="55"/>
    </row>
    <row r="32" s="28" customFormat="true" ht="9" hidden="false" customHeight="false" outlineLevel="0" collapsed="false">
      <c r="A32" s="27" t="s">
        <v>56</v>
      </c>
      <c r="G32" s="55"/>
    </row>
    <row r="33" s="28" customFormat="true" ht="9" hidden="false" customHeight="false" outlineLevel="0" collapsed="false">
      <c r="A33" s="28" t="s">
        <v>41</v>
      </c>
      <c r="G33" s="55"/>
    </row>
    <row r="34" s="28" customFormat="true" ht="9" hidden="false" customHeight="false" outlineLevel="0" collapsed="false">
      <c r="A34" s="27" t="s">
        <v>27</v>
      </c>
      <c r="G34" s="55"/>
    </row>
    <row r="35" s="28" customFormat="true" ht="9" hidden="false" customHeight="false" outlineLevel="0" collapsed="false">
      <c r="A35" s="30"/>
      <c r="G35" s="55"/>
    </row>
    <row r="36" s="28" customFormat="true" ht="9" hidden="false" customHeight="false" outlineLevel="0" collapsed="false">
      <c r="A36" s="30"/>
      <c r="G36" s="55"/>
    </row>
    <row r="37" s="28" customFormat="true" ht="9" hidden="false" customHeight="false" outlineLevel="0" collapsed="false">
      <c r="A37" s="30"/>
      <c r="G37" s="55"/>
    </row>
    <row r="38" s="28" customFormat="true" ht="9" hidden="false" customHeight="false" outlineLevel="0" collapsed="false">
      <c r="A38" s="30"/>
      <c r="G38" s="55"/>
    </row>
    <row r="39" s="28" customFormat="true" ht="9" hidden="false" customHeight="false" outlineLevel="0" collapsed="false">
      <c r="A39" s="30"/>
      <c r="G39" s="55"/>
    </row>
    <row r="40" s="28" customFormat="true" ht="9" hidden="false" customHeight="false" outlineLevel="0" collapsed="false">
      <c r="A40" s="30"/>
      <c r="G40" s="55"/>
    </row>
    <row r="41" s="28" customFormat="true" ht="9" hidden="false" customHeight="false" outlineLevel="0" collapsed="false">
      <c r="A41" s="30"/>
      <c r="G41" s="55"/>
    </row>
    <row r="42" s="28" customFormat="true" ht="9" hidden="false" customHeight="false" outlineLevel="0" collapsed="false">
      <c r="A42" s="30"/>
      <c r="G42" s="55"/>
    </row>
    <row r="43" s="28" customFormat="true" ht="9" hidden="false" customHeight="false" outlineLevel="0" collapsed="false">
      <c r="A43" s="30"/>
      <c r="G43" s="55"/>
    </row>
    <row r="44" s="28" customFormat="true" ht="9" hidden="false" customHeight="false" outlineLevel="0" collapsed="false">
      <c r="A44" s="30"/>
      <c r="G44" s="55"/>
    </row>
    <row r="45" s="28" customFormat="true" ht="9" hidden="false" customHeight="false" outlineLevel="0" collapsed="false">
      <c r="A45" s="30"/>
      <c r="G45" s="55"/>
    </row>
    <row r="46" s="28" customFormat="true" ht="9" hidden="false" customHeight="false" outlineLevel="0" collapsed="false">
      <c r="A46" s="30"/>
      <c r="G46" s="55"/>
    </row>
    <row r="47" s="28" customFormat="true" ht="9" hidden="false" customHeight="false" outlineLevel="0" collapsed="false">
      <c r="A47" s="30"/>
      <c r="G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2" width="12.83"/>
    <col collapsed="false" customWidth="true" hidden="false" outlineLevel="0" max="3" min="3" style="2" width="9.98"/>
    <col collapsed="false" customWidth="true" hidden="false" outlineLevel="0" max="4" min="4" style="2" width="10.77"/>
    <col collapsed="false" customWidth="true" hidden="true" outlineLevel="0" max="5" min="5" style="2" width="10.77"/>
    <col collapsed="false" customWidth="true" hidden="false" outlineLevel="0" max="6" min="6" style="2" width="9.82"/>
    <col collapsed="false" customWidth="true" hidden="true" outlineLevel="0" max="7" min="7" style="38" width="10.77"/>
    <col collapsed="false" customWidth="true" hidden="false" outlineLevel="0" max="8" min="8" style="2" width="0.94"/>
    <col collapsed="false" customWidth="true" hidden="false" outlineLevel="0" max="9" min="9" style="2" width="9.34"/>
    <col collapsed="false" customWidth="true" hidden="false" outlineLevel="0" max="10" min="10" style="2" width="9.98"/>
    <col collapsed="false" customWidth="true" hidden="false" outlineLevel="0" max="11" min="11" style="2" width="8.71"/>
    <col collapsed="false" customWidth="true" hidden="false" outlineLevel="0" max="12" min="12" style="2" width="8.87"/>
    <col collapsed="false" customWidth="true" hidden="false" outlineLevel="0" max="13" min="13" style="2" width="9.34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0"/>
      <c r="M1" s="40" t="s">
        <v>129</v>
      </c>
      <c r="N1" s="22"/>
      <c r="O1" s="22"/>
      <c r="P1" s="22"/>
      <c r="Q1" s="22"/>
    </row>
    <row r="2" s="42" customFormat="true" ht="15.95" hidden="false" customHeight="true" outlineLevel="0" collapsed="false">
      <c r="A2" s="3" t="s">
        <v>1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2" customFormat="true" ht="11.25" hidden="false" customHeight="true" outlineLevel="0" collapsed="false">
      <c r="A3" s="10"/>
      <c r="B3" s="10"/>
      <c r="C3" s="10"/>
      <c r="D3" s="10"/>
      <c r="E3" s="10"/>
      <c r="F3" s="43"/>
      <c r="G3" s="44"/>
      <c r="H3" s="10"/>
      <c r="I3" s="10"/>
      <c r="J3" s="10"/>
      <c r="K3" s="10"/>
      <c r="L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10</v>
      </c>
      <c r="G5" s="48"/>
      <c r="H5" s="12"/>
      <c r="I5" s="14" t="s">
        <v>7</v>
      </c>
      <c r="J5" s="14" t="s">
        <v>131</v>
      </c>
      <c r="K5" s="14" t="s">
        <v>49</v>
      </c>
      <c r="L5" s="14" t="s">
        <v>132</v>
      </c>
      <c r="M5" s="14" t="s">
        <v>133</v>
      </c>
      <c r="N5" s="14" t="s">
        <v>34</v>
      </c>
      <c r="O5" s="14" t="s">
        <v>3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444366</v>
      </c>
      <c r="C9" s="23" t="n">
        <v>48223</v>
      </c>
      <c r="D9" s="23" t="n">
        <v>14798</v>
      </c>
      <c r="E9" s="23" t="s">
        <v>51</v>
      </c>
      <c r="F9" s="23" t="n">
        <v>33425</v>
      </c>
      <c r="G9" s="23" t="n">
        <v>0</v>
      </c>
      <c r="H9" s="23"/>
      <c r="I9" s="23" t="n">
        <v>396143</v>
      </c>
      <c r="J9" s="23" t="n">
        <v>376363</v>
      </c>
      <c r="K9" s="23" t="n">
        <v>16863</v>
      </c>
      <c r="L9" s="23" t="n">
        <v>2917</v>
      </c>
      <c r="M9" s="32"/>
      <c r="N9" s="23" t="n">
        <v>0</v>
      </c>
      <c r="O9" s="23" t="n">
        <v>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206285</v>
      </c>
      <c r="C10" s="23" t="n">
        <v>42946</v>
      </c>
      <c r="D10" s="23" t="n">
        <v>11935</v>
      </c>
      <c r="E10" s="23" t="s">
        <v>51</v>
      </c>
      <c r="F10" s="23" t="n">
        <v>31011</v>
      </c>
      <c r="G10" s="23" t="n">
        <v>0</v>
      </c>
      <c r="H10" s="23"/>
      <c r="I10" s="23" t="n">
        <v>163339</v>
      </c>
      <c r="J10" s="23" t="n">
        <v>143847</v>
      </c>
      <c r="K10" s="23" t="n">
        <v>16656</v>
      </c>
      <c r="L10" s="23" t="n">
        <v>2836</v>
      </c>
      <c r="M10" s="32"/>
      <c r="N10" s="23" t="n">
        <v>0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16032245</v>
      </c>
      <c r="C13" s="23" t="n">
        <v>3915435</v>
      </c>
      <c r="D13" s="23" t="n">
        <v>2074732</v>
      </c>
      <c r="E13" s="23" t="s">
        <v>14</v>
      </c>
      <c r="F13" s="23" t="n">
        <v>1840703</v>
      </c>
      <c r="G13" s="23" t="n">
        <v>0</v>
      </c>
      <c r="H13" s="23"/>
      <c r="I13" s="23" t="n">
        <v>12116810</v>
      </c>
      <c r="J13" s="23" t="n">
        <v>11296739</v>
      </c>
      <c r="K13" s="23" t="n">
        <v>707577</v>
      </c>
      <c r="L13" s="23" t="n">
        <v>112494</v>
      </c>
      <c r="M13" s="32"/>
      <c r="N13" s="23" t="n">
        <v>0</v>
      </c>
      <c r="O13" s="23" t="n">
        <v>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2872883</v>
      </c>
      <c r="C14" s="23" t="n">
        <v>457307</v>
      </c>
      <c r="D14" s="23" t="n">
        <v>396441</v>
      </c>
      <c r="E14" s="23" t="s">
        <v>14</v>
      </c>
      <c r="F14" s="23" t="n">
        <v>60866</v>
      </c>
      <c r="G14" s="23" t="n">
        <v>0</v>
      </c>
      <c r="H14" s="23"/>
      <c r="I14" s="23" t="n">
        <v>2415576</v>
      </c>
      <c r="J14" s="23" t="n">
        <v>2252000</v>
      </c>
      <c r="K14" s="23" t="n">
        <v>143456</v>
      </c>
      <c r="L14" s="23" t="n">
        <v>20120</v>
      </c>
      <c r="M14" s="32"/>
      <c r="N14" s="23" t="n">
        <v>0</v>
      </c>
      <c r="O14" s="23" t="n">
        <v>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7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1503478</v>
      </c>
      <c r="C17" s="23" t="n">
        <v>379546</v>
      </c>
      <c r="D17" s="23" t="n">
        <v>182608</v>
      </c>
      <c r="E17" s="23" t="s">
        <v>14</v>
      </c>
      <c r="F17" s="23" t="n">
        <v>196938</v>
      </c>
      <c r="G17" s="23" t="n">
        <v>0</v>
      </c>
      <c r="H17" s="23"/>
      <c r="I17" s="23" t="n">
        <v>1123932</v>
      </c>
      <c r="J17" s="23" t="n">
        <v>1026080</v>
      </c>
      <c r="K17" s="23" t="n">
        <v>82738</v>
      </c>
      <c r="L17" s="23" t="n">
        <v>15114</v>
      </c>
      <c r="M17" s="32"/>
      <c r="N17" s="23" t="n">
        <v>0</v>
      </c>
      <c r="O17" s="23" t="n">
        <v>0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1119986</v>
      </c>
      <c r="C18" s="23" t="n">
        <v>176538</v>
      </c>
      <c r="D18" s="23" t="n">
        <v>134344</v>
      </c>
      <c r="E18" s="23" t="s">
        <v>14</v>
      </c>
      <c r="F18" s="23" t="n">
        <v>42194</v>
      </c>
      <c r="G18" s="23" t="n">
        <v>0</v>
      </c>
      <c r="H18" s="23"/>
      <c r="I18" s="23" t="n">
        <v>943448</v>
      </c>
      <c r="J18" s="23" t="n">
        <v>869544</v>
      </c>
      <c r="K18" s="23" t="n">
        <v>61468</v>
      </c>
      <c r="L18" s="23" t="n">
        <v>12436</v>
      </c>
      <c r="M18" s="32"/>
      <c r="N18" s="23" t="n">
        <v>0</v>
      </c>
      <c r="O18" s="23" t="n">
        <v>0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5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794616</v>
      </c>
      <c r="C21" s="23" t="n">
        <v>122735</v>
      </c>
      <c r="D21" s="23" t="n">
        <v>38953</v>
      </c>
      <c r="E21" s="23" t="s">
        <v>14</v>
      </c>
      <c r="F21" s="23" t="n">
        <v>83782</v>
      </c>
      <c r="G21" s="23" t="n">
        <v>0</v>
      </c>
      <c r="H21" s="23"/>
      <c r="I21" s="23" t="n">
        <v>671881</v>
      </c>
      <c r="J21" s="23" t="n">
        <v>629508</v>
      </c>
      <c r="K21" s="23" t="n">
        <v>42373</v>
      </c>
      <c r="L21" s="23" t="s">
        <v>51</v>
      </c>
      <c r="M21" s="32"/>
      <c r="N21" s="23" t="n">
        <v>0</v>
      </c>
      <c r="O21" s="23" t="n">
        <v>0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707037</v>
      </c>
      <c r="C22" s="23" t="n">
        <v>107431</v>
      </c>
      <c r="D22" s="23" t="n">
        <v>38523</v>
      </c>
      <c r="E22" s="23" t="s">
        <v>14</v>
      </c>
      <c r="F22" s="23" t="n">
        <v>68908</v>
      </c>
      <c r="G22" s="23" t="n">
        <v>0</v>
      </c>
      <c r="H22" s="23"/>
      <c r="I22" s="23" t="n">
        <v>599606</v>
      </c>
      <c r="J22" s="23" t="n">
        <v>559322</v>
      </c>
      <c r="K22" s="23" t="n">
        <v>40284</v>
      </c>
      <c r="L22" s="23" t="s">
        <v>51</v>
      </c>
      <c r="M22" s="32"/>
      <c r="N22" s="23" t="n">
        <v>0</v>
      </c>
      <c r="O22" s="23" t="n">
        <v>0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535957</v>
      </c>
      <c r="C26" s="23" t="n">
        <v>147860</v>
      </c>
      <c r="D26" s="23" t="n">
        <v>112867</v>
      </c>
      <c r="E26" s="23" t="s">
        <v>51</v>
      </c>
      <c r="F26" s="23" t="n">
        <v>34993</v>
      </c>
      <c r="G26" s="23" t="n">
        <v>0</v>
      </c>
      <c r="H26" s="23"/>
      <c r="I26" s="23" t="n">
        <v>388097</v>
      </c>
      <c r="J26" s="23" t="n">
        <v>294217</v>
      </c>
      <c r="K26" s="23" t="n">
        <v>86206</v>
      </c>
      <c r="L26" s="23" t="n">
        <v>7674</v>
      </c>
      <c r="M26" s="32"/>
      <c r="N26" s="23" t="n">
        <v>0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74711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23"/>
      <c r="I27" s="23" t="n">
        <v>74711</v>
      </c>
      <c r="J27" s="23" t="n">
        <v>55206</v>
      </c>
      <c r="K27" s="23" t="n">
        <v>18489</v>
      </c>
      <c r="L27" s="23" t="n">
        <v>1016</v>
      </c>
      <c r="M27" s="32"/>
      <c r="N27" s="23" t="n">
        <v>0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A29" s="17"/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134</v>
      </c>
      <c r="H30" s="55"/>
    </row>
    <row r="31" s="28" customFormat="true" ht="9" hidden="false" customHeight="false" outlineLevel="0" collapsed="false">
      <c r="A31" s="27" t="s">
        <v>124</v>
      </c>
      <c r="G31" s="55"/>
    </row>
    <row r="32" s="28" customFormat="true" ht="9" hidden="false" customHeight="false" outlineLevel="0" collapsed="false">
      <c r="A32" s="28" t="s">
        <v>135</v>
      </c>
      <c r="G32" s="55"/>
    </row>
    <row r="33" s="28" customFormat="true" ht="9" hidden="false" customHeight="false" outlineLevel="0" collapsed="false">
      <c r="A33" s="27" t="s">
        <v>136</v>
      </c>
      <c r="G33" s="55"/>
    </row>
    <row r="34" s="28" customFormat="true" ht="9" hidden="false" customHeight="false" outlineLevel="0" collapsed="false">
      <c r="A34" s="27" t="s">
        <v>137</v>
      </c>
      <c r="G34" s="55"/>
    </row>
    <row r="35" s="28" customFormat="true" ht="9" hidden="false" customHeight="false" outlineLevel="0" collapsed="false">
      <c r="A35" s="28" t="s">
        <v>138</v>
      </c>
      <c r="G35" s="55"/>
    </row>
    <row r="36" s="28" customFormat="true" ht="9" hidden="false" customHeight="false" outlineLevel="0" collapsed="false">
      <c r="A36" s="28" t="s">
        <v>139</v>
      </c>
      <c r="G36" s="55"/>
    </row>
    <row r="37" s="28" customFormat="true" ht="9" hidden="false" customHeight="false" outlineLevel="0" collapsed="false">
      <c r="A37" s="27" t="s">
        <v>27</v>
      </c>
      <c r="G37" s="55"/>
    </row>
    <row r="38" s="28" customFormat="true" ht="9" hidden="false" customHeight="false" outlineLevel="0" collapsed="false">
      <c r="A38" s="30"/>
      <c r="G38" s="55"/>
    </row>
    <row r="39" s="28" customFormat="true" ht="9" hidden="false" customHeight="false" outlineLevel="0" collapsed="false">
      <c r="A39" s="30"/>
      <c r="G39" s="55"/>
    </row>
    <row r="40" s="28" customFormat="true" ht="9" hidden="false" customHeight="false" outlineLevel="0" collapsed="false">
      <c r="A40" s="30"/>
      <c r="G40" s="55"/>
    </row>
    <row r="41" s="28" customFormat="true" ht="9" hidden="false" customHeight="false" outlineLevel="0" collapsed="false">
      <c r="A41" s="30"/>
      <c r="G41" s="55"/>
    </row>
    <row r="42" s="28" customFormat="true" ht="9" hidden="false" customHeight="false" outlineLevel="0" collapsed="false">
      <c r="A42" s="30"/>
      <c r="G42" s="55"/>
    </row>
    <row r="43" s="28" customFormat="true" ht="9" hidden="false" customHeight="false" outlineLevel="0" collapsed="false">
      <c r="A43" s="30"/>
      <c r="G43" s="55"/>
    </row>
    <row r="44" s="28" customFormat="true" ht="9" hidden="false" customHeight="false" outlineLevel="0" collapsed="false">
      <c r="A44" s="30"/>
      <c r="G44" s="55"/>
    </row>
    <row r="45" s="28" customFormat="true" ht="9" hidden="false" customHeight="false" outlineLevel="0" collapsed="false">
      <c r="A45" s="30"/>
      <c r="G45" s="55"/>
    </row>
    <row r="46" s="28" customFormat="true" ht="9" hidden="false" customHeight="false" outlineLevel="0" collapsed="false">
      <c r="A46" s="30"/>
      <c r="G46" s="55"/>
    </row>
    <row r="47" s="28" customFormat="true" ht="9" hidden="false" customHeight="false" outlineLevel="0" collapsed="false">
      <c r="A47" s="30"/>
      <c r="G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2.04"/>
    <col collapsed="false" customWidth="true" hidden="false" outlineLevel="0" max="3" min="3" style="2" width="10.3"/>
    <col collapsed="false" customWidth="true" hidden="false" outlineLevel="0" max="4" min="4" style="2" width="10.14"/>
    <col collapsed="false" customWidth="true" hidden="false" outlineLevel="0" max="5" min="5" style="2" width="9.98"/>
    <col collapsed="false" customWidth="true" hidden="true" outlineLevel="0" max="6" min="6" style="2" width="12.99"/>
    <col collapsed="false" customWidth="true" hidden="true" outlineLevel="0" max="7" min="7" style="38" width="10.77"/>
    <col collapsed="false" customWidth="true" hidden="false" outlineLevel="0" max="8" min="8" style="2" width="0.94"/>
    <col collapsed="false" customWidth="true" hidden="false" outlineLevel="0" max="9" min="9" style="2" width="10.45"/>
    <col collapsed="false" customWidth="true" hidden="false" outlineLevel="0" max="10" min="10" style="2" width="9.98"/>
    <col collapsed="false" customWidth="true" hidden="false" outlineLevel="0" max="11" min="11" style="2" width="9.82"/>
    <col collapsed="false" customWidth="true" hidden="false" outlineLevel="0" max="12" min="12" style="2" width="9.03"/>
    <col collapsed="false" customWidth="true" hidden="false" outlineLevel="0" max="13" min="13" style="2" width="9.5"/>
    <col collapsed="false" customWidth="true" hidden="false" outlineLevel="0" max="14" min="14" style="2" width="9.03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1"/>
      <c r="N1" s="40" t="s">
        <v>140</v>
      </c>
      <c r="O1" s="22"/>
      <c r="P1" s="22"/>
      <c r="Q1" s="22"/>
    </row>
    <row r="2" s="42" customFormat="true" ht="15.95" hidden="false" customHeight="true" outlineLevel="0" collapsed="false">
      <c r="A2" s="3" t="s">
        <v>14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2" customFormat="true" ht="11.25" hidden="false" customHeight="true" outlineLevel="0" collapsed="false">
      <c r="A3" s="10"/>
      <c r="B3" s="10"/>
      <c r="C3" s="10"/>
      <c r="D3" s="10"/>
      <c r="E3" s="10"/>
      <c r="F3" s="43"/>
      <c r="G3" s="44"/>
      <c r="H3" s="10"/>
      <c r="I3" s="10"/>
      <c r="J3" s="10"/>
      <c r="K3" s="10"/>
      <c r="L3" s="10"/>
      <c r="M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71</v>
      </c>
      <c r="M5" s="14" t="s">
        <v>72</v>
      </c>
      <c r="N5" s="14" t="s">
        <v>34</v>
      </c>
      <c r="O5" s="14" t="s">
        <v>35</v>
      </c>
    </row>
    <row r="6" s="46" customFormat="true" ht="14.25" hidden="false" customHeight="tru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49291</v>
      </c>
      <c r="C9" s="23" t="n">
        <v>14799</v>
      </c>
      <c r="D9" s="23" t="n">
        <v>14799</v>
      </c>
      <c r="E9" s="23" t="s">
        <v>51</v>
      </c>
      <c r="F9" s="23" t="n">
        <v>0</v>
      </c>
      <c r="G9" s="23" t="n">
        <v>0</v>
      </c>
      <c r="H9" s="23"/>
      <c r="I9" s="23" t="n">
        <v>34492</v>
      </c>
      <c r="J9" s="23" t="n">
        <v>14978</v>
      </c>
      <c r="K9" s="23" t="n">
        <v>14491</v>
      </c>
      <c r="L9" s="23" t="n">
        <v>3919</v>
      </c>
      <c r="M9" s="32"/>
      <c r="N9" s="23" t="n">
        <v>1104</v>
      </c>
      <c r="O9" s="23" t="n">
        <v>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41820</v>
      </c>
      <c r="C10" s="23" t="n">
        <v>7564</v>
      </c>
      <c r="D10" s="23" t="n">
        <v>7564</v>
      </c>
      <c r="E10" s="23" t="s">
        <v>51</v>
      </c>
      <c r="F10" s="23" t="n">
        <v>0</v>
      </c>
      <c r="G10" s="23" t="n">
        <v>0</v>
      </c>
      <c r="H10" s="23"/>
      <c r="I10" s="23" t="n">
        <v>34256</v>
      </c>
      <c r="J10" s="23" t="n">
        <v>14978</v>
      </c>
      <c r="K10" s="23" t="n">
        <v>14407</v>
      </c>
      <c r="L10" s="23" t="n">
        <v>3919</v>
      </c>
      <c r="M10" s="32"/>
      <c r="N10" s="23" t="n">
        <v>952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4886166</v>
      </c>
      <c r="C13" s="23" t="n">
        <v>2411271</v>
      </c>
      <c r="D13" s="23" t="n">
        <v>1745562</v>
      </c>
      <c r="E13" s="23" t="n">
        <v>665709</v>
      </c>
      <c r="F13" s="23" t="n">
        <v>0</v>
      </c>
      <c r="G13" s="23" t="n">
        <v>0</v>
      </c>
      <c r="H13" s="23"/>
      <c r="I13" s="23" t="n">
        <v>2474895</v>
      </c>
      <c r="J13" s="23" t="n">
        <v>1475842</v>
      </c>
      <c r="K13" s="23" t="n">
        <v>816954</v>
      </c>
      <c r="L13" s="23" t="n">
        <v>142120</v>
      </c>
      <c r="M13" s="32"/>
      <c r="N13" s="23" t="n">
        <v>39979</v>
      </c>
      <c r="O13" s="23" t="n">
        <v>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1012265</v>
      </c>
      <c r="C14" s="23" t="n">
        <v>486457</v>
      </c>
      <c r="D14" s="23" t="n">
        <v>340351</v>
      </c>
      <c r="E14" s="23" t="n">
        <v>146106</v>
      </c>
      <c r="F14" s="23" t="n">
        <v>0</v>
      </c>
      <c r="G14" s="23" t="n">
        <v>0</v>
      </c>
      <c r="H14" s="23"/>
      <c r="I14" s="23" t="n">
        <v>525808</v>
      </c>
      <c r="J14" s="23" t="n">
        <v>317275</v>
      </c>
      <c r="K14" s="23" t="n">
        <v>166793</v>
      </c>
      <c r="L14" s="23" t="n">
        <v>30908</v>
      </c>
      <c r="M14" s="32"/>
      <c r="N14" s="23" t="n">
        <v>10832</v>
      </c>
      <c r="O14" s="23" t="n">
        <v>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7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336582</v>
      </c>
      <c r="C17" s="23" t="n">
        <v>148379</v>
      </c>
      <c r="D17" s="23" t="n">
        <v>124865</v>
      </c>
      <c r="E17" s="23" t="n">
        <v>23514</v>
      </c>
      <c r="F17" s="23" t="n">
        <v>0</v>
      </c>
      <c r="G17" s="23" t="n">
        <v>0</v>
      </c>
      <c r="H17" s="23"/>
      <c r="I17" s="23" t="n">
        <v>188203</v>
      </c>
      <c r="J17" s="23" t="n">
        <v>106243</v>
      </c>
      <c r="K17" s="23" t="n">
        <v>57478</v>
      </c>
      <c r="L17" s="23" t="n">
        <v>19553</v>
      </c>
      <c r="M17" s="32"/>
      <c r="N17" s="23" t="n">
        <v>4929</v>
      </c>
      <c r="O17" s="23" t="n">
        <v>0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252053</v>
      </c>
      <c r="C18" s="23" t="n">
        <v>97863</v>
      </c>
      <c r="D18" s="23" t="n">
        <v>78692</v>
      </c>
      <c r="E18" s="23" t="n">
        <v>19171</v>
      </c>
      <c r="F18" s="23" t="n">
        <v>0</v>
      </c>
      <c r="G18" s="23" t="n">
        <v>0</v>
      </c>
      <c r="H18" s="23"/>
      <c r="I18" s="23" t="n">
        <v>154190</v>
      </c>
      <c r="J18" s="23" t="n">
        <v>91237</v>
      </c>
      <c r="K18" s="23" t="n">
        <v>44788</v>
      </c>
      <c r="L18" s="23" t="n">
        <v>15607</v>
      </c>
      <c r="M18" s="32"/>
      <c r="N18" s="23" t="n">
        <v>2558</v>
      </c>
      <c r="O18" s="23" t="n">
        <v>0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5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147215</v>
      </c>
      <c r="C21" s="23" t="n">
        <v>74897</v>
      </c>
      <c r="D21" s="23" t="n">
        <v>68294</v>
      </c>
      <c r="E21" s="23" t="n">
        <v>6603</v>
      </c>
      <c r="F21" s="23" t="n">
        <v>0</v>
      </c>
      <c r="G21" s="23" t="n">
        <v>0</v>
      </c>
      <c r="H21" s="23"/>
      <c r="I21" s="23" t="n">
        <v>72318</v>
      </c>
      <c r="J21" s="23" t="n">
        <v>31622</v>
      </c>
      <c r="K21" s="23" t="n">
        <v>39275</v>
      </c>
      <c r="L21" s="23" t="n">
        <v>0</v>
      </c>
      <c r="M21" s="32"/>
      <c r="N21" s="23" t="n">
        <v>1421</v>
      </c>
      <c r="O21" s="23" t="n">
        <v>0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143129</v>
      </c>
      <c r="C22" s="23" t="n">
        <v>71962</v>
      </c>
      <c r="D22" s="23" t="n">
        <v>65404</v>
      </c>
      <c r="E22" s="23" t="n">
        <v>6558</v>
      </c>
      <c r="F22" s="23" t="n">
        <v>0</v>
      </c>
      <c r="G22" s="23" t="n">
        <v>0</v>
      </c>
      <c r="H22" s="23"/>
      <c r="I22" s="23" t="n">
        <v>71167</v>
      </c>
      <c r="J22" s="23" t="n">
        <v>31505</v>
      </c>
      <c r="K22" s="23" t="n">
        <v>38285</v>
      </c>
      <c r="L22" s="23" t="n">
        <v>0</v>
      </c>
      <c r="M22" s="32"/>
      <c r="N22" s="23" t="n">
        <v>1377</v>
      </c>
      <c r="O22" s="23" t="n">
        <v>0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92878</v>
      </c>
      <c r="C26" s="23" t="n">
        <v>2362</v>
      </c>
      <c r="D26" s="23" t="n">
        <v>2362</v>
      </c>
      <c r="E26" s="23" t="s">
        <v>51</v>
      </c>
      <c r="F26" s="23" t="n">
        <v>0</v>
      </c>
      <c r="G26" s="23" t="n">
        <v>0</v>
      </c>
      <c r="H26" s="23"/>
      <c r="I26" s="23" t="n">
        <v>90516</v>
      </c>
      <c r="J26" s="23" t="n">
        <v>13738</v>
      </c>
      <c r="K26" s="23" t="n">
        <v>64406</v>
      </c>
      <c r="L26" s="23" t="n">
        <v>12034</v>
      </c>
      <c r="M26" s="32"/>
      <c r="N26" s="23" t="n">
        <v>338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21738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23"/>
      <c r="I27" s="23" t="n">
        <v>21738</v>
      </c>
      <c r="J27" s="23" t="n">
        <v>9012</v>
      </c>
      <c r="K27" s="23" t="n">
        <v>11193</v>
      </c>
      <c r="L27" s="23" t="n">
        <v>1195</v>
      </c>
      <c r="M27" s="32"/>
      <c r="N27" s="23" t="n">
        <v>338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142</v>
      </c>
      <c r="G30" s="55"/>
    </row>
    <row r="31" s="28" customFormat="true" ht="9" hidden="false" customHeight="false" outlineLevel="0" collapsed="false">
      <c r="A31" s="27" t="s">
        <v>143</v>
      </c>
      <c r="G31" s="55"/>
    </row>
    <row r="32" s="28" customFormat="true" ht="9" hidden="false" customHeight="false" outlineLevel="0" collapsed="false">
      <c r="A32" s="27" t="s">
        <v>56</v>
      </c>
      <c r="G32" s="55"/>
    </row>
    <row r="33" s="28" customFormat="true" ht="9" hidden="false" customHeight="false" outlineLevel="0" collapsed="false">
      <c r="A33" s="28" t="s">
        <v>77</v>
      </c>
      <c r="G33" s="55"/>
    </row>
    <row r="34" s="28" customFormat="true" ht="9" hidden="false" customHeight="false" outlineLevel="0" collapsed="false">
      <c r="A34" s="28" t="s">
        <v>78</v>
      </c>
      <c r="G34" s="55"/>
    </row>
    <row r="35" s="28" customFormat="true" ht="9" hidden="false" customHeight="false" outlineLevel="0" collapsed="false">
      <c r="A35" s="27" t="s">
        <v>27</v>
      </c>
      <c r="G35" s="55"/>
    </row>
    <row r="36" s="28" customFormat="true" ht="9" hidden="false" customHeight="false" outlineLevel="0" collapsed="false">
      <c r="A36" s="30"/>
      <c r="G36" s="55"/>
    </row>
    <row r="37" s="28" customFormat="true" ht="9" hidden="false" customHeight="false" outlineLevel="0" collapsed="false">
      <c r="A37" s="30"/>
      <c r="G37" s="55"/>
    </row>
    <row r="38" s="28" customFormat="true" ht="9" hidden="false" customHeight="false" outlineLevel="0" collapsed="false">
      <c r="A38" s="30"/>
      <c r="G38" s="55"/>
    </row>
    <row r="39" s="28" customFormat="true" ht="9" hidden="false" customHeight="false" outlineLevel="0" collapsed="false">
      <c r="A39" s="30"/>
      <c r="G39" s="55"/>
    </row>
    <row r="40" s="28" customFormat="true" ht="9" hidden="false" customHeight="false" outlineLevel="0" collapsed="false">
      <c r="A40" s="30"/>
      <c r="G40" s="55"/>
    </row>
    <row r="41" s="28" customFormat="true" ht="9" hidden="false" customHeight="false" outlineLevel="0" collapsed="false">
      <c r="A41" s="30"/>
      <c r="G41" s="55"/>
    </row>
    <row r="42" s="28" customFormat="true" ht="9" hidden="false" customHeight="false" outlineLevel="0" collapsed="false">
      <c r="A42" s="30"/>
      <c r="G42" s="55"/>
    </row>
    <row r="43" s="28" customFormat="true" ht="9" hidden="false" customHeight="false" outlineLevel="0" collapsed="false">
      <c r="A43" s="30"/>
      <c r="G43" s="55"/>
    </row>
    <row r="44" s="28" customFormat="true" ht="9" hidden="false" customHeight="false" outlineLevel="0" collapsed="false">
      <c r="A44" s="30"/>
      <c r="G44" s="55"/>
    </row>
    <row r="45" s="28" customFormat="true" ht="9" hidden="false" customHeight="false" outlineLevel="0" collapsed="false">
      <c r="A45" s="30"/>
      <c r="G45" s="55"/>
    </row>
    <row r="46" s="28" customFormat="true" ht="9" hidden="false" customHeight="false" outlineLevel="0" collapsed="false">
      <c r="A46" s="30"/>
      <c r="G46" s="55"/>
    </row>
    <row r="47" s="28" customFormat="true" ht="9" hidden="false" customHeight="false" outlineLevel="0" collapsed="false">
      <c r="A47" s="30"/>
      <c r="G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26"/>
    <col collapsed="false" customWidth="true" hidden="false" outlineLevel="0" max="2" min="2" style="2" width="9.98"/>
    <col collapsed="false" customWidth="true" hidden="false" outlineLevel="0" max="3" min="3" style="2" width="9.5"/>
    <col collapsed="false" customWidth="true" hidden="false" outlineLevel="0" max="4" min="4" style="2" width="10.3"/>
    <col collapsed="false" customWidth="true" hidden="false" outlineLevel="0" max="5" min="5" style="2" width="8.87"/>
    <col collapsed="false" customWidth="true" hidden="false" outlineLevel="0" max="6" min="6" style="2" width="8.55"/>
    <col collapsed="false" customWidth="true" hidden="false" outlineLevel="0" max="7" min="7" style="2" width="9.5"/>
    <col collapsed="false" customWidth="true" hidden="false" outlineLevel="0" max="8" min="8" style="38" width="0.94"/>
    <col collapsed="false" customWidth="true" hidden="false" outlineLevel="0" max="10" min="9" style="2" width="9.98"/>
    <col collapsed="false" customWidth="true" hidden="false" outlineLevel="0" max="11" min="11" style="2" width="9.5"/>
    <col collapsed="false" customWidth="true" hidden="false" outlineLevel="0" max="12" min="12" style="2" width="8.55"/>
    <col collapsed="false" customWidth="true" hidden="false" outlineLevel="0" max="13" min="13" style="2" width="9.5"/>
    <col collapsed="false" customWidth="true" hidden="true" outlineLevel="0" max="14" min="14" style="2" width="10.77"/>
    <col collapsed="false" customWidth="true" hidden="false" outlineLevel="0" max="15" min="15" style="2" width="9.82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1"/>
      <c r="N1" s="41"/>
      <c r="O1" s="40" t="s">
        <v>144</v>
      </c>
      <c r="P1" s="22"/>
      <c r="Q1" s="22"/>
    </row>
    <row r="2" s="42" customFormat="true" ht="15.95" hidden="false" customHeight="true" outlineLevel="0" collapsed="false">
      <c r="A2" s="3" t="s">
        <v>1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2" customFormat="true" ht="11.25" hidden="false" customHeight="true" outlineLevel="0" collapsed="false">
      <c r="A3" s="10"/>
      <c r="B3" s="10"/>
      <c r="C3" s="10"/>
      <c r="D3" s="10"/>
      <c r="E3" s="10"/>
      <c r="F3" s="43"/>
      <c r="G3" s="43"/>
      <c r="H3" s="44"/>
      <c r="I3" s="10"/>
      <c r="J3" s="10"/>
      <c r="K3" s="10"/>
      <c r="L3" s="10"/>
      <c r="M3" s="10"/>
      <c r="N3" s="45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7" t="s">
        <v>146</v>
      </c>
      <c r="H5" s="12"/>
      <c r="I5" s="14" t="s">
        <v>7</v>
      </c>
      <c r="J5" s="14" t="s">
        <v>131</v>
      </c>
      <c r="K5" s="14" t="s">
        <v>49</v>
      </c>
      <c r="L5" s="14" t="s">
        <v>132</v>
      </c>
      <c r="M5" s="14" t="s">
        <v>133</v>
      </c>
      <c r="N5" s="14" t="s">
        <v>34</v>
      </c>
      <c r="O5" s="14" t="s">
        <v>147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7"/>
      <c r="H6" s="12"/>
      <c r="I6" s="14"/>
      <c r="J6" s="14"/>
      <c r="K6" s="14"/>
      <c r="L6" s="14"/>
      <c r="M6" s="14"/>
      <c r="N6" s="14"/>
      <c r="O6" s="14"/>
    </row>
    <row r="7" customFormat="false" ht="18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114527</v>
      </c>
      <c r="C9" s="23" t="n">
        <v>39793</v>
      </c>
      <c r="D9" s="23" t="n">
        <v>33030</v>
      </c>
      <c r="E9" s="23" t="s">
        <v>51</v>
      </c>
      <c r="F9" s="23" t="n">
        <v>4785</v>
      </c>
      <c r="G9" s="23" t="n">
        <v>1978</v>
      </c>
      <c r="H9" s="23"/>
      <c r="I9" s="23" t="n">
        <v>74734</v>
      </c>
      <c r="J9" s="23" t="n">
        <v>34156</v>
      </c>
      <c r="K9" s="23" t="n">
        <v>13709</v>
      </c>
      <c r="L9" s="23" t="s">
        <v>51</v>
      </c>
      <c r="M9" s="32"/>
      <c r="N9" s="23" t="n">
        <v>0</v>
      </c>
      <c r="O9" s="23" t="n">
        <v>26869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95616</v>
      </c>
      <c r="C10" s="23" t="n">
        <v>21030</v>
      </c>
      <c r="D10" s="23" t="n">
        <v>14267</v>
      </c>
      <c r="E10" s="23" t="s">
        <v>51</v>
      </c>
      <c r="F10" s="23" t="n">
        <v>4785</v>
      </c>
      <c r="G10" s="23" t="n">
        <v>1978</v>
      </c>
      <c r="H10" s="23"/>
      <c r="I10" s="23" t="n">
        <v>74586</v>
      </c>
      <c r="J10" s="23" t="n">
        <v>34156</v>
      </c>
      <c r="K10" s="23" t="n">
        <v>13561</v>
      </c>
      <c r="L10" s="23" t="s">
        <v>51</v>
      </c>
      <c r="M10" s="32"/>
      <c r="N10" s="23" t="n">
        <v>0</v>
      </c>
      <c r="O10" s="23" t="n">
        <v>26869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9038906</v>
      </c>
      <c r="C13" s="23" t="n">
        <v>2518860</v>
      </c>
      <c r="D13" s="23" t="n">
        <v>1954734</v>
      </c>
      <c r="E13" s="23" t="n">
        <v>344176</v>
      </c>
      <c r="F13" s="23" t="n">
        <v>92499</v>
      </c>
      <c r="G13" s="23" t="n">
        <v>127451</v>
      </c>
      <c r="H13" s="23"/>
      <c r="I13" s="23" t="n">
        <v>6520046</v>
      </c>
      <c r="J13" s="23" t="n">
        <v>5202382</v>
      </c>
      <c r="K13" s="23" t="n">
        <v>470974</v>
      </c>
      <c r="L13" s="23" t="n">
        <v>29430</v>
      </c>
      <c r="M13" s="32"/>
      <c r="N13" s="23" t="n">
        <v>0</v>
      </c>
      <c r="O13" s="23" t="n">
        <v>81726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1579589</v>
      </c>
      <c r="C14" s="23" t="n">
        <v>515479</v>
      </c>
      <c r="D14" s="23" t="n">
        <v>367549</v>
      </c>
      <c r="E14" s="23" t="n">
        <v>81067</v>
      </c>
      <c r="F14" s="23" t="n">
        <v>33146</v>
      </c>
      <c r="G14" s="23" t="n">
        <v>33717</v>
      </c>
      <c r="H14" s="23"/>
      <c r="I14" s="23" t="n">
        <v>1064110</v>
      </c>
      <c r="J14" s="23" t="n">
        <v>812550</v>
      </c>
      <c r="K14" s="23" t="n">
        <v>105516</v>
      </c>
      <c r="L14" s="23" t="n">
        <v>8768</v>
      </c>
      <c r="M14" s="32"/>
      <c r="N14" s="23" t="n">
        <v>0</v>
      </c>
      <c r="O14" s="23" t="n">
        <v>137276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7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840487</v>
      </c>
      <c r="C17" s="23" t="n">
        <v>240086</v>
      </c>
      <c r="D17" s="23" t="n">
        <v>190732</v>
      </c>
      <c r="E17" s="23" t="n">
        <v>17150</v>
      </c>
      <c r="F17" s="23" t="n">
        <v>18623</v>
      </c>
      <c r="G17" s="23" t="n">
        <v>13581</v>
      </c>
      <c r="H17" s="23"/>
      <c r="I17" s="23" t="n">
        <v>600401</v>
      </c>
      <c r="J17" s="23" t="n">
        <v>461549</v>
      </c>
      <c r="K17" s="23" t="n">
        <v>53945</v>
      </c>
      <c r="L17" s="23" t="n">
        <v>3436</v>
      </c>
      <c r="M17" s="32"/>
      <c r="N17" s="23" t="n">
        <v>0</v>
      </c>
      <c r="O17" s="23" t="n">
        <v>81471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690061</v>
      </c>
      <c r="C18" s="23" t="n">
        <v>166379</v>
      </c>
      <c r="D18" s="23" t="n">
        <v>113744</v>
      </c>
      <c r="E18" s="23" t="n">
        <v>14535</v>
      </c>
      <c r="F18" s="23" t="n">
        <v>24519</v>
      </c>
      <c r="G18" s="23" t="n">
        <v>13581</v>
      </c>
      <c r="H18" s="23"/>
      <c r="I18" s="23" t="n">
        <v>523682</v>
      </c>
      <c r="J18" s="23" t="n">
        <v>406268</v>
      </c>
      <c r="K18" s="23" t="n">
        <v>48707</v>
      </c>
      <c r="L18" s="23" t="n">
        <v>2728</v>
      </c>
      <c r="M18" s="32"/>
      <c r="N18" s="23" t="n">
        <v>0</v>
      </c>
      <c r="O18" s="23" t="n">
        <v>65979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5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360454</v>
      </c>
      <c r="C21" s="23" t="n">
        <v>67685</v>
      </c>
      <c r="D21" s="23" t="n">
        <v>51341</v>
      </c>
      <c r="E21" s="23" t="n">
        <v>8204</v>
      </c>
      <c r="F21" s="23" t="n">
        <v>4299</v>
      </c>
      <c r="G21" s="23" t="n">
        <v>3841</v>
      </c>
      <c r="H21" s="23"/>
      <c r="I21" s="23" t="n">
        <v>292769</v>
      </c>
      <c r="J21" s="23" t="n">
        <v>245502</v>
      </c>
      <c r="K21" s="23" t="n">
        <v>28720</v>
      </c>
      <c r="L21" s="23" t="s">
        <v>74</v>
      </c>
      <c r="M21" s="32"/>
      <c r="N21" s="23" t="n">
        <v>0</v>
      </c>
      <c r="O21" s="23" t="n">
        <v>18547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316320</v>
      </c>
      <c r="C22" s="23" t="n">
        <v>66805</v>
      </c>
      <c r="D22" s="23" t="n">
        <v>50574</v>
      </c>
      <c r="E22" s="23" t="n">
        <v>8091</v>
      </c>
      <c r="F22" s="23" t="n">
        <v>4299</v>
      </c>
      <c r="G22" s="23" t="n">
        <v>3841</v>
      </c>
      <c r="H22" s="23"/>
      <c r="I22" s="23" t="n">
        <v>249515</v>
      </c>
      <c r="J22" s="23" t="n">
        <v>203519</v>
      </c>
      <c r="K22" s="23" t="n">
        <v>27451</v>
      </c>
      <c r="L22" s="23" t="s">
        <v>74</v>
      </c>
      <c r="M22" s="32"/>
      <c r="N22" s="23" t="n">
        <v>0</v>
      </c>
      <c r="O22" s="23" t="n">
        <v>18545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345840</v>
      </c>
      <c r="C26" s="23" t="n">
        <v>71328</v>
      </c>
      <c r="D26" s="23" t="n">
        <v>40218</v>
      </c>
      <c r="E26" s="23" t="s">
        <v>51</v>
      </c>
      <c r="F26" s="23" t="n">
        <v>31110</v>
      </c>
      <c r="G26" s="23" t="s">
        <v>51</v>
      </c>
      <c r="H26" s="23"/>
      <c r="I26" s="23" t="n">
        <v>274512</v>
      </c>
      <c r="J26" s="23" t="n">
        <v>132999</v>
      </c>
      <c r="K26" s="23" t="n">
        <v>88146</v>
      </c>
      <c r="L26" s="23" t="s">
        <v>51</v>
      </c>
      <c r="M26" s="32"/>
      <c r="N26" s="23" t="n">
        <v>0</v>
      </c>
      <c r="O26" s="23" t="n">
        <v>53367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59019</v>
      </c>
      <c r="C27" s="23" t="n">
        <v>2074</v>
      </c>
      <c r="D27" s="23" t="s">
        <v>14</v>
      </c>
      <c r="E27" s="23" t="s">
        <v>51</v>
      </c>
      <c r="F27" s="23" t="n">
        <v>2074</v>
      </c>
      <c r="G27" s="23" t="s">
        <v>51</v>
      </c>
      <c r="H27" s="23"/>
      <c r="I27" s="23" t="n">
        <v>56945</v>
      </c>
      <c r="J27" s="23" t="n">
        <v>16197</v>
      </c>
      <c r="K27" s="23" t="n">
        <v>22026</v>
      </c>
      <c r="L27" s="23" t="s">
        <v>51</v>
      </c>
      <c r="M27" s="32"/>
      <c r="N27" s="23" t="n">
        <v>0</v>
      </c>
      <c r="O27" s="23" t="n">
        <v>18722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A29" s="17"/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148</v>
      </c>
      <c r="H30" s="55"/>
    </row>
    <row r="31" s="28" customFormat="true" ht="9" hidden="false" customHeight="false" outlineLevel="0" collapsed="false">
      <c r="A31" s="28" t="s">
        <v>149</v>
      </c>
      <c r="H31" s="55"/>
    </row>
    <row r="32" s="28" customFormat="true" ht="9" hidden="false" customHeight="false" outlineLevel="0" collapsed="false">
      <c r="A32" s="28" t="s">
        <v>150</v>
      </c>
      <c r="H32" s="55"/>
    </row>
    <row r="33" s="28" customFormat="true" ht="9" hidden="false" customHeight="false" outlineLevel="0" collapsed="false">
      <c r="A33" s="27" t="s">
        <v>137</v>
      </c>
      <c r="H33" s="55"/>
    </row>
    <row r="34" s="28" customFormat="true" ht="9" hidden="false" customHeight="false" outlineLevel="0" collapsed="false">
      <c r="A34" s="28" t="s">
        <v>138</v>
      </c>
      <c r="H34" s="55"/>
    </row>
    <row r="35" s="28" customFormat="true" ht="9" hidden="false" customHeight="false" outlineLevel="0" collapsed="false">
      <c r="A35" s="28" t="s">
        <v>139</v>
      </c>
      <c r="H35" s="55"/>
    </row>
    <row r="36" s="28" customFormat="true" ht="9" hidden="false" customHeight="false" outlineLevel="0" collapsed="false">
      <c r="A36" s="27" t="s">
        <v>151</v>
      </c>
      <c r="H36" s="55"/>
    </row>
    <row r="37" s="28" customFormat="true" ht="9" hidden="false" customHeight="false" outlineLevel="0" collapsed="false">
      <c r="A37" s="27" t="s">
        <v>27</v>
      </c>
      <c r="H37" s="55"/>
    </row>
    <row r="38" s="28" customFormat="true" ht="9" hidden="false" customHeight="false" outlineLevel="0" collapsed="false">
      <c r="A38" s="30"/>
      <c r="H38" s="55"/>
    </row>
    <row r="39" s="28" customFormat="true" ht="9" hidden="false" customHeight="false" outlineLevel="0" collapsed="false">
      <c r="A39" s="30"/>
      <c r="H39" s="55"/>
    </row>
    <row r="40" s="28" customFormat="true" ht="9" hidden="false" customHeight="false" outlineLevel="0" collapsed="false">
      <c r="A40" s="30"/>
      <c r="H40" s="55"/>
    </row>
    <row r="41" s="28" customFormat="true" ht="9" hidden="false" customHeight="false" outlineLevel="0" collapsed="false">
      <c r="A41" s="30"/>
      <c r="H41" s="55"/>
    </row>
    <row r="42" s="28" customFormat="true" ht="9" hidden="false" customHeight="false" outlineLevel="0" collapsed="false">
      <c r="A42" s="30"/>
      <c r="H42" s="55"/>
    </row>
    <row r="43" s="28" customFormat="true" ht="9" hidden="false" customHeight="false" outlineLevel="0" collapsed="false">
      <c r="A43" s="30"/>
      <c r="H43" s="55"/>
    </row>
    <row r="44" s="28" customFormat="true" ht="9" hidden="false" customHeight="false" outlineLevel="0" collapsed="false">
      <c r="A44" s="30"/>
      <c r="H44" s="55"/>
    </row>
    <row r="45" s="28" customFormat="true" ht="9" hidden="false" customHeight="false" outlineLevel="0" collapsed="false">
      <c r="A45" s="30"/>
      <c r="H45" s="55"/>
    </row>
    <row r="46" s="28" customFormat="true" ht="9" hidden="false" customHeight="false" outlineLevel="0" collapsed="false">
      <c r="A46" s="30"/>
      <c r="H46" s="55"/>
    </row>
    <row r="47" s="28" customFormat="true" ht="9" hidden="false" customHeight="false" outlineLevel="0" collapsed="false">
      <c r="A47" s="30"/>
      <c r="H47" s="5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4.74"/>
    <col collapsed="false" customWidth="true" hidden="false" outlineLevel="0" max="4" min="3" style="2" width="14.1"/>
    <col collapsed="false" customWidth="true" hidden="true" outlineLevel="0" max="5" min="5" style="38" width="10.77"/>
    <col collapsed="false" customWidth="true" hidden="true" outlineLevel="0" max="6" min="6" style="2" width="12.99"/>
    <col collapsed="false" customWidth="true" hidden="true" outlineLevel="0" max="7" min="7" style="2" width="10.61"/>
    <col collapsed="false" customWidth="true" hidden="false" outlineLevel="0" max="8" min="8" style="2" width="0.94"/>
    <col collapsed="false" customWidth="true" hidden="false" outlineLevel="0" max="9" min="9" style="2" width="11.56"/>
    <col collapsed="false" customWidth="true" hidden="false" outlineLevel="0" max="11" min="10" style="2" width="12.04"/>
    <col collapsed="false" customWidth="true" hidden="true" outlineLevel="0" max="12" min="12" style="2" width="10.77"/>
    <col collapsed="false" customWidth="true" hidden="false" outlineLevel="0" max="13" min="13" style="2" width="10.14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M1" s="40" t="s">
        <v>152</v>
      </c>
      <c r="N1" s="22"/>
      <c r="O1" s="22"/>
      <c r="P1" s="22"/>
      <c r="Q1" s="22"/>
    </row>
    <row r="2" s="42" customFormat="true" ht="15.95" hidden="false" customHeight="true" outlineLevel="0" collapsed="false">
      <c r="A2" s="3" t="s">
        <v>153</v>
      </c>
      <c r="B2" s="3"/>
      <c r="C2" s="3"/>
      <c r="D2" s="3"/>
      <c r="E2" s="3"/>
      <c r="F2" s="3"/>
      <c r="G2" s="3"/>
      <c r="H2" s="3"/>
      <c r="I2" s="3"/>
      <c r="J2" s="3"/>
    </row>
    <row r="3" s="42" customFormat="true" ht="11.25" hidden="false" customHeight="true" outlineLevel="0" collapsed="false">
      <c r="A3" s="10"/>
      <c r="B3" s="10"/>
      <c r="C3" s="10"/>
      <c r="D3" s="10"/>
      <c r="E3" s="44"/>
      <c r="F3" s="43"/>
      <c r="G3" s="10"/>
      <c r="H3" s="10"/>
      <c r="I3" s="10"/>
      <c r="J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50</v>
      </c>
      <c r="M5" s="14" t="s">
        <v>33</v>
      </c>
      <c r="N5" s="14" t="s">
        <v>34</v>
      </c>
      <c r="O5" s="14" t="s">
        <v>3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6.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93409</v>
      </c>
      <c r="C9" s="23" t="n">
        <v>17644</v>
      </c>
      <c r="D9" s="23" t="n">
        <v>17644</v>
      </c>
      <c r="E9" s="23" t="s">
        <v>51</v>
      </c>
      <c r="F9" s="23" t="n">
        <v>0</v>
      </c>
      <c r="G9" s="23" t="n">
        <v>0</v>
      </c>
      <c r="H9" s="23"/>
      <c r="I9" s="23" t="n">
        <v>75765</v>
      </c>
      <c r="J9" s="23" t="n">
        <v>68393</v>
      </c>
      <c r="K9" s="23" t="n">
        <v>7372</v>
      </c>
      <c r="L9" s="23" t="n">
        <v>0</v>
      </c>
      <c r="M9" s="32"/>
      <c r="N9" s="23" t="n">
        <v>0</v>
      </c>
      <c r="O9" s="23" t="n">
        <v>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60969</v>
      </c>
      <c r="C10" s="23" t="n">
        <v>7180</v>
      </c>
      <c r="D10" s="23" t="n">
        <v>7180</v>
      </c>
      <c r="E10" s="23" t="s">
        <v>51</v>
      </c>
      <c r="F10" s="23" t="n">
        <v>0</v>
      </c>
      <c r="G10" s="23" t="n">
        <v>0</v>
      </c>
      <c r="H10" s="23"/>
      <c r="I10" s="23" t="n">
        <v>53789</v>
      </c>
      <c r="J10" s="23" t="n">
        <v>47624</v>
      </c>
      <c r="K10" s="23" t="n">
        <v>6165</v>
      </c>
      <c r="L10" s="23" t="n">
        <v>0</v>
      </c>
      <c r="M10" s="32"/>
      <c r="N10" s="23" t="n">
        <v>0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4132195</v>
      </c>
      <c r="C13" s="23" t="n">
        <v>1706243</v>
      </c>
      <c r="D13" s="23" t="n">
        <v>1706243</v>
      </c>
      <c r="E13" s="23" t="s">
        <v>14</v>
      </c>
      <c r="F13" s="23" t="n">
        <v>0</v>
      </c>
      <c r="G13" s="23" t="n">
        <v>0</v>
      </c>
      <c r="H13" s="23"/>
      <c r="I13" s="23" t="n">
        <v>2425952</v>
      </c>
      <c r="J13" s="23" t="n">
        <v>2230394</v>
      </c>
      <c r="K13" s="23" t="n">
        <v>195558</v>
      </c>
      <c r="L13" s="23" t="n">
        <v>0</v>
      </c>
      <c r="M13" s="32"/>
      <c r="N13" s="23" t="n">
        <v>0</v>
      </c>
      <c r="O13" s="23" t="n">
        <v>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717881</v>
      </c>
      <c r="C14" s="23" t="n">
        <v>244472</v>
      </c>
      <c r="D14" s="23" t="n">
        <v>244472</v>
      </c>
      <c r="E14" s="23" t="s">
        <v>14</v>
      </c>
      <c r="F14" s="23" t="n">
        <v>0</v>
      </c>
      <c r="G14" s="23" t="n">
        <v>0</v>
      </c>
      <c r="H14" s="23"/>
      <c r="I14" s="23" t="n">
        <v>473409</v>
      </c>
      <c r="J14" s="23" t="n">
        <v>426880</v>
      </c>
      <c r="K14" s="23" t="n">
        <v>46529</v>
      </c>
      <c r="L14" s="23" t="n">
        <v>0</v>
      </c>
      <c r="M14" s="32"/>
      <c r="N14" s="23" t="n">
        <v>0</v>
      </c>
      <c r="O14" s="23" t="n">
        <v>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341680</v>
      </c>
      <c r="C17" s="23" t="n">
        <v>122914</v>
      </c>
      <c r="D17" s="23" t="n">
        <v>122914</v>
      </c>
      <c r="E17" s="23" t="s">
        <v>14</v>
      </c>
      <c r="F17" s="23" t="n">
        <v>0</v>
      </c>
      <c r="G17" s="23" t="n">
        <v>0</v>
      </c>
      <c r="H17" s="23"/>
      <c r="I17" s="23" t="n">
        <v>218766</v>
      </c>
      <c r="J17" s="23" t="n">
        <v>192547</v>
      </c>
      <c r="K17" s="23" t="n">
        <v>26219</v>
      </c>
      <c r="L17" s="23" t="n">
        <v>0</v>
      </c>
      <c r="M17" s="32"/>
      <c r="N17" s="23" t="n">
        <v>0</v>
      </c>
      <c r="O17" s="23" t="n">
        <v>0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258582</v>
      </c>
      <c r="C18" s="23" t="n">
        <v>86574</v>
      </c>
      <c r="D18" s="23" t="n">
        <v>86574</v>
      </c>
      <c r="E18" s="23" t="s">
        <v>14</v>
      </c>
      <c r="F18" s="23" t="n">
        <v>0</v>
      </c>
      <c r="G18" s="23" t="n">
        <v>0</v>
      </c>
      <c r="H18" s="23"/>
      <c r="I18" s="23" t="n">
        <v>172008</v>
      </c>
      <c r="J18" s="23" t="n">
        <v>151868</v>
      </c>
      <c r="K18" s="23" t="n">
        <v>20140</v>
      </c>
      <c r="L18" s="23" t="n">
        <v>0</v>
      </c>
      <c r="M18" s="32"/>
      <c r="N18" s="23" t="n">
        <v>0</v>
      </c>
      <c r="O18" s="23" t="n">
        <v>0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6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125284</v>
      </c>
      <c r="C21" s="23" t="n">
        <v>28870</v>
      </c>
      <c r="D21" s="23" t="n">
        <v>28870</v>
      </c>
      <c r="E21" s="23" t="s">
        <v>14</v>
      </c>
      <c r="F21" s="23" t="n">
        <v>0</v>
      </c>
      <c r="G21" s="23" t="n">
        <v>0</v>
      </c>
      <c r="H21" s="23"/>
      <c r="I21" s="23" t="n">
        <v>96414</v>
      </c>
      <c r="J21" s="23" t="n">
        <v>78621</v>
      </c>
      <c r="K21" s="23" t="n">
        <v>17793</v>
      </c>
      <c r="L21" s="23" t="n">
        <v>0</v>
      </c>
      <c r="M21" s="32"/>
      <c r="N21" s="23" t="n">
        <v>0</v>
      </c>
      <c r="O21" s="23" t="n">
        <v>0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122650</v>
      </c>
      <c r="C22" s="23" t="n">
        <v>28463</v>
      </c>
      <c r="D22" s="23" t="n">
        <v>28463</v>
      </c>
      <c r="E22" s="23" t="s">
        <v>14</v>
      </c>
      <c r="F22" s="23" t="n">
        <v>0</v>
      </c>
      <c r="G22" s="23" t="n">
        <v>0</v>
      </c>
      <c r="H22" s="23"/>
      <c r="I22" s="23" t="n">
        <v>94187</v>
      </c>
      <c r="J22" s="23" t="n">
        <v>77809</v>
      </c>
      <c r="K22" s="23" t="n">
        <v>16378</v>
      </c>
      <c r="L22" s="23" t="n">
        <v>0</v>
      </c>
      <c r="M22" s="32"/>
      <c r="N22" s="23" t="n">
        <v>0</v>
      </c>
      <c r="O22" s="23" t="n">
        <v>0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467088</v>
      </c>
      <c r="C26" s="23" t="n">
        <v>4880</v>
      </c>
      <c r="D26" s="23" t="n">
        <v>4880</v>
      </c>
      <c r="E26" s="23" t="s">
        <v>51</v>
      </c>
      <c r="F26" s="23" t="n">
        <v>0</v>
      </c>
      <c r="G26" s="23" t="n">
        <v>0</v>
      </c>
      <c r="H26" s="23"/>
      <c r="I26" s="23" t="n">
        <v>462208</v>
      </c>
      <c r="J26" s="23" t="n">
        <v>459654</v>
      </c>
      <c r="K26" s="23" t="n">
        <v>2554</v>
      </c>
      <c r="L26" s="23" t="n">
        <v>0</v>
      </c>
      <c r="M26" s="32"/>
      <c r="N26" s="23" t="n">
        <v>0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94286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23"/>
      <c r="I27" s="23" t="n">
        <v>94286</v>
      </c>
      <c r="J27" s="23" t="n">
        <v>92383</v>
      </c>
      <c r="K27" s="23" t="n">
        <v>1903</v>
      </c>
      <c r="L27" s="23" t="n">
        <v>0</v>
      </c>
      <c r="M27" s="32"/>
      <c r="N27" s="23" t="n">
        <v>0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A29" s="17"/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123</v>
      </c>
      <c r="H30" s="55"/>
    </row>
    <row r="31" s="28" customFormat="true" ht="9" hidden="false" customHeight="false" outlineLevel="0" collapsed="false">
      <c r="A31" s="27" t="s">
        <v>68</v>
      </c>
      <c r="E31" s="55"/>
    </row>
    <row r="32" s="28" customFormat="true" ht="9" hidden="false" customHeight="false" outlineLevel="0" collapsed="false">
      <c r="A32" s="27" t="s">
        <v>56</v>
      </c>
      <c r="E32" s="55"/>
    </row>
    <row r="33" s="28" customFormat="true" ht="9" hidden="false" customHeight="false" outlineLevel="0" collapsed="false">
      <c r="A33" s="28" t="s">
        <v>41</v>
      </c>
      <c r="E33" s="55"/>
    </row>
    <row r="34" s="28" customFormat="true" ht="9" hidden="false" customHeight="false" outlineLevel="0" collapsed="false">
      <c r="A34" s="27" t="s">
        <v>27</v>
      </c>
      <c r="E34" s="55"/>
    </row>
    <row r="35" s="28" customFormat="true" ht="9" hidden="false" customHeight="false" outlineLevel="0" collapsed="false">
      <c r="A35" s="30"/>
      <c r="E35" s="55"/>
    </row>
    <row r="36" s="28" customFormat="true" ht="9" hidden="false" customHeight="false" outlineLevel="0" collapsed="false">
      <c r="A36" s="30"/>
      <c r="E36" s="55"/>
    </row>
    <row r="37" s="28" customFormat="true" ht="9" hidden="false" customHeight="false" outlineLevel="0" collapsed="false">
      <c r="A37" s="30"/>
      <c r="E37" s="55"/>
    </row>
    <row r="38" s="28" customFormat="true" ht="9" hidden="false" customHeight="false" outlineLevel="0" collapsed="false">
      <c r="A38" s="30"/>
      <c r="E38" s="55"/>
    </row>
    <row r="39" s="28" customFormat="true" ht="9" hidden="false" customHeight="false" outlineLevel="0" collapsed="false">
      <c r="A39" s="30"/>
      <c r="E39" s="55"/>
    </row>
    <row r="40" s="28" customFormat="true" ht="9" hidden="false" customHeight="false" outlineLevel="0" collapsed="false">
      <c r="A40" s="30"/>
      <c r="E40" s="55"/>
    </row>
    <row r="41" s="28" customFormat="true" ht="9" hidden="false" customHeight="false" outlineLevel="0" collapsed="false">
      <c r="A41" s="30"/>
      <c r="E41" s="55"/>
    </row>
    <row r="42" s="28" customFormat="true" ht="9" hidden="false" customHeight="false" outlineLevel="0" collapsed="false">
      <c r="A42" s="30"/>
      <c r="E42" s="55"/>
    </row>
    <row r="43" s="28" customFormat="true" ht="9" hidden="false" customHeight="false" outlineLevel="0" collapsed="false">
      <c r="A43" s="30"/>
      <c r="E43" s="55"/>
    </row>
    <row r="44" s="28" customFormat="true" ht="9" hidden="false" customHeight="false" outlineLevel="0" collapsed="false">
      <c r="A44" s="30"/>
      <c r="E44" s="55"/>
    </row>
    <row r="45" s="28" customFormat="true" ht="9" hidden="false" customHeight="false" outlineLevel="0" collapsed="false">
      <c r="A45" s="30"/>
      <c r="E45" s="55"/>
    </row>
    <row r="46" s="28" customFormat="true" ht="9" hidden="false" customHeight="false" outlineLevel="0" collapsed="false">
      <c r="A46" s="30"/>
      <c r="E46" s="55"/>
    </row>
    <row r="47" s="28" customFormat="true" ht="9" hidden="false" customHeight="false" outlineLevel="0" collapsed="false">
      <c r="A47" s="30"/>
      <c r="E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false" hidden="false" outlineLevel="0" max="3" min="2" style="2" width="12.67"/>
    <col collapsed="false" customWidth="true" hidden="false" outlineLevel="0" max="4" min="4" style="2" width="11.88"/>
    <col collapsed="false" customWidth="true" hidden="true" outlineLevel="0" max="5" min="5" style="38" width="10.77"/>
    <col collapsed="false" customWidth="true" hidden="true" outlineLevel="0" max="6" min="6" style="2" width="12.99"/>
    <col collapsed="false" customWidth="true" hidden="true" outlineLevel="0" max="7" min="7" style="2" width="10.77"/>
    <col collapsed="false" customWidth="true" hidden="false" outlineLevel="0" max="8" min="8" style="2" width="0.94"/>
    <col collapsed="false" customWidth="true" hidden="false" outlineLevel="0" max="10" min="9" style="2" width="10.3"/>
    <col collapsed="false" customWidth="true" hidden="false" outlineLevel="0" max="11" min="11" style="2" width="10.14"/>
    <col collapsed="false" customWidth="true" hidden="true" outlineLevel="0" max="12" min="12" style="2" width="10.77"/>
    <col collapsed="false" customWidth="true" hidden="false" outlineLevel="0" max="13" min="13" style="2" width="10.3"/>
    <col collapsed="false" customWidth="true" hidden="false" outlineLevel="0" max="14" min="14" style="2" width="10.14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M1" s="22"/>
      <c r="N1" s="40" t="s">
        <v>154</v>
      </c>
      <c r="O1" s="22"/>
      <c r="P1" s="22"/>
      <c r="Q1" s="22"/>
    </row>
    <row r="2" s="42" customFormat="true" ht="15.95" hidden="false" customHeight="true" outlineLevel="0" collapsed="false">
      <c r="A2" s="3" t="s">
        <v>155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2" customFormat="true" ht="11.25" hidden="false" customHeight="true" outlineLevel="0" collapsed="false">
      <c r="A3" s="10"/>
      <c r="B3" s="10"/>
      <c r="C3" s="10"/>
      <c r="D3" s="10"/>
      <c r="E3" s="44"/>
      <c r="F3" s="43"/>
      <c r="G3" s="10"/>
      <c r="H3" s="10"/>
      <c r="I3" s="10"/>
      <c r="J3" s="10"/>
      <c r="K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50</v>
      </c>
      <c r="M5" s="14" t="s">
        <v>33</v>
      </c>
      <c r="N5" s="14" t="s">
        <v>34</v>
      </c>
      <c r="O5" s="14" t="s">
        <v>3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30187</v>
      </c>
      <c r="C9" s="23" t="n">
        <v>1813</v>
      </c>
      <c r="D9" s="23" t="n">
        <v>1813</v>
      </c>
      <c r="E9" s="23" t="s">
        <v>51</v>
      </c>
      <c r="F9" s="23" t="n">
        <v>0</v>
      </c>
      <c r="G9" s="23" t="n">
        <v>0</v>
      </c>
      <c r="H9" s="23"/>
      <c r="I9" s="23" t="n">
        <v>28374</v>
      </c>
      <c r="J9" s="23" t="n">
        <v>25579</v>
      </c>
      <c r="K9" s="23" t="n">
        <v>2794</v>
      </c>
      <c r="L9" s="23" t="n">
        <v>0</v>
      </c>
      <c r="M9" s="32"/>
      <c r="N9" s="23" t="n">
        <v>1</v>
      </c>
      <c r="O9" s="23" t="n">
        <v>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30133</v>
      </c>
      <c r="C10" s="23" t="n">
        <v>1760</v>
      </c>
      <c r="D10" s="23" t="n">
        <v>1760</v>
      </c>
      <c r="E10" s="23" t="s">
        <v>51</v>
      </c>
      <c r="F10" s="23" t="n">
        <v>0</v>
      </c>
      <c r="G10" s="23" t="n">
        <v>0</v>
      </c>
      <c r="H10" s="23"/>
      <c r="I10" s="23" t="n">
        <v>28373</v>
      </c>
      <c r="J10" s="23" t="n">
        <v>25579</v>
      </c>
      <c r="K10" s="23" t="n">
        <v>2793</v>
      </c>
      <c r="L10" s="23" t="n">
        <v>0</v>
      </c>
      <c r="M10" s="32"/>
      <c r="N10" s="23" t="n">
        <v>1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3503326</v>
      </c>
      <c r="C13" s="23" t="n">
        <v>1160141</v>
      </c>
      <c r="D13" s="23" t="n">
        <v>1160141</v>
      </c>
      <c r="E13" s="23" t="s">
        <v>14</v>
      </c>
      <c r="F13" s="23" t="n">
        <v>0</v>
      </c>
      <c r="G13" s="23" t="n">
        <v>0</v>
      </c>
      <c r="H13" s="23"/>
      <c r="I13" s="23" t="n">
        <v>2343185</v>
      </c>
      <c r="J13" s="23" t="n">
        <v>2039508</v>
      </c>
      <c r="K13" s="23" t="n">
        <v>260811</v>
      </c>
      <c r="L13" s="23" t="n">
        <v>0</v>
      </c>
      <c r="M13" s="32"/>
      <c r="N13" s="23" t="n">
        <v>42866</v>
      </c>
      <c r="O13" s="23" t="n">
        <v>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714679</v>
      </c>
      <c r="C14" s="23" t="n">
        <v>326013</v>
      </c>
      <c r="D14" s="23" t="n">
        <v>326013</v>
      </c>
      <c r="E14" s="23" t="s">
        <v>14</v>
      </c>
      <c r="F14" s="23" t="n">
        <v>0</v>
      </c>
      <c r="G14" s="23" t="n">
        <v>0</v>
      </c>
      <c r="H14" s="23"/>
      <c r="I14" s="23" t="n">
        <v>388666</v>
      </c>
      <c r="J14" s="23" t="n">
        <v>341698</v>
      </c>
      <c r="K14" s="23" t="n">
        <v>40528</v>
      </c>
      <c r="L14" s="23" t="n">
        <v>0</v>
      </c>
      <c r="M14" s="32"/>
      <c r="N14" s="23" t="n">
        <v>6440</v>
      </c>
      <c r="O14" s="23" t="n">
        <v>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184075</v>
      </c>
      <c r="C17" s="23" t="n">
        <v>65322</v>
      </c>
      <c r="D17" s="23" t="n">
        <v>65322</v>
      </c>
      <c r="E17" s="23" t="s">
        <v>14</v>
      </c>
      <c r="F17" s="23" t="n">
        <v>0</v>
      </c>
      <c r="G17" s="23" t="n">
        <v>0</v>
      </c>
      <c r="H17" s="23"/>
      <c r="I17" s="23" t="n">
        <v>118753</v>
      </c>
      <c r="J17" s="23" t="n">
        <v>108365</v>
      </c>
      <c r="K17" s="23" t="n">
        <v>7308</v>
      </c>
      <c r="L17" s="23" t="n">
        <v>0</v>
      </c>
      <c r="M17" s="32"/>
      <c r="N17" s="23" t="n">
        <v>3080</v>
      </c>
      <c r="O17" s="23" t="n">
        <v>0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148842</v>
      </c>
      <c r="C18" s="23" t="n">
        <v>49134</v>
      </c>
      <c r="D18" s="23" t="n">
        <v>49134</v>
      </c>
      <c r="E18" s="23" t="s">
        <v>14</v>
      </c>
      <c r="F18" s="23" t="n">
        <v>0</v>
      </c>
      <c r="G18" s="23" t="n">
        <v>0</v>
      </c>
      <c r="H18" s="23"/>
      <c r="I18" s="23" t="n">
        <v>99708</v>
      </c>
      <c r="J18" s="23" t="n">
        <v>91585</v>
      </c>
      <c r="K18" s="23" t="n">
        <v>6387</v>
      </c>
      <c r="L18" s="23" t="n">
        <v>0</v>
      </c>
      <c r="M18" s="32"/>
      <c r="N18" s="23" t="n">
        <v>1736</v>
      </c>
      <c r="O18" s="23" t="n">
        <v>0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87778</v>
      </c>
      <c r="C21" s="23" t="n">
        <v>14505</v>
      </c>
      <c r="D21" s="23" t="n">
        <v>14505</v>
      </c>
      <c r="E21" s="23" t="s">
        <v>14</v>
      </c>
      <c r="F21" s="23" t="n">
        <v>0</v>
      </c>
      <c r="G21" s="23" t="n">
        <v>0</v>
      </c>
      <c r="H21" s="23"/>
      <c r="I21" s="23" t="n">
        <v>73273</v>
      </c>
      <c r="J21" s="23" t="n">
        <v>65154</v>
      </c>
      <c r="K21" s="23" t="n">
        <v>7152</v>
      </c>
      <c r="L21" s="23" t="n">
        <v>0</v>
      </c>
      <c r="M21" s="32"/>
      <c r="N21" s="23" t="n">
        <v>967</v>
      </c>
      <c r="O21" s="23" t="n">
        <v>0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84048</v>
      </c>
      <c r="C22" s="23" t="n">
        <v>14223</v>
      </c>
      <c r="D22" s="23" t="n">
        <v>14223</v>
      </c>
      <c r="E22" s="23" t="s">
        <v>14</v>
      </c>
      <c r="F22" s="23" t="n">
        <v>0</v>
      </c>
      <c r="G22" s="23" t="n">
        <v>0</v>
      </c>
      <c r="H22" s="23"/>
      <c r="I22" s="23" t="n">
        <v>69825</v>
      </c>
      <c r="J22" s="23" t="n">
        <v>62498</v>
      </c>
      <c r="K22" s="23" t="n">
        <v>6484</v>
      </c>
      <c r="L22" s="23" t="n">
        <v>0</v>
      </c>
      <c r="M22" s="32"/>
      <c r="N22" s="23" t="n">
        <v>843</v>
      </c>
      <c r="O22" s="23" t="n">
        <v>0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60487</v>
      </c>
      <c r="C26" s="23" t="n">
        <v>8394</v>
      </c>
      <c r="D26" s="23" t="n">
        <v>8394</v>
      </c>
      <c r="E26" s="23" t="s">
        <v>51</v>
      </c>
      <c r="F26" s="23" t="n">
        <v>0</v>
      </c>
      <c r="G26" s="23" t="n">
        <v>0</v>
      </c>
      <c r="H26" s="23"/>
      <c r="I26" s="23" t="n">
        <v>52093</v>
      </c>
      <c r="J26" s="23" t="n">
        <v>44642</v>
      </c>
      <c r="K26" s="23" t="n">
        <v>7105</v>
      </c>
      <c r="L26" s="23" t="n">
        <v>0</v>
      </c>
      <c r="M26" s="32"/>
      <c r="N26" s="23" t="n">
        <v>346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5429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23"/>
      <c r="I27" s="23" t="n">
        <v>5429</v>
      </c>
      <c r="J27" s="23" t="n">
        <v>4057</v>
      </c>
      <c r="K27" s="23" t="n">
        <v>1026</v>
      </c>
      <c r="L27" s="23" t="n">
        <v>0</v>
      </c>
      <c r="M27" s="32"/>
      <c r="N27" s="23" t="n">
        <v>346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A29" s="17"/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156</v>
      </c>
      <c r="H30" s="55"/>
    </row>
    <row r="31" s="28" customFormat="true" ht="9" hidden="false" customHeight="false" outlineLevel="0" collapsed="false">
      <c r="A31" s="27" t="s">
        <v>68</v>
      </c>
      <c r="E31" s="55"/>
    </row>
    <row r="32" s="28" customFormat="true" ht="9" hidden="false" customHeight="false" outlineLevel="0" collapsed="false">
      <c r="A32" s="27" t="s">
        <v>56</v>
      </c>
      <c r="E32" s="55"/>
    </row>
    <row r="33" s="28" customFormat="true" ht="9" hidden="false" customHeight="false" outlineLevel="0" collapsed="false">
      <c r="A33" s="28" t="s">
        <v>41</v>
      </c>
      <c r="E33" s="55"/>
    </row>
    <row r="34" s="28" customFormat="true" ht="9" hidden="false" customHeight="false" outlineLevel="0" collapsed="false">
      <c r="A34" s="27" t="s">
        <v>27</v>
      </c>
      <c r="E34" s="55"/>
    </row>
    <row r="35" s="28" customFormat="true" ht="9" hidden="false" customHeight="false" outlineLevel="0" collapsed="false">
      <c r="A35" s="30"/>
      <c r="E35" s="55"/>
    </row>
    <row r="36" s="28" customFormat="true" ht="9" hidden="false" customHeight="false" outlineLevel="0" collapsed="false">
      <c r="A36" s="30"/>
      <c r="E36" s="55"/>
    </row>
    <row r="37" s="28" customFormat="true" ht="9" hidden="false" customHeight="false" outlineLevel="0" collapsed="false">
      <c r="A37" s="30"/>
      <c r="E37" s="55"/>
    </row>
    <row r="38" s="28" customFormat="true" ht="9" hidden="false" customHeight="false" outlineLevel="0" collapsed="false">
      <c r="A38" s="30"/>
      <c r="E38" s="55"/>
    </row>
    <row r="39" s="28" customFormat="true" ht="9" hidden="false" customHeight="false" outlineLevel="0" collapsed="false">
      <c r="A39" s="30"/>
      <c r="E39" s="55"/>
    </row>
    <row r="40" s="28" customFormat="true" ht="9" hidden="false" customHeight="false" outlineLevel="0" collapsed="false">
      <c r="A40" s="30"/>
      <c r="E40" s="55"/>
    </row>
    <row r="41" s="28" customFormat="true" ht="9" hidden="false" customHeight="false" outlineLevel="0" collapsed="false">
      <c r="A41" s="30"/>
      <c r="E41" s="55"/>
    </row>
    <row r="42" s="28" customFormat="true" ht="9" hidden="false" customHeight="false" outlineLevel="0" collapsed="false">
      <c r="A42" s="30"/>
      <c r="E42" s="55"/>
    </row>
    <row r="43" s="28" customFormat="true" ht="9" hidden="false" customHeight="false" outlineLevel="0" collapsed="false">
      <c r="A43" s="30"/>
      <c r="E43" s="55"/>
    </row>
    <row r="44" s="28" customFormat="true" ht="9" hidden="false" customHeight="false" outlineLevel="0" collapsed="false">
      <c r="A44" s="30"/>
      <c r="E44" s="55"/>
    </row>
    <row r="45" s="28" customFormat="true" ht="9" hidden="false" customHeight="false" outlineLevel="0" collapsed="false">
      <c r="A45" s="30"/>
      <c r="E45" s="55"/>
    </row>
    <row r="46" s="28" customFormat="true" ht="9" hidden="false" customHeight="false" outlineLevel="0" collapsed="false">
      <c r="A46" s="30"/>
      <c r="E46" s="55"/>
    </row>
    <row r="47" s="28" customFormat="true" ht="9" hidden="false" customHeight="false" outlineLevel="0" collapsed="false">
      <c r="A47" s="30"/>
      <c r="E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5" min="2" style="2" width="11.88"/>
    <col collapsed="false" customWidth="true" hidden="true" outlineLevel="0" max="6" min="6" style="2" width="12.99"/>
    <col collapsed="false" customWidth="true" hidden="true" outlineLevel="0" max="7" min="7" style="38" width="10.77"/>
    <col collapsed="false" customWidth="true" hidden="false" outlineLevel="0" max="8" min="8" style="2" width="0.94"/>
    <col collapsed="false" customWidth="true" hidden="false" outlineLevel="0" max="9" min="9" style="2" width="10.3"/>
    <col collapsed="false" customWidth="true" hidden="false" outlineLevel="0" max="10" min="10" style="2" width="11.25"/>
    <col collapsed="false" customWidth="true" hidden="false" outlineLevel="0" max="11" min="11" style="2" width="10.14"/>
    <col collapsed="false" customWidth="true" hidden="false" outlineLevel="0" max="12" min="12" style="2" width="10.45"/>
    <col collapsed="false" customWidth="true" hidden="false" outlineLevel="0" max="13" min="13" style="2" width="10.3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0"/>
      <c r="M1" s="40" t="s">
        <v>157</v>
      </c>
      <c r="N1" s="22"/>
      <c r="O1" s="22"/>
      <c r="P1" s="22"/>
      <c r="Q1" s="22"/>
    </row>
    <row r="2" s="42" customFormat="true" ht="15.95" hidden="false" customHeight="true" outlineLevel="0" collapsed="false">
      <c r="A2" s="3" t="s">
        <v>1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2" customFormat="true" ht="11.25" hidden="false" customHeight="true" outlineLevel="0" collapsed="false">
      <c r="A3" s="10"/>
      <c r="B3" s="10"/>
      <c r="C3" s="10"/>
      <c r="D3" s="10"/>
      <c r="E3" s="10"/>
      <c r="F3" s="43"/>
      <c r="G3" s="44"/>
      <c r="H3" s="10"/>
      <c r="I3" s="10"/>
      <c r="J3" s="10"/>
      <c r="K3" s="10"/>
      <c r="L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71</v>
      </c>
      <c r="M5" s="14" t="s">
        <v>72</v>
      </c>
      <c r="N5" s="14" t="s">
        <v>34</v>
      </c>
      <c r="O5" s="14" t="s">
        <v>3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108790</v>
      </c>
      <c r="C9" s="23" t="n">
        <v>17001</v>
      </c>
      <c r="D9" s="23" t="n">
        <v>17001</v>
      </c>
      <c r="E9" s="23" t="s">
        <v>51</v>
      </c>
      <c r="F9" s="23" t="n">
        <v>0</v>
      </c>
      <c r="G9" s="23" t="n">
        <v>0</v>
      </c>
      <c r="H9" s="23"/>
      <c r="I9" s="23" t="n">
        <v>91789</v>
      </c>
      <c r="J9" s="23" t="n">
        <v>78240</v>
      </c>
      <c r="K9" s="23" t="n">
        <v>13549</v>
      </c>
      <c r="L9" s="23" t="n">
        <v>0</v>
      </c>
      <c r="M9" s="32"/>
      <c r="N9" s="23" t="n">
        <v>0</v>
      </c>
      <c r="O9" s="23" t="n">
        <v>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92729</v>
      </c>
      <c r="C10" s="23" t="n">
        <v>16408</v>
      </c>
      <c r="D10" s="23" t="n">
        <v>16408</v>
      </c>
      <c r="E10" s="23" t="s">
        <v>51</v>
      </c>
      <c r="F10" s="23" t="n">
        <v>0</v>
      </c>
      <c r="G10" s="23" t="n">
        <v>0</v>
      </c>
      <c r="H10" s="23"/>
      <c r="I10" s="23" t="n">
        <v>76321</v>
      </c>
      <c r="J10" s="23" t="n">
        <v>62842</v>
      </c>
      <c r="K10" s="23" t="n">
        <v>13479</v>
      </c>
      <c r="L10" s="23" t="n">
        <v>0</v>
      </c>
      <c r="M10" s="32"/>
      <c r="N10" s="23" t="n">
        <v>0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6806888</v>
      </c>
      <c r="C13" s="23" t="n">
        <v>3296384</v>
      </c>
      <c r="D13" s="23" t="n">
        <v>2877678</v>
      </c>
      <c r="E13" s="23" t="n">
        <v>418706</v>
      </c>
      <c r="F13" s="23" t="n">
        <v>0</v>
      </c>
      <c r="G13" s="23" t="n">
        <v>0</v>
      </c>
      <c r="H13" s="23"/>
      <c r="I13" s="23" t="n">
        <v>3510504</v>
      </c>
      <c r="J13" s="23" t="n">
        <v>3038391</v>
      </c>
      <c r="K13" s="23" t="n">
        <v>453701</v>
      </c>
      <c r="L13" s="23" t="n">
        <v>18412</v>
      </c>
      <c r="M13" s="32"/>
      <c r="N13" s="23" t="n">
        <v>0</v>
      </c>
      <c r="O13" s="23" t="n">
        <v>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1031308</v>
      </c>
      <c r="C14" s="23" t="n">
        <v>453775</v>
      </c>
      <c r="D14" s="23" t="n">
        <v>392197</v>
      </c>
      <c r="E14" s="23" t="n">
        <v>61578</v>
      </c>
      <c r="F14" s="23" t="n">
        <v>0</v>
      </c>
      <c r="G14" s="23" t="n">
        <v>0</v>
      </c>
      <c r="H14" s="23"/>
      <c r="I14" s="23" t="n">
        <v>577533</v>
      </c>
      <c r="J14" s="23" t="n">
        <v>494062</v>
      </c>
      <c r="K14" s="23" t="n">
        <v>79612</v>
      </c>
      <c r="L14" s="23" t="n">
        <v>3859</v>
      </c>
      <c r="M14" s="32"/>
      <c r="N14" s="23" t="n">
        <v>0</v>
      </c>
      <c r="O14" s="23" t="n">
        <v>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7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494770</v>
      </c>
      <c r="C17" s="23" t="n">
        <v>201395</v>
      </c>
      <c r="D17" s="23" t="n">
        <v>181445</v>
      </c>
      <c r="E17" s="23" t="n">
        <v>19950</v>
      </c>
      <c r="F17" s="23" t="n">
        <v>0</v>
      </c>
      <c r="G17" s="23" t="n">
        <v>0</v>
      </c>
      <c r="H17" s="23"/>
      <c r="I17" s="23" t="n">
        <v>293375</v>
      </c>
      <c r="J17" s="23" t="n">
        <v>243137</v>
      </c>
      <c r="K17" s="23" t="n">
        <v>47895</v>
      </c>
      <c r="L17" s="23" t="n">
        <v>2343</v>
      </c>
      <c r="M17" s="32"/>
      <c r="N17" s="23" t="n">
        <v>0</v>
      </c>
      <c r="O17" s="23" t="n">
        <v>0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399215</v>
      </c>
      <c r="C18" s="23" t="n">
        <v>131095</v>
      </c>
      <c r="D18" s="23" t="n">
        <v>114439</v>
      </c>
      <c r="E18" s="23" t="n">
        <v>16656</v>
      </c>
      <c r="F18" s="23" t="n">
        <v>0</v>
      </c>
      <c r="G18" s="23" t="n">
        <v>0</v>
      </c>
      <c r="H18" s="23"/>
      <c r="I18" s="23" t="n">
        <v>268120</v>
      </c>
      <c r="J18" s="23" t="n">
        <v>221945</v>
      </c>
      <c r="K18" s="23" t="n">
        <v>44115</v>
      </c>
      <c r="L18" s="23" t="n">
        <v>2060</v>
      </c>
      <c r="M18" s="32"/>
      <c r="N18" s="23" t="n">
        <v>0</v>
      </c>
      <c r="O18" s="23" t="n">
        <v>0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5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177194</v>
      </c>
      <c r="C21" s="23" t="n">
        <v>54346</v>
      </c>
      <c r="D21" s="23" t="n">
        <v>48341</v>
      </c>
      <c r="E21" s="23" t="n">
        <v>6005</v>
      </c>
      <c r="F21" s="23" t="n">
        <v>0</v>
      </c>
      <c r="G21" s="23" t="n">
        <v>0</v>
      </c>
      <c r="H21" s="23"/>
      <c r="I21" s="23" t="n">
        <v>122848</v>
      </c>
      <c r="J21" s="23" t="n">
        <v>100126</v>
      </c>
      <c r="K21" s="23" t="n">
        <v>22722</v>
      </c>
      <c r="L21" s="23" t="n">
        <v>0</v>
      </c>
      <c r="M21" s="32"/>
      <c r="N21" s="23" t="n">
        <v>0</v>
      </c>
      <c r="O21" s="23" t="n">
        <v>0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174188</v>
      </c>
      <c r="C22" s="23" t="n">
        <v>54275</v>
      </c>
      <c r="D22" s="23" t="n">
        <v>48270</v>
      </c>
      <c r="E22" s="23" t="n">
        <v>6005</v>
      </c>
      <c r="F22" s="23" t="n">
        <v>0</v>
      </c>
      <c r="G22" s="23" t="n">
        <v>0</v>
      </c>
      <c r="H22" s="23"/>
      <c r="I22" s="23" t="n">
        <v>119913</v>
      </c>
      <c r="J22" s="23" t="n">
        <v>97503</v>
      </c>
      <c r="K22" s="23" t="n">
        <v>22410</v>
      </c>
      <c r="L22" s="23" t="n">
        <v>0</v>
      </c>
      <c r="M22" s="32"/>
      <c r="N22" s="23" t="n">
        <v>0</v>
      </c>
      <c r="O22" s="23" t="n">
        <v>0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281060</v>
      </c>
      <c r="C26" s="23" t="n">
        <v>17147</v>
      </c>
      <c r="D26" s="23" t="n">
        <v>17147</v>
      </c>
      <c r="E26" s="23" t="s">
        <v>51</v>
      </c>
      <c r="F26" s="23" t="n">
        <v>0</v>
      </c>
      <c r="G26" s="23" t="n">
        <v>0</v>
      </c>
      <c r="H26" s="23"/>
      <c r="I26" s="23" t="n">
        <v>263913</v>
      </c>
      <c r="J26" s="23" t="n">
        <v>237481</v>
      </c>
      <c r="K26" s="23" t="n">
        <v>26432</v>
      </c>
      <c r="L26" s="23" t="n">
        <v>0</v>
      </c>
      <c r="M26" s="32"/>
      <c r="N26" s="23" t="n">
        <v>0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19519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23"/>
      <c r="I27" s="23" t="n">
        <v>19519</v>
      </c>
      <c r="J27" s="23" t="n">
        <v>12485</v>
      </c>
      <c r="K27" s="23" t="n">
        <v>7034</v>
      </c>
      <c r="L27" s="23" t="n">
        <v>0</v>
      </c>
      <c r="M27" s="32"/>
      <c r="N27" s="23" t="n">
        <v>0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159</v>
      </c>
      <c r="G30" s="55"/>
    </row>
    <row r="31" s="28" customFormat="true" ht="9" hidden="false" customHeight="false" outlineLevel="0" collapsed="false">
      <c r="A31" s="27" t="s">
        <v>68</v>
      </c>
      <c r="G31" s="55"/>
    </row>
    <row r="32" s="28" customFormat="true" ht="9" hidden="false" customHeight="false" outlineLevel="0" collapsed="false">
      <c r="A32" s="27" t="s">
        <v>56</v>
      </c>
      <c r="G32" s="55"/>
    </row>
    <row r="33" s="28" customFormat="true" ht="9" hidden="false" customHeight="false" outlineLevel="0" collapsed="false">
      <c r="A33" s="28" t="s">
        <v>77</v>
      </c>
      <c r="G33" s="55"/>
    </row>
    <row r="34" s="28" customFormat="true" ht="9" hidden="false" customHeight="false" outlineLevel="0" collapsed="false">
      <c r="A34" s="28" t="s">
        <v>78</v>
      </c>
      <c r="G34" s="55"/>
    </row>
    <row r="35" s="28" customFormat="true" ht="9" hidden="false" customHeight="false" outlineLevel="0" collapsed="false">
      <c r="A35" s="27" t="s">
        <v>27</v>
      </c>
      <c r="G35" s="55"/>
    </row>
    <row r="36" s="28" customFormat="true" ht="9" hidden="false" customHeight="false" outlineLevel="0" collapsed="false">
      <c r="A36" s="30"/>
      <c r="G36" s="55"/>
    </row>
    <row r="37" s="28" customFormat="true" ht="9" hidden="false" customHeight="false" outlineLevel="0" collapsed="false">
      <c r="A37" s="30"/>
      <c r="G37" s="55"/>
    </row>
    <row r="38" s="28" customFormat="true" ht="9" hidden="false" customHeight="false" outlineLevel="0" collapsed="false">
      <c r="A38" s="30"/>
      <c r="G38" s="55"/>
    </row>
    <row r="39" s="28" customFormat="true" ht="9" hidden="false" customHeight="false" outlineLevel="0" collapsed="false">
      <c r="A39" s="30"/>
      <c r="G39" s="55"/>
    </row>
    <row r="40" s="28" customFormat="true" ht="9" hidden="false" customHeight="false" outlineLevel="0" collapsed="false">
      <c r="A40" s="30"/>
      <c r="G40" s="55"/>
    </row>
    <row r="41" s="28" customFormat="true" ht="9" hidden="false" customHeight="false" outlineLevel="0" collapsed="false">
      <c r="A41" s="30"/>
      <c r="G41" s="55"/>
    </row>
    <row r="42" s="28" customFormat="true" ht="9" hidden="false" customHeight="false" outlineLevel="0" collapsed="false">
      <c r="A42" s="30"/>
      <c r="G42" s="55"/>
    </row>
    <row r="43" s="28" customFormat="true" ht="9" hidden="false" customHeight="false" outlineLevel="0" collapsed="false">
      <c r="A43" s="30"/>
      <c r="G43" s="55"/>
    </row>
    <row r="44" s="28" customFormat="true" ht="9" hidden="false" customHeight="false" outlineLevel="0" collapsed="false">
      <c r="A44" s="30"/>
      <c r="G44" s="55"/>
    </row>
    <row r="45" s="28" customFormat="true" ht="9" hidden="false" customHeight="false" outlineLevel="0" collapsed="false">
      <c r="A45" s="30"/>
      <c r="G45" s="55"/>
    </row>
    <row r="46" s="28" customFormat="true" ht="9" hidden="false" customHeight="false" outlineLevel="0" collapsed="false">
      <c r="A46" s="30"/>
      <c r="G46" s="55"/>
    </row>
    <row r="47" s="28" customFormat="true" ht="9" hidden="false" customHeight="false" outlineLevel="0" collapsed="false">
      <c r="A47" s="30"/>
      <c r="G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0.3"/>
    <col collapsed="false" customWidth="true" hidden="false" outlineLevel="0" max="3" min="3" style="2" width="9.66"/>
    <col collapsed="false" customWidth="true" hidden="false" outlineLevel="0" max="6" min="4" style="2" width="10.77"/>
    <col collapsed="false" customWidth="true" hidden="true" outlineLevel="0" max="7" min="7" style="38" width="10.77"/>
    <col collapsed="false" customWidth="true" hidden="false" outlineLevel="0" max="8" min="8" style="2" width="0.94"/>
    <col collapsed="false" customWidth="true" hidden="false" outlineLevel="0" max="9" min="9" style="2" width="9.66"/>
    <col collapsed="false" customWidth="true" hidden="false" outlineLevel="0" max="10" min="10" style="2" width="10.61"/>
    <col collapsed="false" customWidth="true" hidden="false" outlineLevel="0" max="11" min="11" style="2" width="9.03"/>
    <col collapsed="false" customWidth="true" hidden="true" outlineLevel="0" max="12" min="12" style="2" width="10.77"/>
    <col collapsed="false" customWidth="true" hidden="false" outlineLevel="0" max="13" min="13" style="2" width="9.5"/>
    <col collapsed="false" customWidth="true" hidden="false" outlineLevel="0" max="14" min="14" style="2" width="9.34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1"/>
      <c r="N1" s="40" t="s">
        <v>160</v>
      </c>
      <c r="O1" s="22"/>
      <c r="P1" s="22"/>
      <c r="Q1" s="22"/>
    </row>
    <row r="2" s="42" customFormat="true" ht="15.95" hidden="false" customHeight="true" outlineLevel="0" collapsed="false">
      <c r="A2" s="3" t="s">
        <v>1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2" customFormat="true" ht="11.25" hidden="false" customHeight="true" outlineLevel="0" collapsed="false">
      <c r="A3" s="10"/>
      <c r="B3" s="10"/>
      <c r="C3" s="10"/>
      <c r="D3" s="10"/>
      <c r="E3" s="10"/>
      <c r="F3" s="43"/>
      <c r="G3" s="44"/>
      <c r="H3" s="10"/>
      <c r="I3" s="10"/>
      <c r="J3" s="10"/>
      <c r="K3" s="10"/>
      <c r="L3" s="10"/>
      <c r="M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50</v>
      </c>
      <c r="M5" s="14" t="s">
        <v>33</v>
      </c>
      <c r="N5" s="14" t="s">
        <v>34</v>
      </c>
      <c r="O5" s="14" t="s">
        <v>3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72376</v>
      </c>
      <c r="C9" s="23" t="n">
        <v>15416</v>
      </c>
      <c r="D9" s="23" t="n">
        <v>9751</v>
      </c>
      <c r="E9" s="23" t="s">
        <v>51</v>
      </c>
      <c r="F9" s="23" t="n">
        <v>5665</v>
      </c>
      <c r="G9" s="23" t="n">
        <v>0</v>
      </c>
      <c r="H9" s="23"/>
      <c r="I9" s="23" t="n">
        <v>56960</v>
      </c>
      <c r="J9" s="23" t="n">
        <v>35157</v>
      </c>
      <c r="K9" s="23" t="n">
        <v>20026</v>
      </c>
      <c r="L9" s="23" t="n">
        <v>0</v>
      </c>
      <c r="M9" s="32"/>
      <c r="N9" s="23" t="n">
        <v>1777</v>
      </c>
      <c r="O9" s="23" t="n">
        <v>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55366</v>
      </c>
      <c r="C10" s="23" t="n">
        <v>9650</v>
      </c>
      <c r="D10" s="23" t="n">
        <v>9650</v>
      </c>
      <c r="E10" s="23" t="s">
        <v>51</v>
      </c>
      <c r="F10" s="23" t="n">
        <v>0</v>
      </c>
      <c r="G10" s="23" t="n">
        <v>0</v>
      </c>
      <c r="H10" s="23"/>
      <c r="I10" s="23" t="n">
        <v>45716</v>
      </c>
      <c r="J10" s="23" t="n">
        <v>24634</v>
      </c>
      <c r="K10" s="23" t="n">
        <v>19889</v>
      </c>
      <c r="L10" s="23" t="n">
        <v>0</v>
      </c>
      <c r="M10" s="32"/>
      <c r="N10" s="23" t="n">
        <v>1193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8730752</v>
      </c>
      <c r="C13" s="23" t="n">
        <v>2558371</v>
      </c>
      <c r="D13" s="23" t="n">
        <v>2108298</v>
      </c>
      <c r="E13" s="23" t="n">
        <v>179003</v>
      </c>
      <c r="F13" s="23" t="n">
        <v>271070</v>
      </c>
      <c r="G13" s="23" t="n">
        <v>0</v>
      </c>
      <c r="H13" s="23"/>
      <c r="I13" s="23" t="n">
        <v>6172381</v>
      </c>
      <c r="J13" s="23" t="n">
        <v>5465344</v>
      </c>
      <c r="K13" s="23" t="n">
        <v>650048</v>
      </c>
      <c r="L13" s="23" t="n">
        <v>0</v>
      </c>
      <c r="M13" s="32"/>
      <c r="N13" s="23" t="n">
        <v>56989</v>
      </c>
      <c r="O13" s="23" t="n">
        <v>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1467606</v>
      </c>
      <c r="C14" s="23" t="n">
        <v>468320</v>
      </c>
      <c r="D14" s="23" t="n">
        <v>398504</v>
      </c>
      <c r="E14" s="23" t="n">
        <v>29038</v>
      </c>
      <c r="F14" s="23" t="n">
        <v>40778</v>
      </c>
      <c r="G14" s="23" t="n">
        <v>0</v>
      </c>
      <c r="H14" s="23"/>
      <c r="I14" s="23" t="n">
        <v>999286</v>
      </c>
      <c r="J14" s="23" t="n">
        <v>848508</v>
      </c>
      <c r="K14" s="23" t="n">
        <v>140452</v>
      </c>
      <c r="L14" s="23" t="n">
        <v>0</v>
      </c>
      <c r="M14" s="32"/>
      <c r="N14" s="23" t="n">
        <v>10326</v>
      </c>
      <c r="O14" s="23" t="n">
        <v>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628857</v>
      </c>
      <c r="C17" s="23" t="n">
        <v>228132</v>
      </c>
      <c r="D17" s="23" t="n">
        <v>183362</v>
      </c>
      <c r="E17" s="23" t="n">
        <v>12769</v>
      </c>
      <c r="F17" s="23" t="n">
        <v>32001</v>
      </c>
      <c r="G17" s="23" t="n">
        <v>0</v>
      </c>
      <c r="H17" s="23"/>
      <c r="I17" s="23" t="n">
        <v>400725</v>
      </c>
      <c r="J17" s="23" t="n">
        <v>332092</v>
      </c>
      <c r="K17" s="23" t="n">
        <v>63528</v>
      </c>
      <c r="L17" s="23" t="n">
        <v>0</v>
      </c>
      <c r="M17" s="32"/>
      <c r="N17" s="23" t="n">
        <v>5105</v>
      </c>
      <c r="O17" s="23" t="n">
        <v>0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506566</v>
      </c>
      <c r="C18" s="23" t="n">
        <v>167603</v>
      </c>
      <c r="D18" s="23" t="n">
        <v>136156</v>
      </c>
      <c r="E18" s="23" t="n">
        <v>10056</v>
      </c>
      <c r="F18" s="23" t="n">
        <v>21391</v>
      </c>
      <c r="G18" s="23" t="n">
        <v>0</v>
      </c>
      <c r="H18" s="23"/>
      <c r="I18" s="23" t="n">
        <v>338963</v>
      </c>
      <c r="J18" s="23" t="n">
        <v>277209</v>
      </c>
      <c r="K18" s="23" t="n">
        <v>57668</v>
      </c>
      <c r="L18" s="23" t="n">
        <v>0</v>
      </c>
      <c r="M18" s="32"/>
      <c r="N18" s="23" t="n">
        <v>4086</v>
      </c>
      <c r="O18" s="23" t="n">
        <v>0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397700</v>
      </c>
      <c r="C21" s="23" t="n">
        <v>124255</v>
      </c>
      <c r="D21" s="23" t="n">
        <v>83633</v>
      </c>
      <c r="E21" s="23" t="n">
        <v>2800</v>
      </c>
      <c r="F21" s="23" t="n">
        <v>37822</v>
      </c>
      <c r="G21" s="23" t="n">
        <v>0</v>
      </c>
      <c r="H21" s="23"/>
      <c r="I21" s="23" t="n">
        <v>273445</v>
      </c>
      <c r="J21" s="23" t="n">
        <v>225529</v>
      </c>
      <c r="K21" s="23" t="n">
        <v>45206</v>
      </c>
      <c r="L21" s="23" t="n">
        <v>0</v>
      </c>
      <c r="M21" s="32"/>
      <c r="N21" s="23" t="n">
        <v>2710</v>
      </c>
      <c r="O21" s="23" t="n">
        <v>0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337050</v>
      </c>
      <c r="C22" s="23" t="n">
        <v>122041</v>
      </c>
      <c r="D22" s="23" t="n">
        <v>81419</v>
      </c>
      <c r="E22" s="23" t="n">
        <v>2800</v>
      </c>
      <c r="F22" s="23" t="n">
        <v>37822</v>
      </c>
      <c r="G22" s="23" t="n">
        <v>0</v>
      </c>
      <c r="H22" s="23"/>
      <c r="I22" s="23" t="n">
        <v>215009</v>
      </c>
      <c r="J22" s="23" t="n">
        <v>168320</v>
      </c>
      <c r="K22" s="23" t="n">
        <v>44111</v>
      </c>
      <c r="L22" s="23" t="n">
        <v>0</v>
      </c>
      <c r="M22" s="32"/>
      <c r="N22" s="23" t="n">
        <v>2578</v>
      </c>
      <c r="O22" s="23" t="n">
        <v>0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295299</v>
      </c>
      <c r="C26" s="23" t="n">
        <v>11973</v>
      </c>
      <c r="D26" s="23" t="n">
        <v>4734</v>
      </c>
      <c r="E26" s="23" t="s">
        <v>51</v>
      </c>
      <c r="F26" s="23" t="n">
        <v>7239</v>
      </c>
      <c r="G26" s="23" t="n">
        <v>0</v>
      </c>
      <c r="H26" s="23"/>
      <c r="I26" s="23" t="n">
        <v>283326</v>
      </c>
      <c r="J26" s="23" t="n">
        <v>189904</v>
      </c>
      <c r="K26" s="23" t="n">
        <v>91165</v>
      </c>
      <c r="L26" s="23" t="n">
        <v>0</v>
      </c>
      <c r="M26" s="32"/>
      <c r="N26" s="23" t="n">
        <v>2257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28555</v>
      </c>
      <c r="C27" s="23" t="n">
        <v>503</v>
      </c>
      <c r="D27" s="23" t="s">
        <v>14</v>
      </c>
      <c r="E27" s="23" t="s">
        <v>51</v>
      </c>
      <c r="F27" s="23" t="n">
        <v>503</v>
      </c>
      <c r="G27" s="23" t="n">
        <v>0</v>
      </c>
      <c r="H27" s="23"/>
      <c r="I27" s="23" t="n">
        <v>28052</v>
      </c>
      <c r="J27" s="23" t="n">
        <v>12869</v>
      </c>
      <c r="K27" s="23" t="n">
        <v>12926</v>
      </c>
      <c r="L27" s="23" t="n">
        <v>0</v>
      </c>
      <c r="M27" s="32"/>
      <c r="N27" s="23" t="n">
        <v>2257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A29" s="17"/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162</v>
      </c>
      <c r="H30" s="55"/>
    </row>
    <row r="31" s="28" customFormat="true" ht="9" hidden="false" customHeight="false" outlineLevel="0" collapsed="false">
      <c r="A31" s="27" t="s">
        <v>68</v>
      </c>
      <c r="G31" s="55"/>
    </row>
    <row r="32" s="28" customFormat="true" ht="9" hidden="false" customHeight="false" outlineLevel="0" collapsed="false">
      <c r="A32" s="27" t="s">
        <v>56</v>
      </c>
      <c r="G32" s="55"/>
    </row>
    <row r="33" s="28" customFormat="true" ht="9" hidden="false" customHeight="false" outlineLevel="0" collapsed="false">
      <c r="A33" s="28" t="s">
        <v>41</v>
      </c>
      <c r="G33" s="55"/>
    </row>
    <row r="34" s="28" customFormat="true" ht="9" hidden="false" customHeight="false" outlineLevel="0" collapsed="false">
      <c r="A34" s="27" t="s">
        <v>27</v>
      </c>
      <c r="G34" s="55"/>
    </row>
    <row r="35" s="28" customFormat="true" ht="9" hidden="false" customHeight="false" outlineLevel="0" collapsed="false">
      <c r="A35" s="30"/>
      <c r="G35" s="55"/>
    </row>
    <row r="36" s="28" customFormat="true" ht="9" hidden="false" customHeight="false" outlineLevel="0" collapsed="false">
      <c r="A36" s="30"/>
      <c r="G36" s="55"/>
    </row>
    <row r="37" s="28" customFormat="true" ht="9" hidden="false" customHeight="false" outlineLevel="0" collapsed="false">
      <c r="A37" s="30"/>
      <c r="G37" s="55"/>
    </row>
    <row r="38" s="28" customFormat="true" ht="9" hidden="false" customHeight="false" outlineLevel="0" collapsed="false">
      <c r="A38" s="30"/>
      <c r="G38" s="55"/>
    </row>
    <row r="39" s="28" customFormat="true" ht="9" hidden="false" customHeight="false" outlineLevel="0" collapsed="false">
      <c r="A39" s="30"/>
      <c r="G39" s="55"/>
    </row>
    <row r="40" s="28" customFormat="true" ht="9" hidden="false" customHeight="false" outlineLevel="0" collapsed="false">
      <c r="A40" s="30"/>
      <c r="G40" s="55"/>
    </row>
    <row r="41" s="28" customFormat="true" ht="9" hidden="false" customHeight="false" outlineLevel="0" collapsed="false">
      <c r="A41" s="30"/>
      <c r="G41" s="55"/>
    </row>
    <row r="42" s="28" customFormat="true" ht="9" hidden="false" customHeight="false" outlineLevel="0" collapsed="false">
      <c r="A42" s="30"/>
      <c r="G42" s="55"/>
    </row>
    <row r="43" s="28" customFormat="true" ht="9" hidden="false" customHeight="false" outlineLevel="0" collapsed="false">
      <c r="A43" s="30"/>
      <c r="G43" s="55"/>
    </row>
    <row r="44" s="28" customFormat="true" ht="9" hidden="false" customHeight="false" outlineLevel="0" collapsed="false">
      <c r="A44" s="30"/>
      <c r="G44" s="55"/>
    </row>
    <row r="45" s="28" customFormat="true" ht="9" hidden="false" customHeight="false" outlineLevel="0" collapsed="false">
      <c r="A45" s="30"/>
      <c r="G45" s="55"/>
    </row>
    <row r="46" s="28" customFormat="true" ht="9" hidden="false" customHeight="false" outlineLevel="0" collapsed="false">
      <c r="A46" s="30"/>
      <c r="G46" s="55"/>
    </row>
    <row r="47" s="28" customFormat="true" ht="9" hidden="false" customHeight="false" outlineLevel="0" collapsed="false">
      <c r="A47" s="30"/>
      <c r="G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4" min="2" style="2" width="12.99"/>
    <col collapsed="false" customWidth="true" hidden="true" outlineLevel="0" max="5" min="5" style="38" width="10.77"/>
    <col collapsed="false" customWidth="true" hidden="true" outlineLevel="0" max="6" min="6" style="2" width="12.99"/>
    <col collapsed="false" customWidth="true" hidden="true" outlineLevel="0" max="7" min="7" style="2" width="10.77"/>
    <col collapsed="false" customWidth="true" hidden="false" outlineLevel="0" max="8" min="8" style="2" width="0.94"/>
    <col collapsed="false" customWidth="true" hidden="false" outlineLevel="0" max="9" min="9" style="2" width="10.61"/>
    <col collapsed="false" customWidth="true" hidden="false" outlineLevel="0" max="10" min="10" style="2" width="9.98"/>
    <col collapsed="false" customWidth="true" hidden="false" outlineLevel="0" max="11" min="11" style="2" width="9.82"/>
    <col collapsed="false" customWidth="true" hidden="true" outlineLevel="0" max="12" min="12" style="2" width="10.77"/>
    <col collapsed="false" customWidth="true" hidden="false" outlineLevel="0" max="13" min="13" style="2" width="10.45"/>
    <col collapsed="false" customWidth="true" hidden="false" outlineLevel="0" max="14" min="14" style="2" width="9.66"/>
    <col collapsed="false" customWidth="true" hidden="false" outlineLevel="0" max="15" min="15" style="2" width="10.14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M1" s="22"/>
      <c r="N1" s="22"/>
      <c r="O1" s="40" t="s">
        <v>163</v>
      </c>
      <c r="P1" s="22"/>
      <c r="Q1" s="22"/>
    </row>
    <row r="2" s="42" customFormat="true" ht="15.95" hidden="false" customHeight="true" outlineLevel="0" collapsed="false">
      <c r="A2" s="3" t="s">
        <v>164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2" customFormat="true" ht="11.25" hidden="false" customHeight="true" outlineLevel="0" collapsed="false">
      <c r="A3" s="10"/>
      <c r="B3" s="10"/>
      <c r="C3" s="10"/>
      <c r="D3" s="10"/>
      <c r="E3" s="44"/>
      <c r="F3" s="43"/>
      <c r="G3" s="10"/>
      <c r="H3" s="10"/>
      <c r="I3" s="10"/>
      <c r="J3" s="10"/>
      <c r="K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50</v>
      </c>
      <c r="M5" s="14" t="s">
        <v>33</v>
      </c>
      <c r="N5" s="14" t="s">
        <v>34</v>
      </c>
      <c r="O5" s="14" t="s">
        <v>16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45962</v>
      </c>
      <c r="C9" s="23" t="n">
        <v>9072</v>
      </c>
      <c r="D9" s="23" t="n">
        <v>9072</v>
      </c>
      <c r="E9" s="23" t="s">
        <v>51</v>
      </c>
      <c r="F9" s="23" t="n">
        <v>0</v>
      </c>
      <c r="G9" s="23" t="n">
        <v>0</v>
      </c>
      <c r="H9" s="23"/>
      <c r="I9" s="23" t="n">
        <v>36890</v>
      </c>
      <c r="J9" s="23" t="n">
        <v>25508</v>
      </c>
      <c r="K9" s="23" t="n">
        <v>9164</v>
      </c>
      <c r="L9" s="23" t="n">
        <v>0</v>
      </c>
      <c r="M9" s="32"/>
      <c r="N9" s="23" t="n">
        <v>132</v>
      </c>
      <c r="O9" s="23" t="n">
        <v>2086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42599</v>
      </c>
      <c r="C10" s="23" t="n">
        <v>7845</v>
      </c>
      <c r="D10" s="23" t="n">
        <v>7845</v>
      </c>
      <c r="E10" s="23" t="s">
        <v>51</v>
      </c>
      <c r="F10" s="23" t="n">
        <v>0</v>
      </c>
      <c r="G10" s="23" t="n">
        <v>0</v>
      </c>
      <c r="H10" s="23"/>
      <c r="I10" s="23" t="n">
        <v>34754</v>
      </c>
      <c r="J10" s="23" t="n">
        <v>25508</v>
      </c>
      <c r="K10" s="23" t="n">
        <v>9114</v>
      </c>
      <c r="L10" s="23" t="n">
        <v>0</v>
      </c>
      <c r="M10" s="32"/>
      <c r="N10" s="23" t="n">
        <v>132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9094108</v>
      </c>
      <c r="C13" s="23" t="n">
        <v>2229713</v>
      </c>
      <c r="D13" s="23" t="n">
        <v>2229713</v>
      </c>
      <c r="E13" s="23" t="s">
        <v>14</v>
      </c>
      <c r="F13" s="23" t="n">
        <v>0</v>
      </c>
      <c r="G13" s="23" t="n">
        <v>0</v>
      </c>
      <c r="H13" s="23"/>
      <c r="I13" s="23" t="n">
        <v>6864395</v>
      </c>
      <c r="J13" s="23" t="n">
        <v>4918452</v>
      </c>
      <c r="K13" s="23" t="n">
        <v>895170</v>
      </c>
      <c r="L13" s="23" t="n">
        <v>0</v>
      </c>
      <c r="M13" s="32"/>
      <c r="N13" s="23" t="n">
        <v>29171</v>
      </c>
      <c r="O13" s="23" t="n">
        <v>1021602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1474849</v>
      </c>
      <c r="C14" s="23" t="n">
        <v>412261</v>
      </c>
      <c r="D14" s="23" t="n">
        <v>412261</v>
      </c>
      <c r="E14" s="23" t="s">
        <v>14</v>
      </c>
      <c r="F14" s="23" t="n">
        <v>0</v>
      </c>
      <c r="G14" s="23" t="n">
        <v>0</v>
      </c>
      <c r="H14" s="23"/>
      <c r="I14" s="23" t="n">
        <v>1062588</v>
      </c>
      <c r="J14" s="23" t="n">
        <v>790458</v>
      </c>
      <c r="K14" s="23" t="n">
        <v>119700</v>
      </c>
      <c r="L14" s="23" t="n">
        <v>0</v>
      </c>
      <c r="M14" s="32"/>
      <c r="N14" s="23" t="n">
        <v>5923</v>
      </c>
      <c r="O14" s="23" t="n">
        <v>146507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661093</v>
      </c>
      <c r="C17" s="23" t="n">
        <v>131290</v>
      </c>
      <c r="D17" s="23" t="n">
        <v>131290</v>
      </c>
      <c r="E17" s="23" t="s">
        <v>14</v>
      </c>
      <c r="F17" s="23" t="n">
        <v>0</v>
      </c>
      <c r="G17" s="23" t="n">
        <v>0</v>
      </c>
      <c r="H17" s="23"/>
      <c r="I17" s="23" t="n">
        <v>529803</v>
      </c>
      <c r="J17" s="23" t="n">
        <v>382160</v>
      </c>
      <c r="K17" s="23" t="n">
        <v>46433</v>
      </c>
      <c r="L17" s="23" t="n">
        <v>0</v>
      </c>
      <c r="M17" s="32"/>
      <c r="N17" s="23" t="n">
        <v>2763</v>
      </c>
      <c r="O17" s="23" t="n">
        <v>98447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518511</v>
      </c>
      <c r="C18" s="23" t="n">
        <v>99741</v>
      </c>
      <c r="D18" s="23" t="n">
        <v>99741</v>
      </c>
      <c r="E18" s="23" t="s">
        <v>14</v>
      </c>
      <c r="F18" s="23" t="n">
        <v>0</v>
      </c>
      <c r="G18" s="23" t="n">
        <v>0</v>
      </c>
      <c r="H18" s="23"/>
      <c r="I18" s="23" t="n">
        <v>418770</v>
      </c>
      <c r="J18" s="23" t="n">
        <v>329192</v>
      </c>
      <c r="K18" s="23" t="n">
        <v>44592</v>
      </c>
      <c r="L18" s="23" t="n">
        <v>0</v>
      </c>
      <c r="M18" s="32"/>
      <c r="N18" s="23" t="n">
        <v>2311</v>
      </c>
      <c r="O18" s="23" t="n">
        <v>42675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237893</v>
      </c>
      <c r="C21" s="23" t="n">
        <v>19824</v>
      </c>
      <c r="D21" s="23" t="n">
        <v>19824</v>
      </c>
      <c r="E21" s="23" t="s">
        <v>14</v>
      </c>
      <c r="F21" s="23" t="n">
        <v>0</v>
      </c>
      <c r="G21" s="23" t="n">
        <v>0</v>
      </c>
      <c r="H21" s="23"/>
      <c r="I21" s="23" t="n">
        <v>218069</v>
      </c>
      <c r="J21" s="23" t="n">
        <v>193322</v>
      </c>
      <c r="K21" s="23" t="n">
        <v>23903</v>
      </c>
      <c r="L21" s="23" t="n">
        <v>0</v>
      </c>
      <c r="M21" s="32"/>
      <c r="N21" s="23" t="n">
        <v>844</v>
      </c>
      <c r="O21" s="23" t="n">
        <v>0</v>
      </c>
      <c r="P21" s="23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204421</v>
      </c>
      <c r="C22" s="23" t="n">
        <v>19514</v>
      </c>
      <c r="D22" s="23" t="n">
        <v>19514</v>
      </c>
      <c r="E22" s="23" t="s">
        <v>14</v>
      </c>
      <c r="F22" s="23" t="n">
        <v>0</v>
      </c>
      <c r="G22" s="23" t="n">
        <v>0</v>
      </c>
      <c r="H22" s="23"/>
      <c r="I22" s="23" t="n">
        <v>184907</v>
      </c>
      <c r="J22" s="23" t="n">
        <v>161146</v>
      </c>
      <c r="K22" s="23" t="n">
        <v>22937</v>
      </c>
      <c r="L22" s="23" t="n">
        <v>0</v>
      </c>
      <c r="M22" s="32"/>
      <c r="N22" s="23" t="n">
        <v>824</v>
      </c>
      <c r="O22" s="23" t="n">
        <v>0</v>
      </c>
      <c r="P22" s="23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261992</v>
      </c>
      <c r="C26" s="23" t="n">
        <v>4406</v>
      </c>
      <c r="D26" s="23" t="n">
        <v>4406</v>
      </c>
      <c r="E26" s="23" t="s">
        <v>51</v>
      </c>
      <c r="F26" s="23" t="n">
        <v>0</v>
      </c>
      <c r="G26" s="23" t="n">
        <v>0</v>
      </c>
      <c r="H26" s="23"/>
      <c r="I26" s="23" t="n">
        <v>257586</v>
      </c>
      <c r="J26" s="23" t="n">
        <v>249137</v>
      </c>
      <c r="K26" s="23" t="n">
        <v>5273</v>
      </c>
      <c r="L26" s="23" t="n">
        <v>0</v>
      </c>
      <c r="M26" s="32"/>
      <c r="N26" s="23" t="n">
        <v>973</v>
      </c>
      <c r="O26" s="23" t="n">
        <v>2203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35232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23"/>
      <c r="I27" s="23" t="n">
        <v>35232</v>
      </c>
      <c r="J27" s="23" t="n">
        <v>33355</v>
      </c>
      <c r="K27" s="23" t="n">
        <v>668</v>
      </c>
      <c r="L27" s="23" t="n">
        <v>0</v>
      </c>
      <c r="M27" s="32"/>
      <c r="N27" s="23" t="n">
        <v>973</v>
      </c>
      <c r="O27" s="23" t="n">
        <v>236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s="28" customFormat="true" ht="9.95" hidden="false" customHeight="true" outlineLevel="0" collapsed="false">
      <c r="A29" s="30"/>
    </row>
    <row r="30" s="28" customFormat="true" ht="9" hidden="false" customHeight="false" outlineLevel="0" collapsed="false">
      <c r="A30" s="27" t="s">
        <v>166</v>
      </c>
      <c r="E30" s="55"/>
    </row>
    <row r="31" s="28" customFormat="true" ht="9" hidden="false" customHeight="false" outlineLevel="0" collapsed="false">
      <c r="A31" s="27" t="s">
        <v>68</v>
      </c>
      <c r="E31" s="55"/>
    </row>
    <row r="32" s="28" customFormat="true" ht="9" hidden="false" customHeight="false" outlineLevel="0" collapsed="false">
      <c r="A32" s="27" t="s">
        <v>56</v>
      </c>
      <c r="E32" s="55"/>
    </row>
    <row r="33" s="28" customFormat="true" ht="9" hidden="false" customHeight="false" outlineLevel="0" collapsed="false">
      <c r="A33" s="28" t="s">
        <v>41</v>
      </c>
      <c r="E33" s="55"/>
    </row>
    <row r="34" s="28" customFormat="true" ht="9" hidden="false" customHeight="false" outlineLevel="0" collapsed="false">
      <c r="A34" s="27" t="s">
        <v>27</v>
      </c>
      <c r="E34" s="55"/>
    </row>
    <row r="35" s="28" customFormat="true" ht="9" hidden="false" customHeight="false" outlineLevel="0" collapsed="false">
      <c r="A35" s="30"/>
      <c r="E35" s="55"/>
    </row>
    <row r="36" s="28" customFormat="true" ht="9" hidden="false" customHeight="false" outlineLevel="0" collapsed="false">
      <c r="A36" s="30"/>
      <c r="E36" s="55"/>
    </row>
    <row r="37" s="28" customFormat="true" ht="9" hidden="false" customHeight="false" outlineLevel="0" collapsed="false">
      <c r="A37" s="30"/>
      <c r="E37" s="55"/>
    </row>
    <row r="38" s="28" customFormat="true" ht="9" hidden="false" customHeight="false" outlineLevel="0" collapsed="false">
      <c r="A38" s="30"/>
      <c r="E38" s="55"/>
    </row>
    <row r="39" s="28" customFormat="true" ht="9" hidden="false" customHeight="false" outlineLevel="0" collapsed="false">
      <c r="A39" s="30"/>
      <c r="E39" s="55"/>
    </row>
    <row r="40" s="28" customFormat="true" ht="9" hidden="false" customHeight="false" outlineLevel="0" collapsed="false">
      <c r="A40" s="30"/>
      <c r="E40" s="55"/>
    </row>
    <row r="41" s="28" customFormat="true" ht="9" hidden="false" customHeight="false" outlineLevel="0" collapsed="false">
      <c r="A41" s="30"/>
      <c r="E41" s="55"/>
    </row>
    <row r="42" s="28" customFormat="true" ht="9" hidden="false" customHeight="false" outlineLevel="0" collapsed="false">
      <c r="A42" s="30"/>
      <c r="E42" s="55"/>
    </row>
    <row r="43" s="28" customFormat="true" ht="9" hidden="false" customHeight="false" outlineLevel="0" collapsed="false">
      <c r="A43" s="30"/>
      <c r="E43" s="55"/>
    </row>
    <row r="44" s="28" customFormat="true" ht="9" hidden="false" customHeight="false" outlineLevel="0" collapsed="false">
      <c r="A44" s="30"/>
      <c r="E44" s="55"/>
    </row>
    <row r="45" s="28" customFormat="true" ht="9" hidden="false" customHeight="false" outlineLevel="0" collapsed="false">
      <c r="A45" s="30"/>
      <c r="E45" s="55"/>
    </row>
    <row r="46" s="28" customFormat="true" ht="9" hidden="false" customHeight="false" outlineLevel="0" collapsed="false">
      <c r="A46" s="30"/>
      <c r="E46" s="55"/>
    </row>
    <row r="47" s="28" customFormat="true" ht="9" hidden="false" customHeight="false" outlineLevel="0" collapsed="false">
      <c r="A47" s="30"/>
      <c r="E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2" width="12.52"/>
    <col collapsed="false" customWidth="true" hidden="false" outlineLevel="0" max="4" min="3" style="2" width="10.77"/>
    <col collapsed="false" customWidth="true" hidden="true" outlineLevel="0" max="5" min="5" style="38" width="10.77"/>
    <col collapsed="false" customWidth="true" hidden="true" outlineLevel="0" max="6" min="6" style="2" width="12.99"/>
    <col collapsed="false" customWidth="true" hidden="true" outlineLevel="0" max="7" min="7" style="2" width="10.77"/>
    <col collapsed="false" customWidth="true" hidden="false" outlineLevel="0" max="8" min="8" style="2" width="0.94"/>
    <col collapsed="false" customWidth="true" hidden="false" outlineLevel="0" max="9" min="9" style="2" width="9.66"/>
    <col collapsed="false" customWidth="true" hidden="false" outlineLevel="0" max="10" min="10" style="2" width="10.77"/>
    <col collapsed="false" customWidth="true" hidden="false" outlineLevel="0" max="11" min="11" style="2" width="8.71"/>
    <col collapsed="false" customWidth="true" hidden="false" outlineLevel="0" max="13" min="12" style="2" width="9.5"/>
    <col collapsed="false" customWidth="true" hidden="false" outlineLevel="0" max="14" min="14" style="2" width="9.34"/>
    <col collapsed="false" customWidth="true" hidden="false" outlineLevel="0" max="15" min="15" style="2" width="9.66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1"/>
      <c r="N1" s="22"/>
      <c r="O1" s="40" t="s">
        <v>167</v>
      </c>
      <c r="P1" s="22"/>
      <c r="Q1" s="22"/>
    </row>
    <row r="2" s="42" customFormat="true" ht="15.95" hidden="false" customHeight="true" outlineLevel="0" collapsed="false">
      <c r="A2" s="3" t="s">
        <v>1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2" customFormat="true" ht="11.25" hidden="false" customHeight="true" outlineLevel="0" collapsed="false">
      <c r="A3" s="10"/>
      <c r="B3" s="10"/>
      <c r="C3" s="10"/>
      <c r="D3" s="10"/>
      <c r="E3" s="44"/>
      <c r="F3" s="43"/>
      <c r="G3" s="10"/>
      <c r="H3" s="10"/>
      <c r="I3" s="10"/>
      <c r="J3" s="10"/>
      <c r="K3" s="10"/>
      <c r="L3" s="10"/>
      <c r="M3" s="45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71</v>
      </c>
      <c r="M5" s="14" t="s">
        <v>72</v>
      </c>
      <c r="N5" s="14" t="s">
        <v>34</v>
      </c>
      <c r="O5" s="14" t="s">
        <v>169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42960</v>
      </c>
      <c r="C9" s="23" t="n">
        <v>19683</v>
      </c>
      <c r="D9" s="23" t="n">
        <v>19683</v>
      </c>
      <c r="E9" s="23" t="s">
        <v>51</v>
      </c>
      <c r="F9" s="23" t="n">
        <v>0</v>
      </c>
      <c r="G9" s="23" t="n">
        <v>0</v>
      </c>
      <c r="H9" s="23"/>
      <c r="I9" s="23" t="n">
        <v>23277</v>
      </c>
      <c r="J9" s="23" t="n">
        <v>6062</v>
      </c>
      <c r="K9" s="23" t="n">
        <v>5382</v>
      </c>
      <c r="L9" s="23" t="n">
        <v>3576</v>
      </c>
      <c r="M9" s="32"/>
      <c r="N9" s="23" t="n">
        <v>0</v>
      </c>
      <c r="O9" s="23" t="n">
        <v>8257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42225</v>
      </c>
      <c r="C10" s="23" t="n">
        <v>19051</v>
      </c>
      <c r="D10" s="23" t="n">
        <v>19051</v>
      </c>
      <c r="E10" s="23" t="s">
        <v>51</v>
      </c>
      <c r="F10" s="23" t="n">
        <v>0</v>
      </c>
      <c r="G10" s="23" t="n">
        <v>0</v>
      </c>
      <c r="H10" s="23"/>
      <c r="I10" s="23" t="n">
        <v>23174</v>
      </c>
      <c r="J10" s="23" t="n">
        <v>6055</v>
      </c>
      <c r="K10" s="23" t="n">
        <v>5286</v>
      </c>
      <c r="L10" s="23" t="n">
        <v>3576</v>
      </c>
      <c r="M10" s="32"/>
      <c r="N10" s="23" t="n">
        <v>0</v>
      </c>
      <c r="O10" s="23" t="n">
        <v>8257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5540192</v>
      </c>
      <c r="C13" s="23" t="n">
        <v>3072862</v>
      </c>
      <c r="D13" s="23" t="n">
        <v>3072862</v>
      </c>
      <c r="E13" s="23" t="s">
        <v>14</v>
      </c>
      <c r="F13" s="23" t="n">
        <v>0</v>
      </c>
      <c r="G13" s="23" t="n">
        <v>0</v>
      </c>
      <c r="H13" s="23"/>
      <c r="I13" s="23" t="n">
        <v>2467330</v>
      </c>
      <c r="J13" s="23" t="n">
        <v>1005847</v>
      </c>
      <c r="K13" s="23" t="n">
        <v>165164</v>
      </c>
      <c r="L13" s="23" t="n">
        <v>380725</v>
      </c>
      <c r="M13" s="32"/>
      <c r="N13" s="23" t="n">
        <v>19044</v>
      </c>
      <c r="O13" s="23" t="n">
        <v>89655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961675</v>
      </c>
      <c r="C14" s="23" t="n">
        <v>546880</v>
      </c>
      <c r="D14" s="23" t="n">
        <v>546880</v>
      </c>
      <c r="E14" s="23" t="s">
        <v>14</v>
      </c>
      <c r="F14" s="23" t="n">
        <v>0</v>
      </c>
      <c r="G14" s="23" t="n">
        <v>0</v>
      </c>
      <c r="H14" s="23"/>
      <c r="I14" s="23" t="n">
        <v>414795</v>
      </c>
      <c r="J14" s="23" t="n">
        <v>156236</v>
      </c>
      <c r="K14" s="23" t="n">
        <v>39338</v>
      </c>
      <c r="L14" s="23" t="n">
        <v>73908</v>
      </c>
      <c r="M14" s="32"/>
      <c r="N14" s="23" t="n">
        <v>5362</v>
      </c>
      <c r="O14" s="23" t="n">
        <v>139951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7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434468</v>
      </c>
      <c r="C17" s="23" t="n">
        <v>201948</v>
      </c>
      <c r="D17" s="23" t="n">
        <v>201948</v>
      </c>
      <c r="E17" s="23" t="s">
        <v>14</v>
      </c>
      <c r="F17" s="23" t="n">
        <v>0</v>
      </c>
      <c r="G17" s="23" t="n">
        <v>0</v>
      </c>
      <c r="H17" s="23"/>
      <c r="I17" s="23" t="n">
        <v>232520</v>
      </c>
      <c r="J17" s="23" t="n">
        <v>101932</v>
      </c>
      <c r="K17" s="23" t="n">
        <v>14705</v>
      </c>
      <c r="L17" s="23" t="n">
        <v>61054</v>
      </c>
      <c r="M17" s="32"/>
      <c r="N17" s="23" t="n">
        <v>3445</v>
      </c>
      <c r="O17" s="23" t="n">
        <v>51384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343140</v>
      </c>
      <c r="C18" s="23" t="n">
        <v>142405</v>
      </c>
      <c r="D18" s="23" t="n">
        <v>142405</v>
      </c>
      <c r="E18" s="23" t="s">
        <v>14</v>
      </c>
      <c r="F18" s="23" t="n">
        <v>0</v>
      </c>
      <c r="G18" s="23" t="n">
        <v>0</v>
      </c>
      <c r="H18" s="23"/>
      <c r="I18" s="23" t="n">
        <v>200735</v>
      </c>
      <c r="J18" s="23" t="n">
        <v>82196</v>
      </c>
      <c r="K18" s="23" t="n">
        <v>13445</v>
      </c>
      <c r="L18" s="23" t="n">
        <v>56385</v>
      </c>
      <c r="M18" s="32"/>
      <c r="N18" s="23" t="n">
        <v>1646</v>
      </c>
      <c r="O18" s="23" t="n">
        <v>47063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5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207402</v>
      </c>
      <c r="C21" s="23" t="n">
        <v>105440</v>
      </c>
      <c r="D21" s="23" t="n">
        <v>105440</v>
      </c>
      <c r="E21" s="23" t="s">
        <v>14</v>
      </c>
      <c r="F21" s="23" t="n">
        <v>0</v>
      </c>
      <c r="G21" s="23" t="n">
        <v>0</v>
      </c>
      <c r="H21" s="23"/>
      <c r="I21" s="23" t="n">
        <v>101962</v>
      </c>
      <c r="J21" s="23" t="n">
        <v>40363</v>
      </c>
      <c r="K21" s="23" t="n">
        <v>12698</v>
      </c>
      <c r="L21" s="23" t="s">
        <v>74</v>
      </c>
      <c r="M21" s="32"/>
      <c r="N21" s="23" t="n">
        <v>170</v>
      </c>
      <c r="O21" s="23" t="n">
        <v>48731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151813</v>
      </c>
      <c r="C22" s="23" t="n">
        <v>101915</v>
      </c>
      <c r="D22" s="23" t="n">
        <v>101915</v>
      </c>
      <c r="E22" s="23" t="s">
        <v>14</v>
      </c>
      <c r="F22" s="23" t="n">
        <v>0</v>
      </c>
      <c r="G22" s="23" t="n">
        <v>0</v>
      </c>
      <c r="H22" s="23"/>
      <c r="I22" s="23" t="n">
        <v>49898</v>
      </c>
      <c r="J22" s="23" t="n">
        <v>37663</v>
      </c>
      <c r="K22" s="23" t="n">
        <v>12066</v>
      </c>
      <c r="L22" s="23" t="s">
        <v>74</v>
      </c>
      <c r="M22" s="32"/>
      <c r="N22" s="23" t="n">
        <v>169</v>
      </c>
      <c r="O22" s="23" t="s">
        <v>170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107539</v>
      </c>
      <c r="C26" s="23" t="n">
        <v>5000</v>
      </c>
      <c r="D26" s="23" t="n">
        <v>5000</v>
      </c>
      <c r="E26" s="23" t="s">
        <v>51</v>
      </c>
      <c r="F26" s="23" t="n">
        <v>0</v>
      </c>
      <c r="G26" s="23" t="n">
        <v>0</v>
      </c>
      <c r="H26" s="23"/>
      <c r="I26" s="23" t="n">
        <v>102539</v>
      </c>
      <c r="J26" s="23" t="n">
        <v>94728</v>
      </c>
      <c r="K26" s="23" t="n">
        <v>3795</v>
      </c>
      <c r="L26" s="23" t="n">
        <v>3678</v>
      </c>
      <c r="M26" s="32"/>
      <c r="N26" s="23" t="n">
        <v>338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13499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23"/>
      <c r="I27" s="23" t="n">
        <v>13499</v>
      </c>
      <c r="J27" s="23" t="n">
        <v>8415</v>
      </c>
      <c r="K27" s="23" t="n">
        <v>3310</v>
      </c>
      <c r="L27" s="23" t="n">
        <v>1436</v>
      </c>
      <c r="M27" s="32"/>
      <c r="N27" s="23" t="n">
        <v>338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A29" s="17"/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171</v>
      </c>
      <c r="H30" s="55"/>
    </row>
    <row r="31" s="28" customFormat="true" ht="9" hidden="false" customHeight="false" outlineLevel="0" collapsed="false">
      <c r="A31" s="27" t="s">
        <v>76</v>
      </c>
      <c r="E31" s="55"/>
    </row>
    <row r="32" s="28" customFormat="true" ht="9" hidden="false" customHeight="false" outlineLevel="0" collapsed="false">
      <c r="A32" s="27" t="s">
        <v>56</v>
      </c>
      <c r="E32" s="55"/>
    </row>
    <row r="33" s="28" customFormat="true" ht="9" hidden="false" customHeight="false" outlineLevel="0" collapsed="false">
      <c r="A33" s="28" t="s">
        <v>77</v>
      </c>
      <c r="E33" s="55"/>
    </row>
    <row r="34" s="28" customFormat="true" ht="9" hidden="false" customHeight="false" outlineLevel="0" collapsed="false">
      <c r="A34" s="28" t="s">
        <v>78</v>
      </c>
      <c r="E34" s="55"/>
    </row>
    <row r="35" s="28" customFormat="true" ht="9" hidden="false" customHeight="false" outlineLevel="0" collapsed="false">
      <c r="A35" s="27" t="s">
        <v>151</v>
      </c>
      <c r="E35" s="55"/>
    </row>
    <row r="36" s="28" customFormat="true" ht="9" hidden="false" customHeight="false" outlineLevel="0" collapsed="false">
      <c r="A36" s="27" t="s">
        <v>27</v>
      </c>
      <c r="E36" s="55"/>
    </row>
    <row r="37" s="28" customFormat="true" ht="9" hidden="false" customHeight="false" outlineLevel="0" collapsed="false">
      <c r="A37" s="30"/>
      <c r="E37" s="55"/>
    </row>
    <row r="38" s="28" customFormat="true" ht="9" hidden="false" customHeight="false" outlineLevel="0" collapsed="false">
      <c r="A38" s="30"/>
      <c r="E38" s="55"/>
    </row>
    <row r="39" s="28" customFormat="true" ht="9" hidden="false" customHeight="false" outlineLevel="0" collapsed="false">
      <c r="A39" s="30"/>
      <c r="E39" s="55"/>
    </row>
    <row r="40" s="28" customFormat="true" ht="9" hidden="false" customHeight="false" outlineLevel="0" collapsed="false">
      <c r="A40" s="30"/>
      <c r="E40" s="55"/>
    </row>
    <row r="41" s="28" customFormat="true" ht="9" hidden="false" customHeight="false" outlineLevel="0" collapsed="false">
      <c r="A41" s="30"/>
      <c r="E41" s="55"/>
    </row>
    <row r="42" s="28" customFormat="true" ht="9" hidden="false" customHeight="false" outlineLevel="0" collapsed="false">
      <c r="A42" s="30"/>
      <c r="E42" s="55"/>
    </row>
    <row r="43" s="28" customFormat="true" ht="9" hidden="false" customHeight="false" outlineLevel="0" collapsed="false">
      <c r="A43" s="30"/>
      <c r="E43" s="55"/>
    </row>
    <row r="44" s="28" customFormat="true" ht="9" hidden="false" customHeight="false" outlineLevel="0" collapsed="false">
      <c r="A44" s="30"/>
      <c r="E44" s="55"/>
    </row>
    <row r="45" s="28" customFormat="true" ht="9" hidden="false" customHeight="false" outlineLevel="0" collapsed="false">
      <c r="A45" s="30"/>
      <c r="E45" s="55"/>
    </row>
    <row r="46" s="28" customFormat="true" ht="9" hidden="false" customHeight="false" outlineLevel="0" collapsed="false">
      <c r="A46" s="30"/>
      <c r="E46" s="55"/>
    </row>
    <row r="47" s="28" customFormat="true" ht="9" hidden="false" customHeight="false" outlineLevel="0" collapsed="false">
      <c r="A47" s="30"/>
      <c r="E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" activeCellId="0" sqref="B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5" min="2" style="2" width="12.99"/>
    <col collapsed="false" customWidth="true" hidden="false" outlineLevel="0" max="6" min="6" style="2" width="9.66"/>
    <col collapsed="false" customWidth="true" hidden="true" outlineLevel="0" max="7" min="7" style="2" width="12.99"/>
    <col collapsed="false" customWidth="true" hidden="false" outlineLevel="0" max="8" min="8" style="38" width="0.94"/>
    <col collapsed="false" customWidth="true" hidden="false" outlineLevel="0" max="9" min="9" style="2" width="10.3"/>
    <col collapsed="false" customWidth="true" hidden="false" outlineLevel="0" max="10" min="10" style="2" width="10.77"/>
    <col collapsed="false" customWidth="true" hidden="false" outlineLevel="0" max="11" min="11" style="2" width="10.3"/>
    <col collapsed="false" customWidth="true" hidden="true" outlineLevel="0" max="12" min="12" style="2" width="12.99"/>
    <col collapsed="false" customWidth="true" hidden="false" outlineLevel="0" max="13" min="13" style="2" width="10.14"/>
    <col collapsed="false" customWidth="true" hidden="true" outlineLevel="0" max="14" min="14" style="2" width="11.41"/>
    <col collapsed="false" customWidth="true" hidden="true" outlineLevel="0" max="15" min="15" style="2" width="9.98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L1" s="4"/>
      <c r="M1" s="40" t="s">
        <v>43</v>
      </c>
      <c r="N1" s="41"/>
      <c r="O1" s="41"/>
      <c r="P1" s="22"/>
      <c r="Q1" s="22"/>
    </row>
    <row r="2" s="42" customFormat="true" ht="15.95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2" customFormat="true" ht="11.25" hidden="false" customHeight="true" outlineLevel="0" collapsed="false">
      <c r="A3" s="10"/>
      <c r="B3" s="10"/>
      <c r="C3" s="10"/>
      <c r="D3" s="10"/>
      <c r="E3" s="10"/>
      <c r="F3" s="43"/>
      <c r="G3" s="43"/>
      <c r="H3" s="44"/>
      <c r="I3" s="10"/>
      <c r="J3" s="10"/>
      <c r="K3" s="10"/>
      <c r="L3" s="10"/>
      <c r="M3" s="10"/>
      <c r="N3" s="10"/>
      <c r="O3" s="45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50</v>
      </c>
      <c r="M5" s="14" t="s">
        <v>33</v>
      </c>
      <c r="N5" s="14" t="s">
        <v>34</v>
      </c>
      <c r="O5" s="14" t="s">
        <v>3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15310</v>
      </c>
      <c r="C9" s="23" t="n">
        <v>5114</v>
      </c>
      <c r="D9" s="23" t="n">
        <v>5114</v>
      </c>
      <c r="E9" s="23" t="s">
        <v>14</v>
      </c>
      <c r="F9" s="23" t="s">
        <v>51</v>
      </c>
      <c r="G9" s="23" t="n">
        <v>0</v>
      </c>
      <c r="H9" s="23"/>
      <c r="I9" s="23" t="n">
        <v>10196</v>
      </c>
      <c r="J9" s="23" t="n">
        <v>4415</v>
      </c>
      <c r="K9" s="23" t="n">
        <v>5781</v>
      </c>
      <c r="L9" s="23" t="n">
        <v>0</v>
      </c>
      <c r="M9" s="32"/>
      <c r="N9" s="23" t="n">
        <v>0</v>
      </c>
      <c r="O9" s="23" t="n">
        <v>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15216</v>
      </c>
      <c r="C10" s="23" t="n">
        <v>5060</v>
      </c>
      <c r="D10" s="23" t="n">
        <v>5060</v>
      </c>
      <c r="E10" s="23" t="s">
        <v>14</v>
      </c>
      <c r="F10" s="23" t="s">
        <v>51</v>
      </c>
      <c r="G10" s="23" t="n">
        <v>0</v>
      </c>
      <c r="H10" s="23"/>
      <c r="I10" s="23" t="n">
        <v>10156</v>
      </c>
      <c r="J10" s="23" t="n">
        <v>4404</v>
      </c>
      <c r="K10" s="23" t="n">
        <v>5752</v>
      </c>
      <c r="L10" s="23" t="n">
        <v>0</v>
      </c>
      <c r="M10" s="32"/>
      <c r="N10" s="23" t="n">
        <v>0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3353691</v>
      </c>
      <c r="C13" s="23" t="n">
        <v>1377863</v>
      </c>
      <c r="D13" s="23" t="n">
        <v>1366902</v>
      </c>
      <c r="E13" s="23" t="s">
        <v>14</v>
      </c>
      <c r="F13" s="23" t="n">
        <v>10961</v>
      </c>
      <c r="G13" s="23" t="n">
        <v>0</v>
      </c>
      <c r="H13" s="23"/>
      <c r="I13" s="23" t="n">
        <v>1975828</v>
      </c>
      <c r="J13" s="23" t="n">
        <v>1774762</v>
      </c>
      <c r="K13" s="23" t="n">
        <v>201066</v>
      </c>
      <c r="L13" s="23" t="n">
        <v>0</v>
      </c>
      <c r="M13" s="32"/>
      <c r="N13" s="23" t="n">
        <v>0</v>
      </c>
      <c r="O13" s="23" t="n">
        <v>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691923</v>
      </c>
      <c r="C14" s="23" t="n">
        <v>207956</v>
      </c>
      <c r="D14" s="23" t="n">
        <v>204305</v>
      </c>
      <c r="E14" s="23" t="s">
        <v>14</v>
      </c>
      <c r="F14" s="23" t="n">
        <v>3651</v>
      </c>
      <c r="G14" s="23" t="n">
        <v>0</v>
      </c>
      <c r="H14" s="23"/>
      <c r="I14" s="23" t="n">
        <v>483967</v>
      </c>
      <c r="J14" s="23" t="n">
        <v>451599</v>
      </c>
      <c r="K14" s="23" t="n">
        <v>32368</v>
      </c>
      <c r="L14" s="23" t="n">
        <v>0</v>
      </c>
      <c r="M14" s="32"/>
      <c r="N14" s="23" t="n">
        <v>0</v>
      </c>
      <c r="O14" s="23" t="n">
        <v>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52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339565</v>
      </c>
      <c r="C17" s="23" t="n">
        <v>91358</v>
      </c>
      <c r="D17" s="23" t="n">
        <v>91358</v>
      </c>
      <c r="E17" s="23" t="s">
        <v>14</v>
      </c>
      <c r="F17" s="23" t="s">
        <v>51</v>
      </c>
      <c r="G17" s="23" t="n">
        <v>0</v>
      </c>
      <c r="H17" s="23"/>
      <c r="I17" s="23" t="n">
        <v>248207</v>
      </c>
      <c r="J17" s="23" t="n">
        <v>225573</v>
      </c>
      <c r="K17" s="23" t="n">
        <v>22634</v>
      </c>
      <c r="L17" s="23" t="n">
        <v>0</v>
      </c>
      <c r="M17" s="32"/>
      <c r="N17" s="23" t="n">
        <v>0</v>
      </c>
      <c r="O17" s="23" t="n">
        <v>0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246545</v>
      </c>
      <c r="C18" s="23" t="n">
        <v>73456</v>
      </c>
      <c r="D18" s="23" t="n">
        <v>73456</v>
      </c>
      <c r="E18" s="23" t="s">
        <v>14</v>
      </c>
      <c r="F18" s="23" t="s">
        <v>51</v>
      </c>
      <c r="G18" s="23" t="n">
        <v>0</v>
      </c>
      <c r="H18" s="23"/>
      <c r="I18" s="23" t="n">
        <v>173089</v>
      </c>
      <c r="J18" s="23" t="n">
        <v>151194</v>
      </c>
      <c r="K18" s="23" t="n">
        <v>21895</v>
      </c>
      <c r="L18" s="23" t="n">
        <v>0</v>
      </c>
      <c r="M18" s="32"/>
      <c r="N18" s="23" t="n">
        <v>0</v>
      </c>
      <c r="O18" s="23" t="n">
        <v>0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5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131460</v>
      </c>
      <c r="C21" s="23" t="n">
        <v>40400</v>
      </c>
      <c r="D21" s="23" t="n">
        <v>40400</v>
      </c>
      <c r="E21" s="23" t="s">
        <v>14</v>
      </c>
      <c r="F21" s="23" t="s">
        <v>51</v>
      </c>
      <c r="G21" s="23" t="n">
        <v>0</v>
      </c>
      <c r="H21" s="23"/>
      <c r="I21" s="23" t="n">
        <v>91060</v>
      </c>
      <c r="J21" s="23" t="n">
        <v>75280</v>
      </c>
      <c r="K21" s="23" t="n">
        <v>15780</v>
      </c>
      <c r="L21" s="23" t="n">
        <v>0</v>
      </c>
      <c r="M21" s="32"/>
      <c r="N21" s="23" t="n">
        <v>0</v>
      </c>
      <c r="O21" s="23" t="n">
        <v>0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119823</v>
      </c>
      <c r="C22" s="23" t="n">
        <v>38822</v>
      </c>
      <c r="D22" s="23" t="n">
        <v>38822</v>
      </c>
      <c r="E22" s="23" t="s">
        <v>14</v>
      </c>
      <c r="F22" s="23" t="s">
        <v>51</v>
      </c>
      <c r="G22" s="23" t="n">
        <v>0</v>
      </c>
      <c r="H22" s="23"/>
      <c r="I22" s="23" t="n">
        <v>81001</v>
      </c>
      <c r="J22" s="23" t="n">
        <v>66859</v>
      </c>
      <c r="K22" s="23" t="n">
        <v>14142</v>
      </c>
      <c r="L22" s="23" t="n">
        <v>0</v>
      </c>
      <c r="M22" s="32"/>
      <c r="N22" s="23" t="n">
        <v>0</v>
      </c>
      <c r="O22" s="23" t="n">
        <v>0</v>
      </c>
      <c r="P22" s="52"/>
      <c r="Q22" s="53"/>
      <c r="R22" s="53"/>
      <c r="S22" s="53"/>
      <c r="T22" s="53"/>
      <c r="U22" s="53"/>
      <c r="V22" s="53"/>
      <c r="W22" s="53"/>
    </row>
    <row r="23" customFormat="false" ht="12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131117</v>
      </c>
      <c r="C26" s="23" t="n">
        <v>4974</v>
      </c>
      <c r="D26" s="23" t="n">
        <v>4974</v>
      </c>
      <c r="E26" s="23" t="s">
        <v>14</v>
      </c>
      <c r="F26" s="23" t="s">
        <v>51</v>
      </c>
      <c r="G26" s="23" t="n">
        <v>0</v>
      </c>
      <c r="H26" s="23"/>
      <c r="I26" s="23" t="n">
        <v>126143</v>
      </c>
      <c r="J26" s="23" t="n">
        <v>110390</v>
      </c>
      <c r="K26" s="23" t="n">
        <v>15753</v>
      </c>
      <c r="L26" s="23" t="n">
        <v>0</v>
      </c>
      <c r="M26" s="32"/>
      <c r="N26" s="23" t="n">
        <v>0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18909</v>
      </c>
      <c r="C27" s="23" t="n">
        <v>0</v>
      </c>
      <c r="D27" s="23" t="s">
        <v>14</v>
      </c>
      <c r="E27" s="23" t="s">
        <v>14</v>
      </c>
      <c r="F27" s="23" t="s">
        <v>51</v>
      </c>
      <c r="G27" s="23" t="n">
        <v>0</v>
      </c>
      <c r="H27" s="23"/>
      <c r="I27" s="23" t="n">
        <v>18909</v>
      </c>
      <c r="J27" s="23" t="n">
        <v>18081</v>
      </c>
      <c r="K27" s="23" t="n">
        <v>828</v>
      </c>
      <c r="L27" s="23" t="n">
        <v>0</v>
      </c>
      <c r="M27" s="32"/>
      <c r="N27" s="23" t="n">
        <v>0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12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34"/>
    </row>
    <row r="29" customFormat="false" ht="9.95" hidden="false" customHeight="true" outlineLevel="0" collapsed="false"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54</v>
      </c>
    </row>
    <row r="31" s="28" customFormat="true" ht="9" hidden="false" customHeight="false" outlineLevel="0" collapsed="false">
      <c r="A31" s="28" t="s">
        <v>55</v>
      </c>
    </row>
    <row r="32" s="28" customFormat="true" ht="9" hidden="false" customHeight="false" outlineLevel="0" collapsed="false">
      <c r="A32" s="27" t="s">
        <v>56</v>
      </c>
    </row>
    <row r="33" s="28" customFormat="true" ht="9" hidden="false" customHeight="false" outlineLevel="0" collapsed="false">
      <c r="A33" s="28" t="s">
        <v>41</v>
      </c>
    </row>
    <row r="34" s="28" customFormat="true" ht="9" hidden="false" customHeight="false" outlineLevel="0" collapsed="false">
      <c r="A34" s="28" t="s">
        <v>57</v>
      </c>
      <c r="H34" s="55"/>
    </row>
    <row r="35" s="28" customFormat="true" ht="9" hidden="false" customHeight="false" outlineLevel="0" collapsed="false">
      <c r="A35" s="56"/>
      <c r="H35" s="55"/>
    </row>
    <row r="36" s="28" customFormat="true" ht="9" hidden="false" customHeight="false" outlineLevel="0" collapsed="false">
      <c r="A36" s="30"/>
      <c r="H36" s="55"/>
    </row>
    <row r="37" s="28" customFormat="true" ht="9" hidden="false" customHeight="false" outlineLevel="0" collapsed="false">
      <c r="A37" s="30"/>
      <c r="H37" s="55"/>
    </row>
    <row r="38" s="28" customFormat="true" ht="9" hidden="false" customHeight="false" outlineLevel="0" collapsed="false">
      <c r="A38" s="30"/>
      <c r="H38" s="55"/>
    </row>
    <row r="39" s="28" customFormat="true" ht="9" hidden="false" customHeight="false" outlineLevel="0" collapsed="false">
      <c r="A39" s="30"/>
      <c r="H39" s="55"/>
    </row>
    <row r="40" s="28" customFormat="true" ht="9" hidden="false" customHeight="false" outlineLevel="0" collapsed="false">
      <c r="A40" s="30"/>
      <c r="H40" s="55"/>
    </row>
    <row r="41" s="28" customFormat="true" ht="9" hidden="false" customHeight="false" outlineLevel="0" collapsed="false">
      <c r="A41" s="30"/>
      <c r="H41" s="55"/>
    </row>
    <row r="42" s="28" customFormat="true" ht="9" hidden="false" customHeight="false" outlineLevel="0" collapsed="false">
      <c r="A42" s="30"/>
      <c r="H42" s="55"/>
    </row>
    <row r="43" s="28" customFormat="true" ht="9" hidden="false" customHeight="false" outlineLevel="0" collapsed="false">
      <c r="A43" s="30"/>
      <c r="H43" s="55"/>
    </row>
    <row r="44" s="28" customFormat="true" ht="9" hidden="false" customHeight="false" outlineLevel="0" collapsed="false">
      <c r="A44" s="30"/>
      <c r="H44" s="55"/>
    </row>
    <row r="45" s="28" customFormat="true" ht="9" hidden="false" customHeight="false" outlineLevel="0" collapsed="false">
      <c r="A45" s="30"/>
      <c r="H45" s="55"/>
    </row>
    <row r="46" s="28" customFormat="true" ht="9" hidden="false" customHeight="false" outlineLevel="0" collapsed="false">
      <c r="A46" s="30"/>
      <c r="H46" s="55"/>
    </row>
    <row r="47" s="28" customFormat="true" ht="9" hidden="false" customHeight="false" outlineLevel="0" collapsed="false">
      <c r="A47" s="30"/>
      <c r="H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9:O27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2" width="11.72"/>
    <col collapsed="false" customWidth="true" hidden="false" outlineLevel="0" max="3" min="3" style="2" width="10.14"/>
    <col collapsed="false" customWidth="true" hidden="false" outlineLevel="0" max="4" min="4" style="2" width="10.77"/>
    <col collapsed="false" customWidth="true" hidden="false" outlineLevel="0" max="5" min="5" style="2" width="10.14"/>
    <col collapsed="false" customWidth="true" hidden="true" outlineLevel="0" max="6" min="6" style="2" width="9.66"/>
    <col collapsed="false" customWidth="true" hidden="true" outlineLevel="0" max="7" min="7" style="2" width="10.77"/>
    <col collapsed="false" customWidth="true" hidden="false" outlineLevel="0" max="8" min="8" style="38" width="0.94"/>
    <col collapsed="false" customWidth="true" hidden="false" outlineLevel="0" max="9" min="9" style="2" width="10.77"/>
    <col collapsed="false" customWidth="true" hidden="false" outlineLevel="0" max="10" min="10" style="2" width="9.82"/>
    <col collapsed="false" customWidth="true" hidden="false" outlineLevel="0" max="11" min="11" style="2" width="8.87"/>
    <col collapsed="false" customWidth="true" hidden="false" outlineLevel="0" max="12" min="12" style="2" width="9.34"/>
    <col collapsed="false" customWidth="true" hidden="false" outlineLevel="0" max="13" min="13" style="2" width="9.5"/>
    <col collapsed="false" customWidth="true" hidden="false" outlineLevel="0" max="14" min="14" style="2" width="9.82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1"/>
      <c r="N1" s="40" t="s">
        <v>172</v>
      </c>
      <c r="O1" s="22"/>
      <c r="P1" s="22"/>
      <c r="Q1" s="22"/>
    </row>
    <row r="2" s="42" customFormat="true" ht="15.95" hidden="false" customHeight="true" outlineLevel="0" collapsed="false">
      <c r="A2" s="3" t="s">
        <v>17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2" customFormat="true" ht="11.25" hidden="false" customHeight="true" outlineLevel="0" collapsed="false">
      <c r="A3" s="10"/>
      <c r="B3" s="10"/>
      <c r="C3" s="10"/>
      <c r="D3" s="10"/>
      <c r="E3" s="10"/>
      <c r="F3" s="43"/>
      <c r="G3" s="43"/>
      <c r="H3" s="44"/>
      <c r="I3" s="10"/>
      <c r="J3" s="10"/>
      <c r="K3" s="10"/>
      <c r="L3" s="10"/>
      <c r="M3" s="10"/>
      <c r="N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71</v>
      </c>
      <c r="M5" s="14" t="s">
        <v>72</v>
      </c>
      <c r="N5" s="14" t="s">
        <v>34</v>
      </c>
      <c r="O5" s="14" t="s">
        <v>3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140468</v>
      </c>
      <c r="C9" s="23" t="n">
        <v>70218</v>
      </c>
      <c r="D9" s="23" t="n">
        <v>70218</v>
      </c>
      <c r="E9" s="23" t="s">
        <v>51</v>
      </c>
      <c r="F9" s="23" t="n">
        <v>0</v>
      </c>
      <c r="G9" s="23" t="n">
        <v>0</v>
      </c>
      <c r="H9" s="23"/>
      <c r="I9" s="23" t="n">
        <v>70250</v>
      </c>
      <c r="J9" s="23" t="n">
        <v>26959</v>
      </c>
      <c r="K9" s="23" t="n">
        <v>23875</v>
      </c>
      <c r="L9" s="23" t="n">
        <v>18920</v>
      </c>
      <c r="M9" s="32"/>
      <c r="N9" s="23" t="n">
        <v>496</v>
      </c>
      <c r="O9" s="23" t="n">
        <v>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129516</v>
      </c>
      <c r="C10" s="23" t="n">
        <v>68398</v>
      </c>
      <c r="D10" s="23" t="n">
        <v>68398</v>
      </c>
      <c r="E10" s="23" t="s">
        <v>51</v>
      </c>
      <c r="F10" s="23" t="n">
        <v>0</v>
      </c>
      <c r="G10" s="23" t="n">
        <v>0</v>
      </c>
      <c r="H10" s="23"/>
      <c r="I10" s="23" t="n">
        <v>61118</v>
      </c>
      <c r="J10" s="23" t="n">
        <v>22457</v>
      </c>
      <c r="K10" s="23" t="n">
        <v>22750</v>
      </c>
      <c r="L10" s="23" t="n">
        <v>15421</v>
      </c>
      <c r="M10" s="32"/>
      <c r="N10" s="23" t="n">
        <v>490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9527134</v>
      </c>
      <c r="C13" s="23" t="n">
        <v>3150382</v>
      </c>
      <c r="D13" s="23" t="n">
        <v>3017342</v>
      </c>
      <c r="E13" s="23" t="n">
        <v>133040</v>
      </c>
      <c r="F13" s="23" t="n">
        <v>0</v>
      </c>
      <c r="G13" s="23" t="n">
        <v>0</v>
      </c>
      <c r="H13" s="23"/>
      <c r="I13" s="23" t="n">
        <v>6376752</v>
      </c>
      <c r="J13" s="23" t="n">
        <v>4753767</v>
      </c>
      <c r="K13" s="23" t="n">
        <v>788566</v>
      </c>
      <c r="L13" s="23" t="n">
        <v>769880</v>
      </c>
      <c r="M13" s="32"/>
      <c r="N13" s="23" t="n">
        <v>64539</v>
      </c>
      <c r="O13" s="23" t="n">
        <v>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1834920</v>
      </c>
      <c r="C14" s="23" t="n">
        <v>615475</v>
      </c>
      <c r="D14" s="23" t="n">
        <v>593204</v>
      </c>
      <c r="E14" s="23" t="n">
        <v>22271</v>
      </c>
      <c r="F14" s="23" t="n">
        <v>0</v>
      </c>
      <c r="G14" s="23" t="n">
        <v>0</v>
      </c>
      <c r="H14" s="23"/>
      <c r="I14" s="23" t="n">
        <v>1219445</v>
      </c>
      <c r="J14" s="23" t="n">
        <v>919458</v>
      </c>
      <c r="K14" s="23" t="n">
        <v>147181</v>
      </c>
      <c r="L14" s="23" t="n">
        <v>140442</v>
      </c>
      <c r="M14" s="32"/>
      <c r="N14" s="23" t="n">
        <v>12364</v>
      </c>
      <c r="O14" s="23" t="n">
        <v>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7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682193.8</v>
      </c>
      <c r="C17" s="23" t="n">
        <v>192776</v>
      </c>
      <c r="D17" s="23" t="n">
        <v>183123</v>
      </c>
      <c r="E17" s="23" t="n">
        <v>9653</v>
      </c>
      <c r="F17" s="23" t="n">
        <v>0</v>
      </c>
      <c r="G17" s="23" t="n">
        <v>0</v>
      </c>
      <c r="H17" s="23"/>
      <c r="I17" s="23" t="n">
        <v>489417.8</v>
      </c>
      <c r="J17" s="23" t="n">
        <v>315944</v>
      </c>
      <c r="K17" s="23" t="n">
        <v>78650</v>
      </c>
      <c r="L17" s="23" t="n">
        <v>85418.8</v>
      </c>
      <c r="M17" s="32"/>
      <c r="N17" s="23" t="n">
        <v>9405</v>
      </c>
      <c r="O17" s="23" t="n">
        <v>0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556779.4</v>
      </c>
      <c r="C18" s="23" t="n">
        <v>144608</v>
      </c>
      <c r="D18" s="23" t="n">
        <v>139177</v>
      </c>
      <c r="E18" s="23" t="n">
        <v>5431</v>
      </c>
      <c r="F18" s="23" t="n">
        <v>0</v>
      </c>
      <c r="G18" s="23" t="n">
        <v>0</v>
      </c>
      <c r="H18" s="23"/>
      <c r="I18" s="23" t="n">
        <v>412171.4</v>
      </c>
      <c r="J18" s="23" t="n">
        <v>269512</v>
      </c>
      <c r="K18" s="23" t="n">
        <v>62827</v>
      </c>
      <c r="L18" s="23" t="n">
        <v>74846.4</v>
      </c>
      <c r="M18" s="32"/>
      <c r="N18" s="23" t="n">
        <v>4986</v>
      </c>
      <c r="O18" s="23" t="n">
        <v>0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5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249507</v>
      </c>
      <c r="C21" s="23" t="n">
        <v>56905</v>
      </c>
      <c r="D21" s="23" t="n">
        <v>56195</v>
      </c>
      <c r="E21" s="23" t="n">
        <v>710</v>
      </c>
      <c r="F21" s="23" t="n">
        <v>0</v>
      </c>
      <c r="G21" s="23" t="n">
        <v>0</v>
      </c>
      <c r="H21" s="23"/>
      <c r="I21" s="23" t="n">
        <v>192602</v>
      </c>
      <c r="J21" s="23" t="n">
        <v>153277</v>
      </c>
      <c r="K21" s="23" t="n">
        <v>37337</v>
      </c>
      <c r="L21" s="23" t="s">
        <v>74</v>
      </c>
      <c r="M21" s="32"/>
      <c r="N21" s="23" t="n">
        <v>1988</v>
      </c>
      <c r="O21" s="23" t="n">
        <v>0</v>
      </c>
      <c r="P21" s="7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209657</v>
      </c>
      <c r="C22" s="23" t="n">
        <v>50565</v>
      </c>
      <c r="D22" s="23" t="n">
        <v>49930</v>
      </c>
      <c r="E22" s="23" t="n">
        <v>635</v>
      </c>
      <c r="F22" s="23" t="n">
        <v>0</v>
      </c>
      <c r="G22" s="23" t="n">
        <v>0</v>
      </c>
      <c r="H22" s="23"/>
      <c r="I22" s="23" t="n">
        <v>159092</v>
      </c>
      <c r="J22" s="23" t="n">
        <v>121711</v>
      </c>
      <c r="K22" s="23" t="n">
        <v>35427</v>
      </c>
      <c r="L22" s="23" t="s">
        <v>74</v>
      </c>
      <c r="M22" s="32"/>
      <c r="N22" s="23" t="n">
        <v>1954</v>
      </c>
      <c r="O22" s="23" t="n">
        <v>0</v>
      </c>
      <c r="P22" s="7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505662</v>
      </c>
      <c r="C26" s="23" t="n">
        <v>44639</v>
      </c>
      <c r="D26" s="23" t="n">
        <v>44639</v>
      </c>
      <c r="E26" s="23" t="s">
        <v>51</v>
      </c>
      <c r="F26" s="23" t="n">
        <v>0</v>
      </c>
      <c r="G26" s="23" t="n">
        <v>0</v>
      </c>
      <c r="H26" s="23"/>
      <c r="I26" s="23" t="n">
        <v>461023</v>
      </c>
      <c r="J26" s="23" t="n">
        <v>360949</v>
      </c>
      <c r="K26" s="23" t="n">
        <v>55207</v>
      </c>
      <c r="L26" s="23" t="n">
        <v>42090</v>
      </c>
      <c r="M26" s="32"/>
      <c r="N26" s="23" t="n">
        <v>2777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53361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23"/>
      <c r="I27" s="23" t="n">
        <v>53361</v>
      </c>
      <c r="J27" s="23" t="n">
        <v>32966</v>
      </c>
      <c r="K27" s="23" t="n">
        <v>14776</v>
      </c>
      <c r="L27" s="23" t="n">
        <v>2842</v>
      </c>
      <c r="M27" s="32"/>
      <c r="N27" s="23" t="n">
        <v>2777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s="28" customFormat="true" ht="9.95" hidden="false" customHeight="true" outlineLevel="0" collapsed="false">
      <c r="A29" s="56"/>
    </row>
    <row r="30" s="28" customFormat="true" ht="9" hidden="false" customHeight="false" outlineLevel="0" collapsed="false">
      <c r="A30" s="27" t="s">
        <v>174</v>
      </c>
      <c r="H30" s="55"/>
    </row>
    <row r="31" s="28" customFormat="true" ht="9" hidden="false" customHeight="false" outlineLevel="0" collapsed="false">
      <c r="A31" s="27" t="s">
        <v>68</v>
      </c>
      <c r="H31" s="55"/>
    </row>
    <row r="32" s="28" customFormat="true" ht="9" hidden="false" customHeight="false" outlineLevel="0" collapsed="false">
      <c r="A32" s="27" t="s">
        <v>56</v>
      </c>
      <c r="H32" s="55"/>
    </row>
    <row r="33" s="28" customFormat="true" ht="9" hidden="false" customHeight="false" outlineLevel="0" collapsed="false">
      <c r="A33" s="28" t="s">
        <v>77</v>
      </c>
      <c r="H33" s="55"/>
    </row>
    <row r="34" s="28" customFormat="true" ht="9" hidden="false" customHeight="false" outlineLevel="0" collapsed="false">
      <c r="A34" s="28" t="s">
        <v>78</v>
      </c>
      <c r="H34" s="55"/>
    </row>
    <row r="35" s="28" customFormat="true" ht="9" hidden="false" customHeight="false" outlineLevel="0" collapsed="false">
      <c r="A35" s="27" t="s">
        <v>151</v>
      </c>
      <c r="H35" s="55"/>
    </row>
    <row r="36" s="28" customFormat="true" ht="9" hidden="false" customHeight="false" outlineLevel="0" collapsed="false">
      <c r="A36" s="27" t="s">
        <v>27</v>
      </c>
      <c r="H36" s="55"/>
    </row>
    <row r="37" s="28" customFormat="true" ht="9" hidden="false" customHeight="false" outlineLevel="0" collapsed="false">
      <c r="A37" s="30"/>
      <c r="H37" s="55"/>
    </row>
    <row r="38" s="28" customFormat="true" ht="9" hidden="false" customHeight="false" outlineLevel="0" collapsed="false">
      <c r="A38" s="30"/>
      <c r="H38" s="55"/>
    </row>
    <row r="39" s="28" customFormat="true" ht="9" hidden="false" customHeight="false" outlineLevel="0" collapsed="false">
      <c r="A39" s="30"/>
      <c r="H39" s="55"/>
    </row>
    <row r="40" s="28" customFormat="true" ht="9" hidden="false" customHeight="false" outlineLevel="0" collapsed="false">
      <c r="A40" s="30"/>
      <c r="H40" s="55"/>
    </row>
    <row r="41" s="28" customFormat="true" ht="9" hidden="false" customHeight="false" outlineLevel="0" collapsed="false">
      <c r="A41" s="30"/>
      <c r="H41" s="55"/>
    </row>
    <row r="42" s="28" customFormat="true" ht="9" hidden="false" customHeight="false" outlineLevel="0" collapsed="false">
      <c r="A42" s="30"/>
      <c r="H42" s="55"/>
    </row>
    <row r="43" s="28" customFormat="true" ht="9" hidden="false" customHeight="false" outlineLevel="0" collapsed="false">
      <c r="A43" s="30"/>
      <c r="H43" s="55"/>
    </row>
    <row r="44" s="28" customFormat="true" ht="9" hidden="false" customHeight="false" outlineLevel="0" collapsed="false">
      <c r="A44" s="30"/>
      <c r="H44" s="55"/>
    </row>
    <row r="45" s="28" customFormat="true" ht="9" hidden="false" customHeight="false" outlineLevel="0" collapsed="false">
      <c r="A45" s="30"/>
      <c r="H45" s="55"/>
    </row>
    <row r="46" s="28" customFormat="true" ht="9" hidden="false" customHeight="false" outlineLevel="0" collapsed="false">
      <c r="A46" s="30"/>
      <c r="H46" s="55"/>
    </row>
    <row r="47" s="28" customFormat="true" ht="9" hidden="false" customHeight="false" outlineLevel="0" collapsed="false">
      <c r="A47" s="30"/>
      <c r="H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5.37"/>
    <col collapsed="false" customWidth="true" hidden="false" outlineLevel="0" max="3" min="3" style="2" width="14.89"/>
    <col collapsed="false" customWidth="true" hidden="false" outlineLevel="0" max="4" min="4" style="2" width="15.85"/>
    <col collapsed="false" customWidth="true" hidden="true" outlineLevel="0" max="5" min="5" style="38" width="10.77"/>
    <col collapsed="false" customWidth="true" hidden="true" outlineLevel="0" max="6" min="6" style="2" width="12.99"/>
    <col collapsed="false" customWidth="true" hidden="true" outlineLevel="0" max="7" min="7" style="2" width="10.77"/>
    <col collapsed="false" customWidth="true" hidden="false" outlineLevel="0" max="8" min="8" style="2" width="0.94"/>
    <col collapsed="false" customWidth="true" hidden="false" outlineLevel="0" max="9" min="9" style="2" width="10.45"/>
    <col collapsed="false" customWidth="true" hidden="false" outlineLevel="0" max="10" min="10" style="2" width="11.88"/>
    <col collapsed="false" customWidth="true" hidden="false" outlineLevel="0" max="11" min="11" style="2" width="11.56"/>
    <col collapsed="false" customWidth="true" hidden="true" outlineLevel="0" max="12" min="12" style="2" width="10.77"/>
    <col collapsed="false" customWidth="true" hidden="false" outlineLevel="0" max="13" min="13" style="2" width="9.34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0"/>
      <c r="L1" s="40" t="s">
        <v>175</v>
      </c>
      <c r="M1" s="40" t="s">
        <v>176</v>
      </c>
      <c r="N1" s="22"/>
      <c r="O1" s="22"/>
      <c r="P1" s="22"/>
      <c r="Q1" s="22"/>
    </row>
    <row r="2" s="42" customFormat="true" ht="15.95" hidden="false" customHeight="true" outlineLevel="0" collapsed="false">
      <c r="A2" s="3" t="s">
        <v>177</v>
      </c>
      <c r="B2" s="3"/>
      <c r="C2" s="3"/>
      <c r="D2" s="3"/>
      <c r="E2" s="3"/>
      <c r="F2" s="3"/>
      <c r="G2" s="3"/>
      <c r="H2" s="3"/>
      <c r="I2" s="3"/>
      <c r="J2" s="3"/>
    </row>
    <row r="3" s="42" customFormat="true" ht="11.25" hidden="false" customHeight="true" outlineLevel="0" collapsed="false">
      <c r="A3" s="10"/>
      <c r="B3" s="10"/>
      <c r="C3" s="10"/>
      <c r="D3" s="10"/>
      <c r="E3" s="44"/>
      <c r="F3" s="43"/>
      <c r="G3" s="10"/>
      <c r="H3" s="10"/>
      <c r="I3" s="10"/>
      <c r="J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50</v>
      </c>
      <c r="M5" s="14" t="s">
        <v>33</v>
      </c>
      <c r="N5" s="14" t="s">
        <v>34</v>
      </c>
      <c r="O5" s="14" t="s">
        <v>3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37656</v>
      </c>
      <c r="C9" s="23" t="n">
        <v>10985</v>
      </c>
      <c r="D9" s="23" t="n">
        <v>10985</v>
      </c>
      <c r="E9" s="23" t="s">
        <v>51</v>
      </c>
      <c r="F9" s="23" t="n">
        <v>0</v>
      </c>
      <c r="G9" s="23" t="n">
        <v>0</v>
      </c>
      <c r="H9" s="23"/>
      <c r="I9" s="23" t="n">
        <v>26671</v>
      </c>
      <c r="J9" s="23" t="n">
        <v>21776</v>
      </c>
      <c r="K9" s="23" t="n">
        <v>4895</v>
      </c>
      <c r="L9" s="23" t="n">
        <v>0</v>
      </c>
      <c r="M9" s="32"/>
      <c r="N9" s="23" t="n">
        <v>0</v>
      </c>
      <c r="O9" s="23" t="n">
        <v>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28918</v>
      </c>
      <c r="C10" s="23" t="n">
        <v>6028</v>
      </c>
      <c r="D10" s="23" t="n">
        <v>6028</v>
      </c>
      <c r="E10" s="23" t="s">
        <v>51</v>
      </c>
      <c r="F10" s="23" t="n">
        <v>0</v>
      </c>
      <c r="G10" s="23" t="n">
        <v>0</v>
      </c>
      <c r="H10" s="23"/>
      <c r="I10" s="23" t="n">
        <v>22890</v>
      </c>
      <c r="J10" s="23" t="n">
        <v>18618</v>
      </c>
      <c r="K10" s="23" t="n">
        <v>4272</v>
      </c>
      <c r="L10" s="23" t="n">
        <v>0</v>
      </c>
      <c r="M10" s="32"/>
      <c r="N10" s="23" t="n">
        <v>0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3064588</v>
      </c>
      <c r="C13" s="23" t="n">
        <v>1679809</v>
      </c>
      <c r="D13" s="23" t="n">
        <v>1679809</v>
      </c>
      <c r="E13" s="23" t="s">
        <v>14</v>
      </c>
      <c r="F13" s="23" t="n">
        <v>0</v>
      </c>
      <c r="G13" s="23" t="n">
        <v>0</v>
      </c>
      <c r="H13" s="23"/>
      <c r="I13" s="23" t="n">
        <v>1384779</v>
      </c>
      <c r="J13" s="23" t="n">
        <v>1181885</v>
      </c>
      <c r="K13" s="23" t="n">
        <v>202894</v>
      </c>
      <c r="L13" s="23" t="n">
        <v>0</v>
      </c>
      <c r="M13" s="32"/>
      <c r="N13" s="23" t="n">
        <v>0</v>
      </c>
      <c r="O13" s="23" t="n">
        <v>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467238</v>
      </c>
      <c r="C14" s="23" t="n">
        <v>209416</v>
      </c>
      <c r="D14" s="23" t="n">
        <v>209416</v>
      </c>
      <c r="E14" s="23" t="s">
        <v>14</v>
      </c>
      <c r="F14" s="23" t="n">
        <v>0</v>
      </c>
      <c r="G14" s="23" t="n">
        <v>0</v>
      </c>
      <c r="H14" s="23"/>
      <c r="I14" s="23" t="n">
        <v>257822</v>
      </c>
      <c r="J14" s="23" t="n">
        <v>212833</v>
      </c>
      <c r="K14" s="23" t="n">
        <v>44989</v>
      </c>
      <c r="L14" s="23" t="n">
        <v>0</v>
      </c>
      <c r="M14" s="32"/>
      <c r="N14" s="23" t="n">
        <v>0</v>
      </c>
      <c r="O14" s="23" t="n">
        <v>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170322</v>
      </c>
      <c r="C17" s="23" t="n">
        <v>94961</v>
      </c>
      <c r="D17" s="23" t="n">
        <v>94961</v>
      </c>
      <c r="E17" s="23" t="s">
        <v>14</v>
      </c>
      <c r="F17" s="23" t="n">
        <v>0</v>
      </c>
      <c r="G17" s="23" t="n">
        <v>0</v>
      </c>
      <c r="H17" s="23"/>
      <c r="I17" s="23" t="n">
        <v>75361</v>
      </c>
      <c r="J17" s="23" t="n">
        <v>60159</v>
      </c>
      <c r="K17" s="23" t="n">
        <v>15202</v>
      </c>
      <c r="L17" s="23" t="n">
        <v>0</v>
      </c>
      <c r="M17" s="32"/>
      <c r="N17" s="23" t="n">
        <v>0</v>
      </c>
      <c r="O17" s="23" t="n">
        <v>0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118375</v>
      </c>
      <c r="C18" s="23" t="n">
        <v>56612</v>
      </c>
      <c r="D18" s="23" t="n">
        <v>56612</v>
      </c>
      <c r="E18" s="23" t="s">
        <v>14</v>
      </c>
      <c r="F18" s="23" t="n">
        <v>0</v>
      </c>
      <c r="G18" s="23" t="n">
        <v>0</v>
      </c>
      <c r="H18" s="23"/>
      <c r="I18" s="23" t="n">
        <v>61763</v>
      </c>
      <c r="J18" s="23" t="n">
        <v>49526</v>
      </c>
      <c r="K18" s="23" t="n">
        <v>12237</v>
      </c>
      <c r="L18" s="23" t="n">
        <v>0</v>
      </c>
      <c r="M18" s="32"/>
      <c r="N18" s="23" t="n">
        <v>0</v>
      </c>
      <c r="O18" s="23" t="n">
        <v>0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6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57843</v>
      </c>
      <c r="C21" s="23" t="n">
        <v>20951</v>
      </c>
      <c r="D21" s="23" t="n">
        <v>20951</v>
      </c>
      <c r="E21" s="23" t="s">
        <v>14</v>
      </c>
      <c r="F21" s="23" t="n">
        <v>0</v>
      </c>
      <c r="G21" s="23" t="n">
        <v>0</v>
      </c>
      <c r="H21" s="23"/>
      <c r="I21" s="23" t="n">
        <v>36892</v>
      </c>
      <c r="J21" s="23" t="n">
        <v>26502</v>
      </c>
      <c r="K21" s="23" t="n">
        <v>10390</v>
      </c>
      <c r="L21" s="23" t="n">
        <v>0</v>
      </c>
      <c r="M21" s="32"/>
      <c r="N21" s="23" t="n">
        <v>0</v>
      </c>
      <c r="O21" s="23" t="n">
        <v>0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54829</v>
      </c>
      <c r="C22" s="23" t="n">
        <v>18618</v>
      </c>
      <c r="D22" s="23" t="n">
        <v>18618</v>
      </c>
      <c r="E22" s="23" t="s">
        <v>14</v>
      </c>
      <c r="F22" s="23" t="n">
        <v>0</v>
      </c>
      <c r="G22" s="23" t="n">
        <v>0</v>
      </c>
      <c r="H22" s="23"/>
      <c r="I22" s="23" t="n">
        <v>36211</v>
      </c>
      <c r="J22" s="23" t="n">
        <v>26499</v>
      </c>
      <c r="K22" s="23" t="n">
        <v>9712</v>
      </c>
      <c r="L22" s="23" t="n">
        <v>0</v>
      </c>
      <c r="M22" s="32"/>
      <c r="N22" s="23" t="n">
        <v>0</v>
      </c>
      <c r="O22" s="23" t="n">
        <v>0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32679</v>
      </c>
      <c r="C26" s="23" t="n">
        <v>10694</v>
      </c>
      <c r="D26" s="23" t="n">
        <v>10694</v>
      </c>
      <c r="E26" s="23" t="s">
        <v>51</v>
      </c>
      <c r="F26" s="23" t="n">
        <v>0</v>
      </c>
      <c r="G26" s="23" t="n">
        <v>0</v>
      </c>
      <c r="H26" s="23"/>
      <c r="I26" s="23" t="n">
        <v>21985</v>
      </c>
      <c r="J26" s="23" t="n">
        <v>21302</v>
      </c>
      <c r="K26" s="23" t="n">
        <v>683</v>
      </c>
      <c r="L26" s="23" t="n">
        <v>0</v>
      </c>
      <c r="M26" s="32"/>
      <c r="N26" s="23" t="n">
        <v>0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3522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23"/>
      <c r="I27" s="23" t="n">
        <v>3522</v>
      </c>
      <c r="J27" s="23" t="n">
        <v>3438</v>
      </c>
      <c r="K27" s="23" t="n">
        <v>84</v>
      </c>
      <c r="L27" s="23" t="n">
        <v>0</v>
      </c>
      <c r="M27" s="32"/>
      <c r="N27" s="23" t="n">
        <v>0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A29" s="17"/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178</v>
      </c>
      <c r="H30" s="55"/>
    </row>
    <row r="31" s="28" customFormat="true" ht="9" hidden="false" customHeight="false" outlineLevel="0" collapsed="false">
      <c r="A31" s="27" t="s">
        <v>179</v>
      </c>
      <c r="E31" s="55"/>
    </row>
    <row r="32" s="28" customFormat="true" ht="9" hidden="false" customHeight="false" outlineLevel="0" collapsed="false">
      <c r="A32" s="27" t="s">
        <v>56</v>
      </c>
      <c r="E32" s="55"/>
    </row>
    <row r="33" s="28" customFormat="true" ht="9" hidden="false" customHeight="false" outlineLevel="0" collapsed="false">
      <c r="A33" s="28" t="s">
        <v>41</v>
      </c>
      <c r="E33" s="55"/>
    </row>
    <row r="34" s="28" customFormat="true" ht="9" hidden="false" customHeight="false" outlineLevel="0" collapsed="false">
      <c r="A34" s="27" t="s">
        <v>27</v>
      </c>
      <c r="E34" s="55"/>
    </row>
    <row r="35" s="28" customFormat="true" ht="9" hidden="false" customHeight="false" outlineLevel="0" collapsed="false">
      <c r="A35" s="30"/>
      <c r="E35" s="55"/>
    </row>
    <row r="36" s="28" customFormat="true" ht="9" hidden="false" customHeight="false" outlineLevel="0" collapsed="false">
      <c r="A36" s="30"/>
      <c r="E36" s="55"/>
    </row>
    <row r="37" s="28" customFormat="true" ht="9" hidden="false" customHeight="false" outlineLevel="0" collapsed="false">
      <c r="A37" s="30"/>
      <c r="E37" s="55"/>
    </row>
    <row r="38" s="28" customFormat="true" ht="9" hidden="false" customHeight="false" outlineLevel="0" collapsed="false">
      <c r="A38" s="30"/>
      <c r="E38" s="55"/>
    </row>
    <row r="39" s="28" customFormat="true" ht="9" hidden="false" customHeight="false" outlineLevel="0" collapsed="false">
      <c r="A39" s="30"/>
      <c r="E39" s="55"/>
    </row>
    <row r="40" s="28" customFormat="true" ht="9" hidden="false" customHeight="false" outlineLevel="0" collapsed="false">
      <c r="A40" s="30"/>
      <c r="E40" s="55"/>
    </row>
    <row r="41" s="28" customFormat="true" ht="9" hidden="false" customHeight="false" outlineLevel="0" collapsed="false">
      <c r="A41" s="30"/>
      <c r="E41" s="55"/>
    </row>
    <row r="42" s="28" customFormat="true" ht="9" hidden="false" customHeight="false" outlineLevel="0" collapsed="false">
      <c r="A42" s="30"/>
      <c r="E42" s="55"/>
    </row>
    <row r="43" s="28" customFormat="true" ht="9" hidden="false" customHeight="false" outlineLevel="0" collapsed="false">
      <c r="A43" s="30"/>
      <c r="E43" s="55"/>
    </row>
    <row r="44" s="28" customFormat="true" ht="9" hidden="false" customHeight="false" outlineLevel="0" collapsed="false">
      <c r="A44" s="30"/>
      <c r="E44" s="55"/>
    </row>
    <row r="45" s="28" customFormat="true" ht="9" hidden="false" customHeight="false" outlineLevel="0" collapsed="false">
      <c r="A45" s="30"/>
      <c r="E45" s="55"/>
    </row>
    <row r="46" s="28" customFormat="true" ht="9" hidden="false" customHeight="false" outlineLevel="0" collapsed="false">
      <c r="A46" s="30"/>
      <c r="E46" s="55"/>
    </row>
    <row r="47" s="28" customFormat="true" ht="9" hidden="false" customHeight="false" outlineLevel="0" collapsed="false">
      <c r="A47" s="30"/>
      <c r="E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2" width="11.72"/>
    <col collapsed="false" customWidth="true" hidden="false" outlineLevel="0" max="3" min="3" style="2" width="9.98"/>
    <col collapsed="false" customWidth="true" hidden="false" outlineLevel="0" max="4" min="4" style="2" width="9.82"/>
    <col collapsed="false" customWidth="true" hidden="false" outlineLevel="0" max="5" min="5" style="2" width="8.87"/>
    <col collapsed="false" customWidth="true" hidden="false" outlineLevel="0" max="6" min="6" style="2" width="8.23"/>
    <col collapsed="false" customWidth="true" hidden="true" outlineLevel="0" max="7" min="7" style="2" width="10.77"/>
    <col collapsed="false" customWidth="true" hidden="false" outlineLevel="0" max="8" min="8" style="38" width="0.94"/>
    <col collapsed="false" customWidth="true" hidden="false" outlineLevel="0" max="10" min="9" style="2" width="9.66"/>
    <col collapsed="false" customWidth="true" hidden="false" outlineLevel="0" max="11" min="11" style="2" width="8.87"/>
    <col collapsed="false" customWidth="true" hidden="false" outlineLevel="0" max="12" min="12" style="2" width="9.34"/>
    <col collapsed="false" customWidth="true" hidden="false" outlineLevel="0" max="13" min="13" style="2" width="9.03"/>
    <col collapsed="false" customWidth="true" hidden="false" outlineLevel="0" max="14" min="14" style="2" width="8.87"/>
    <col collapsed="false" customWidth="true" hidden="true" outlineLevel="0" max="15" min="15" style="2" width="11.09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1"/>
      <c r="N1" s="40" t="s">
        <v>180</v>
      </c>
      <c r="O1" s="22"/>
      <c r="P1" s="22"/>
      <c r="Q1" s="22"/>
    </row>
    <row r="2" s="42" customFormat="true" ht="15.95" hidden="false" customHeight="true" outlineLevel="0" collapsed="false">
      <c r="A2" s="3" t="s">
        <v>18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2" customFormat="true" ht="11.25" hidden="false" customHeight="true" outlineLevel="0" collapsed="false">
      <c r="A3" s="10"/>
      <c r="B3" s="10"/>
      <c r="C3" s="10"/>
      <c r="D3" s="10"/>
      <c r="E3" s="10"/>
      <c r="F3" s="43"/>
      <c r="G3" s="43"/>
      <c r="H3" s="44"/>
      <c r="I3" s="10"/>
      <c r="J3" s="10"/>
      <c r="K3" s="10"/>
      <c r="L3" s="10"/>
      <c r="M3" s="10"/>
      <c r="N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71</v>
      </c>
      <c r="M5" s="14" t="s">
        <v>72</v>
      </c>
      <c r="N5" s="14" t="s">
        <v>34</v>
      </c>
      <c r="O5" s="14"/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283487</v>
      </c>
      <c r="C9" s="23" t="n">
        <v>97998</v>
      </c>
      <c r="D9" s="23" t="n">
        <v>96090</v>
      </c>
      <c r="E9" s="23" t="s">
        <v>51</v>
      </c>
      <c r="F9" s="23" t="n">
        <v>1908</v>
      </c>
      <c r="G9" s="23" t="n">
        <v>0</v>
      </c>
      <c r="H9" s="23"/>
      <c r="I9" s="23" t="n">
        <v>185489</v>
      </c>
      <c r="J9" s="23" t="n">
        <v>130538</v>
      </c>
      <c r="K9" s="23" t="n">
        <v>30035</v>
      </c>
      <c r="L9" s="23" t="n">
        <v>23595</v>
      </c>
      <c r="M9" s="32"/>
      <c r="N9" s="23" t="n">
        <v>1321</v>
      </c>
      <c r="O9" s="23" t="n">
        <v>0</v>
      </c>
      <c r="P9" s="70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238538</v>
      </c>
      <c r="C10" s="23" t="n">
        <v>86658</v>
      </c>
      <c r="D10" s="23" t="n">
        <v>84860</v>
      </c>
      <c r="E10" s="23" t="s">
        <v>51</v>
      </c>
      <c r="F10" s="23" t="n">
        <v>1798</v>
      </c>
      <c r="G10" s="23" t="n">
        <v>0</v>
      </c>
      <c r="H10" s="23"/>
      <c r="I10" s="23" t="n">
        <v>151880</v>
      </c>
      <c r="J10" s="23" t="n">
        <v>103917</v>
      </c>
      <c r="K10" s="23" t="n">
        <v>23047</v>
      </c>
      <c r="L10" s="23" t="n">
        <v>23595</v>
      </c>
      <c r="M10" s="32"/>
      <c r="N10" s="23" t="n">
        <v>1321</v>
      </c>
      <c r="O10" s="23" t="n">
        <v>0</v>
      </c>
      <c r="P10" s="70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3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3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16666245</v>
      </c>
      <c r="C13" s="23" t="n">
        <v>8275029</v>
      </c>
      <c r="D13" s="23" t="n">
        <v>7838292</v>
      </c>
      <c r="E13" s="23" t="n">
        <v>394595</v>
      </c>
      <c r="F13" s="23" t="n">
        <v>42142</v>
      </c>
      <c r="G13" s="23" t="n">
        <v>0</v>
      </c>
      <c r="H13" s="23"/>
      <c r="I13" s="23" t="n">
        <v>8391216</v>
      </c>
      <c r="J13" s="23" t="n">
        <v>6036060</v>
      </c>
      <c r="K13" s="23" t="n">
        <v>716988</v>
      </c>
      <c r="L13" s="23" t="n">
        <v>1311341</v>
      </c>
      <c r="M13" s="32"/>
      <c r="N13" s="23" t="n">
        <v>326827</v>
      </c>
      <c r="O13" s="23" t="n">
        <v>0</v>
      </c>
      <c r="P13" s="70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3069921</v>
      </c>
      <c r="C14" s="23" t="n">
        <v>1185269</v>
      </c>
      <c r="D14" s="23" t="n">
        <v>1076329</v>
      </c>
      <c r="E14" s="23" t="n">
        <v>96987</v>
      </c>
      <c r="F14" s="23" t="n">
        <v>11953</v>
      </c>
      <c r="G14" s="23" t="n">
        <v>0</v>
      </c>
      <c r="H14" s="23"/>
      <c r="I14" s="23" t="n">
        <v>1884652</v>
      </c>
      <c r="J14" s="23" t="n">
        <v>1385225</v>
      </c>
      <c r="K14" s="23" t="n">
        <v>176474</v>
      </c>
      <c r="L14" s="23" t="n">
        <v>278143</v>
      </c>
      <c r="M14" s="32"/>
      <c r="N14" s="23" t="n">
        <v>44810</v>
      </c>
      <c r="O14" s="23" t="n">
        <v>0</v>
      </c>
      <c r="P14" s="70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3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7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3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1249074</v>
      </c>
      <c r="C17" s="23" t="n">
        <v>340876</v>
      </c>
      <c r="D17" s="23" t="n">
        <v>325306</v>
      </c>
      <c r="E17" s="23" t="n">
        <v>15198</v>
      </c>
      <c r="F17" s="23" t="n">
        <v>372</v>
      </c>
      <c r="G17" s="23" t="n">
        <v>0</v>
      </c>
      <c r="H17" s="23"/>
      <c r="I17" s="23" t="n">
        <v>908198</v>
      </c>
      <c r="J17" s="23" t="n">
        <v>630865</v>
      </c>
      <c r="K17" s="23" t="n">
        <v>77214</v>
      </c>
      <c r="L17" s="23" t="n">
        <v>168118</v>
      </c>
      <c r="M17" s="32"/>
      <c r="N17" s="23" t="n">
        <v>32001</v>
      </c>
      <c r="O17" s="23" t="n">
        <v>0</v>
      </c>
      <c r="P17" s="70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969308</v>
      </c>
      <c r="C18" s="23" t="n">
        <v>231378</v>
      </c>
      <c r="D18" s="23" t="n">
        <v>218297</v>
      </c>
      <c r="E18" s="23" t="n">
        <v>12808</v>
      </c>
      <c r="F18" s="23" t="n">
        <v>273</v>
      </c>
      <c r="G18" s="23" t="n">
        <v>0</v>
      </c>
      <c r="H18" s="23"/>
      <c r="I18" s="23" t="n">
        <v>737930</v>
      </c>
      <c r="J18" s="23" t="n">
        <v>507531</v>
      </c>
      <c r="K18" s="23" t="n">
        <v>66521</v>
      </c>
      <c r="L18" s="23" t="n">
        <v>145735</v>
      </c>
      <c r="M18" s="32"/>
      <c r="N18" s="23" t="n">
        <v>18143</v>
      </c>
      <c r="O18" s="23" t="n">
        <v>0</v>
      </c>
      <c r="P18" s="70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3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5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3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603364</v>
      </c>
      <c r="C21" s="23" t="n">
        <v>150976</v>
      </c>
      <c r="D21" s="23" t="n">
        <v>140369</v>
      </c>
      <c r="E21" s="23" t="n">
        <v>9009</v>
      </c>
      <c r="F21" s="23" t="n">
        <v>1598</v>
      </c>
      <c r="G21" s="23" t="n">
        <v>0</v>
      </c>
      <c r="H21" s="23"/>
      <c r="I21" s="23" t="n">
        <v>452388</v>
      </c>
      <c r="J21" s="23" t="n">
        <v>381233</v>
      </c>
      <c r="K21" s="23" t="n">
        <v>48803</v>
      </c>
      <c r="L21" s="23" t="s">
        <v>74</v>
      </c>
      <c r="M21" s="32"/>
      <c r="N21" s="23" t="n">
        <v>22352</v>
      </c>
      <c r="O21" s="23" t="n">
        <v>0</v>
      </c>
      <c r="P21" s="70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518937</v>
      </c>
      <c r="C22" s="23" t="n">
        <v>146245</v>
      </c>
      <c r="D22" s="23" t="n">
        <v>136032</v>
      </c>
      <c r="E22" s="23" t="n">
        <v>9009</v>
      </c>
      <c r="F22" s="23" t="n">
        <v>1204</v>
      </c>
      <c r="G22" s="23" t="n">
        <v>0</v>
      </c>
      <c r="H22" s="23"/>
      <c r="I22" s="23" t="n">
        <v>372692</v>
      </c>
      <c r="J22" s="23" t="n">
        <v>312347</v>
      </c>
      <c r="K22" s="23" t="n">
        <v>47153</v>
      </c>
      <c r="L22" s="23" t="s">
        <v>74</v>
      </c>
      <c r="M22" s="32"/>
      <c r="N22" s="23" t="n">
        <v>13192</v>
      </c>
      <c r="O22" s="23" t="n">
        <v>0</v>
      </c>
      <c r="P22" s="70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3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3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3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645556</v>
      </c>
      <c r="C26" s="23" t="n">
        <v>90036</v>
      </c>
      <c r="D26" s="23" t="n">
        <v>90036</v>
      </c>
      <c r="E26" s="23" t="s">
        <v>51</v>
      </c>
      <c r="F26" s="23" t="n">
        <v>0</v>
      </c>
      <c r="G26" s="23" t="n">
        <v>0</v>
      </c>
      <c r="H26" s="23"/>
      <c r="I26" s="23" t="n">
        <v>555520</v>
      </c>
      <c r="J26" s="23" t="n">
        <v>432611</v>
      </c>
      <c r="K26" s="23" t="n">
        <v>57467</v>
      </c>
      <c r="L26" s="23" t="n">
        <v>48511</v>
      </c>
      <c r="M26" s="32"/>
      <c r="N26" s="23" t="n">
        <v>16931</v>
      </c>
      <c r="O26" s="23" t="n">
        <v>0</v>
      </c>
      <c r="P26" s="70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72940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23"/>
      <c r="I27" s="23" t="n">
        <v>72940</v>
      </c>
      <c r="J27" s="23" t="n">
        <v>42984</v>
      </c>
      <c r="K27" s="23" t="n">
        <v>6016</v>
      </c>
      <c r="L27" s="23" t="n">
        <v>7009</v>
      </c>
      <c r="M27" s="32"/>
      <c r="N27" s="23" t="n">
        <v>16931</v>
      </c>
      <c r="O27" s="23" t="n">
        <v>0</v>
      </c>
      <c r="P27" s="70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A29" s="17"/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182</v>
      </c>
      <c r="H30" s="55"/>
    </row>
    <row r="31" s="28" customFormat="true" ht="9" hidden="false" customHeight="false" outlineLevel="0" collapsed="false">
      <c r="A31" s="27" t="s">
        <v>76</v>
      </c>
      <c r="H31" s="55"/>
    </row>
    <row r="32" s="28" customFormat="true" ht="9" hidden="false" customHeight="false" outlineLevel="0" collapsed="false">
      <c r="A32" s="27" t="s">
        <v>56</v>
      </c>
      <c r="H32" s="55"/>
    </row>
    <row r="33" s="28" customFormat="true" ht="9" hidden="false" customHeight="false" outlineLevel="0" collapsed="false">
      <c r="A33" s="28" t="s">
        <v>77</v>
      </c>
      <c r="H33" s="55"/>
    </row>
    <row r="34" s="28" customFormat="true" ht="9" hidden="false" customHeight="false" outlineLevel="0" collapsed="false">
      <c r="A34" s="28" t="s">
        <v>78</v>
      </c>
      <c r="H34" s="55"/>
    </row>
    <row r="35" s="28" customFormat="true" ht="9" hidden="false" customHeight="false" outlineLevel="0" collapsed="false">
      <c r="A35" s="27" t="s">
        <v>151</v>
      </c>
      <c r="H35" s="55"/>
    </row>
    <row r="36" s="28" customFormat="true" ht="9" hidden="false" customHeight="false" outlineLevel="0" collapsed="false">
      <c r="A36" s="27" t="s">
        <v>27</v>
      </c>
      <c r="H36" s="55"/>
    </row>
    <row r="37" s="28" customFormat="true" ht="9" hidden="false" customHeight="false" outlineLevel="0" collapsed="false">
      <c r="A37" s="30"/>
      <c r="H37" s="55"/>
    </row>
    <row r="38" s="28" customFormat="true" ht="9" hidden="false" customHeight="false" outlineLevel="0" collapsed="false">
      <c r="A38" s="30"/>
      <c r="H38" s="55"/>
    </row>
    <row r="39" s="28" customFormat="true" ht="9" hidden="false" customHeight="false" outlineLevel="0" collapsed="false">
      <c r="A39" s="30"/>
      <c r="H39" s="55"/>
    </row>
    <row r="40" s="28" customFormat="true" ht="9" hidden="false" customHeight="false" outlineLevel="0" collapsed="false">
      <c r="A40" s="30"/>
      <c r="H40" s="55"/>
    </row>
    <row r="41" s="28" customFormat="true" ht="9" hidden="false" customHeight="false" outlineLevel="0" collapsed="false">
      <c r="A41" s="30"/>
      <c r="H41" s="55"/>
    </row>
    <row r="42" s="28" customFormat="true" ht="9" hidden="false" customHeight="false" outlineLevel="0" collapsed="false">
      <c r="A42" s="30"/>
      <c r="H42" s="55"/>
    </row>
    <row r="43" s="28" customFormat="true" ht="9" hidden="false" customHeight="false" outlineLevel="0" collapsed="false">
      <c r="A43" s="30"/>
      <c r="H43" s="55"/>
    </row>
    <row r="44" s="28" customFormat="true" ht="9" hidden="false" customHeight="false" outlineLevel="0" collapsed="false">
      <c r="A44" s="30"/>
      <c r="H44" s="55"/>
    </row>
    <row r="45" s="28" customFormat="true" ht="9" hidden="false" customHeight="false" outlineLevel="0" collapsed="false">
      <c r="A45" s="30"/>
      <c r="H45" s="55"/>
    </row>
    <row r="46" s="28" customFormat="true" ht="9" hidden="false" customHeight="false" outlineLevel="0" collapsed="false">
      <c r="A46" s="30"/>
      <c r="H46" s="55"/>
    </row>
    <row r="47" s="28" customFormat="true" ht="9" hidden="false" customHeight="false" outlineLevel="0" collapsed="false">
      <c r="A47" s="30"/>
      <c r="H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91"/>
    <col collapsed="false" customWidth="true" hidden="false" outlineLevel="0" max="2" min="2" style="2" width="11.88"/>
    <col collapsed="false" customWidth="true" hidden="false" outlineLevel="0" max="3" min="3" style="2" width="9.98"/>
    <col collapsed="false" customWidth="true" hidden="false" outlineLevel="0" max="4" min="4" style="2" width="10.45"/>
    <col collapsed="false" customWidth="true" hidden="false" outlineLevel="0" max="5" min="5" style="2" width="10.14"/>
    <col collapsed="false" customWidth="true" hidden="true" outlineLevel="0" max="6" min="6" style="2" width="12.99"/>
    <col collapsed="false" customWidth="true" hidden="true" outlineLevel="0" max="7" min="7" style="38" width="10.77"/>
    <col collapsed="false" customWidth="true" hidden="false" outlineLevel="0" max="8" min="8" style="2" width="0.94"/>
    <col collapsed="false" customWidth="true" hidden="false" outlineLevel="0" max="9" min="9" style="2" width="9.98"/>
    <col collapsed="false" customWidth="true" hidden="false" outlineLevel="0" max="10" min="10" style="2" width="10.3"/>
    <col collapsed="false" customWidth="true" hidden="false" outlineLevel="0" max="11" min="11" style="2" width="9.82"/>
    <col collapsed="false" customWidth="true" hidden="true" outlineLevel="0" max="12" min="12" style="2" width="10.77"/>
    <col collapsed="false" customWidth="true" hidden="false" outlineLevel="0" max="13" min="13" style="2" width="9.5"/>
    <col collapsed="false" customWidth="true" hidden="false" outlineLevel="0" max="14" min="14" style="2" width="9.03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22"/>
      <c r="N1" s="40" t="s">
        <v>176</v>
      </c>
      <c r="O1" s="22"/>
      <c r="P1" s="22"/>
      <c r="Q1" s="22"/>
    </row>
    <row r="2" s="42" customFormat="true" ht="15.95" hidden="false" customHeight="true" outlineLevel="0" collapsed="false">
      <c r="A2" s="3" t="s">
        <v>18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2" customFormat="true" ht="11.25" hidden="false" customHeight="true" outlineLevel="0" collapsed="false">
      <c r="A3" s="10"/>
      <c r="B3" s="10"/>
      <c r="C3" s="10"/>
      <c r="D3" s="10"/>
      <c r="E3" s="10"/>
      <c r="F3" s="43"/>
      <c r="G3" s="44"/>
      <c r="H3" s="10"/>
      <c r="I3" s="10"/>
      <c r="J3" s="10"/>
      <c r="K3" s="10"/>
      <c r="L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50</v>
      </c>
      <c r="M5" s="14" t="s">
        <v>33</v>
      </c>
      <c r="N5" s="14" t="s">
        <v>34</v>
      </c>
      <c r="O5" s="14" t="s">
        <v>3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76011</v>
      </c>
      <c r="C9" s="23" t="n">
        <v>13468</v>
      </c>
      <c r="D9" s="23" t="n">
        <v>13468</v>
      </c>
      <c r="E9" s="23" t="s">
        <v>51</v>
      </c>
      <c r="F9" s="23" t="n">
        <v>0</v>
      </c>
      <c r="G9" s="23" t="n">
        <v>0</v>
      </c>
      <c r="H9" s="23"/>
      <c r="I9" s="23" t="n">
        <v>62543</v>
      </c>
      <c r="J9" s="23" t="n">
        <v>53112</v>
      </c>
      <c r="K9" s="23" t="n">
        <v>9431</v>
      </c>
      <c r="L9" s="23" t="n">
        <v>0</v>
      </c>
      <c r="M9" s="32"/>
      <c r="N9" s="23" t="n">
        <v>0</v>
      </c>
      <c r="O9" s="23" t="n">
        <v>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62245</v>
      </c>
      <c r="C10" s="23" t="n">
        <v>5727</v>
      </c>
      <c r="D10" s="23" t="n">
        <v>5727</v>
      </c>
      <c r="E10" s="23" t="s">
        <v>51</v>
      </c>
      <c r="F10" s="23" t="n">
        <v>0</v>
      </c>
      <c r="G10" s="23" t="n">
        <v>0</v>
      </c>
      <c r="H10" s="23"/>
      <c r="I10" s="23" t="n">
        <v>56518</v>
      </c>
      <c r="J10" s="23" t="n">
        <v>47283</v>
      </c>
      <c r="K10" s="23" t="n">
        <v>9235</v>
      </c>
      <c r="L10" s="23" t="n">
        <v>0</v>
      </c>
      <c r="M10" s="32"/>
      <c r="N10" s="23" t="n">
        <v>0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5944668</v>
      </c>
      <c r="C13" s="23" t="n">
        <v>2147123</v>
      </c>
      <c r="D13" s="23" t="n">
        <v>1717509</v>
      </c>
      <c r="E13" s="23" t="n">
        <v>429614</v>
      </c>
      <c r="F13" s="23" t="n">
        <v>0</v>
      </c>
      <c r="G13" s="23" t="n">
        <v>0</v>
      </c>
      <c r="H13" s="23"/>
      <c r="I13" s="23" t="n">
        <v>3797545</v>
      </c>
      <c r="J13" s="23" t="n">
        <v>3449720</v>
      </c>
      <c r="K13" s="23" t="n">
        <v>328435</v>
      </c>
      <c r="L13" s="23" t="n">
        <v>0</v>
      </c>
      <c r="M13" s="32"/>
      <c r="N13" s="23" t="n">
        <v>19390</v>
      </c>
      <c r="O13" s="23" t="n">
        <v>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934606</v>
      </c>
      <c r="C14" s="23" t="n">
        <v>353333</v>
      </c>
      <c r="D14" s="23" t="n">
        <v>265262</v>
      </c>
      <c r="E14" s="23" t="n">
        <v>88071</v>
      </c>
      <c r="F14" s="23" t="n">
        <v>0</v>
      </c>
      <c r="G14" s="23" t="n">
        <v>0</v>
      </c>
      <c r="H14" s="23"/>
      <c r="I14" s="23" t="n">
        <v>581273</v>
      </c>
      <c r="J14" s="23" t="n">
        <v>491954</v>
      </c>
      <c r="K14" s="23" t="n">
        <v>85478</v>
      </c>
      <c r="L14" s="23" t="n">
        <v>0</v>
      </c>
      <c r="M14" s="32"/>
      <c r="N14" s="23" t="n">
        <v>3841</v>
      </c>
      <c r="O14" s="23" t="n">
        <v>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360138</v>
      </c>
      <c r="C17" s="23" t="n">
        <v>84784</v>
      </c>
      <c r="D17" s="23" t="n">
        <v>66367</v>
      </c>
      <c r="E17" s="23" t="n">
        <v>18417</v>
      </c>
      <c r="F17" s="23" t="n">
        <v>0</v>
      </c>
      <c r="G17" s="23" t="n">
        <v>0</v>
      </c>
      <c r="H17" s="23"/>
      <c r="I17" s="23" t="n">
        <v>275354</v>
      </c>
      <c r="J17" s="23" t="n">
        <v>241320</v>
      </c>
      <c r="K17" s="23" t="n">
        <v>31776</v>
      </c>
      <c r="L17" s="23" t="n">
        <v>0</v>
      </c>
      <c r="M17" s="32"/>
      <c r="N17" s="23" t="n">
        <v>2258</v>
      </c>
      <c r="O17" s="23" t="n">
        <v>0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300031</v>
      </c>
      <c r="C18" s="23" t="n">
        <v>71584</v>
      </c>
      <c r="D18" s="23" t="n">
        <v>56934</v>
      </c>
      <c r="E18" s="23" t="n">
        <v>14650</v>
      </c>
      <c r="F18" s="23" t="n">
        <v>0</v>
      </c>
      <c r="G18" s="23" t="n">
        <v>0</v>
      </c>
      <c r="H18" s="23"/>
      <c r="I18" s="23" t="n">
        <v>228447</v>
      </c>
      <c r="J18" s="23" t="n">
        <v>196060</v>
      </c>
      <c r="K18" s="23" t="n">
        <v>30543</v>
      </c>
      <c r="L18" s="23" t="n">
        <v>0</v>
      </c>
      <c r="M18" s="32"/>
      <c r="N18" s="23" t="n">
        <v>1844</v>
      </c>
      <c r="O18" s="23" t="n">
        <v>0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6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272247</v>
      </c>
      <c r="C21" s="23" t="n">
        <v>50654</v>
      </c>
      <c r="D21" s="23" t="n">
        <v>48010</v>
      </c>
      <c r="E21" s="23" t="n">
        <v>2644</v>
      </c>
      <c r="F21" s="23" t="n">
        <v>0</v>
      </c>
      <c r="G21" s="23" t="n">
        <v>0</v>
      </c>
      <c r="H21" s="23"/>
      <c r="I21" s="23" t="n">
        <v>221593</v>
      </c>
      <c r="J21" s="23" t="n">
        <v>188722</v>
      </c>
      <c r="K21" s="23" t="n">
        <v>32689</v>
      </c>
      <c r="L21" s="23" t="n">
        <v>0</v>
      </c>
      <c r="M21" s="32"/>
      <c r="N21" s="23" t="n">
        <v>182</v>
      </c>
      <c r="O21" s="23" t="n">
        <v>0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233037</v>
      </c>
      <c r="C22" s="23" t="n">
        <v>46795</v>
      </c>
      <c r="D22" s="23" t="n">
        <v>44316</v>
      </c>
      <c r="E22" s="23" t="n">
        <v>2479</v>
      </c>
      <c r="F22" s="23" t="n">
        <v>0</v>
      </c>
      <c r="G22" s="23" t="n">
        <v>0</v>
      </c>
      <c r="H22" s="23"/>
      <c r="I22" s="23" t="n">
        <v>186242</v>
      </c>
      <c r="J22" s="23" t="n">
        <v>154334</v>
      </c>
      <c r="K22" s="23" t="n">
        <v>31732</v>
      </c>
      <c r="L22" s="23" t="n">
        <v>0</v>
      </c>
      <c r="M22" s="32"/>
      <c r="N22" s="23" t="n">
        <v>176</v>
      </c>
      <c r="O22" s="23" t="n">
        <v>0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211903</v>
      </c>
      <c r="C26" s="23" t="n">
        <v>18486</v>
      </c>
      <c r="D26" s="23" t="n">
        <v>18486</v>
      </c>
      <c r="E26" s="23" t="s">
        <v>51</v>
      </c>
      <c r="F26" s="23" t="n">
        <v>0</v>
      </c>
      <c r="G26" s="23" t="n">
        <v>0</v>
      </c>
      <c r="H26" s="23"/>
      <c r="I26" s="23" t="n">
        <v>193417</v>
      </c>
      <c r="J26" s="23" t="n">
        <v>144692</v>
      </c>
      <c r="K26" s="23" t="n">
        <v>48387</v>
      </c>
      <c r="L26" s="23" t="n">
        <v>0</v>
      </c>
      <c r="M26" s="32"/>
      <c r="N26" s="23" t="n">
        <v>338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96</v>
      </c>
      <c r="B27" s="23" t="n">
        <v>59029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23"/>
      <c r="I27" s="23" t="n">
        <v>59029</v>
      </c>
      <c r="J27" s="23" t="n">
        <v>48048</v>
      </c>
      <c r="K27" s="23" t="n">
        <v>10643</v>
      </c>
      <c r="L27" s="23" t="n">
        <v>0</v>
      </c>
      <c r="M27" s="32"/>
      <c r="N27" s="23" t="n">
        <v>338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A29" s="17"/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184</v>
      </c>
      <c r="H30" s="55"/>
    </row>
    <row r="31" s="28" customFormat="true" ht="9" hidden="false" customHeight="false" outlineLevel="0" collapsed="false">
      <c r="A31" s="27" t="s">
        <v>68</v>
      </c>
      <c r="G31" s="55"/>
    </row>
    <row r="32" s="28" customFormat="true" ht="9" hidden="false" customHeight="false" outlineLevel="0" collapsed="false">
      <c r="A32" s="27" t="s">
        <v>56</v>
      </c>
      <c r="G32" s="55"/>
    </row>
    <row r="33" s="28" customFormat="true" ht="9" hidden="false" customHeight="false" outlineLevel="0" collapsed="false">
      <c r="A33" s="28" t="s">
        <v>41</v>
      </c>
      <c r="G33" s="55"/>
    </row>
    <row r="34" s="28" customFormat="true" ht="9" hidden="false" customHeight="false" outlineLevel="0" collapsed="false">
      <c r="A34" s="27" t="s">
        <v>27</v>
      </c>
      <c r="G34" s="55"/>
    </row>
    <row r="35" s="28" customFormat="true" ht="9" hidden="false" customHeight="false" outlineLevel="0" collapsed="false">
      <c r="A35" s="30"/>
      <c r="G35" s="55"/>
    </row>
    <row r="36" s="28" customFormat="true" ht="9" hidden="false" customHeight="false" outlineLevel="0" collapsed="false">
      <c r="A36" s="30"/>
      <c r="G36" s="55"/>
    </row>
    <row r="37" s="28" customFormat="true" ht="9" hidden="false" customHeight="false" outlineLevel="0" collapsed="false">
      <c r="A37" s="30"/>
      <c r="G37" s="55"/>
    </row>
    <row r="38" s="28" customFormat="true" ht="9" hidden="false" customHeight="false" outlineLevel="0" collapsed="false">
      <c r="A38" s="30"/>
      <c r="G38" s="55"/>
    </row>
    <row r="39" s="28" customFormat="true" ht="9" hidden="false" customHeight="false" outlineLevel="0" collapsed="false">
      <c r="A39" s="30"/>
      <c r="G39" s="55"/>
    </row>
    <row r="40" s="28" customFormat="true" ht="9" hidden="false" customHeight="false" outlineLevel="0" collapsed="false">
      <c r="A40" s="30"/>
      <c r="G40" s="55"/>
    </row>
    <row r="41" s="28" customFormat="true" ht="9" hidden="false" customHeight="false" outlineLevel="0" collapsed="false">
      <c r="A41" s="30"/>
      <c r="G41" s="55"/>
    </row>
    <row r="42" s="28" customFormat="true" ht="9" hidden="false" customHeight="false" outlineLevel="0" collapsed="false">
      <c r="A42" s="30"/>
      <c r="G42" s="55"/>
    </row>
    <row r="43" s="28" customFormat="true" ht="9" hidden="false" customHeight="false" outlineLevel="0" collapsed="false">
      <c r="A43" s="30"/>
      <c r="G43" s="55"/>
    </row>
    <row r="44" s="28" customFormat="true" ht="9" hidden="false" customHeight="false" outlineLevel="0" collapsed="false">
      <c r="A44" s="30"/>
      <c r="G44" s="55"/>
    </row>
    <row r="45" s="28" customFormat="true" ht="9" hidden="false" customHeight="false" outlineLevel="0" collapsed="false">
      <c r="A45" s="30"/>
      <c r="G45" s="55"/>
    </row>
    <row r="46" s="28" customFormat="true" ht="9" hidden="false" customHeight="false" outlineLevel="0" collapsed="false">
      <c r="A46" s="30"/>
      <c r="G46" s="55"/>
    </row>
    <row r="47" s="28" customFormat="true" ht="9" hidden="false" customHeight="false" outlineLevel="0" collapsed="false">
      <c r="A47" s="30"/>
      <c r="G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5" min="2" style="2" width="11.88"/>
    <col collapsed="false" customWidth="true" hidden="true" outlineLevel="0" max="6" min="6" style="2" width="12.99"/>
    <col collapsed="false" customWidth="true" hidden="true" outlineLevel="0" max="7" min="7" style="38" width="10.77"/>
    <col collapsed="false" customWidth="true" hidden="false" outlineLevel="0" max="8" min="8" style="2" width="0.94"/>
    <col collapsed="false" customWidth="true" hidden="false" outlineLevel="0" max="9" min="9" style="2" width="11.88"/>
    <col collapsed="false" customWidth="true" hidden="false" outlineLevel="0" max="10" min="10" style="2" width="10.14"/>
    <col collapsed="false" customWidth="true" hidden="false" outlineLevel="0" max="11" min="11" style="2" width="9.98"/>
    <col collapsed="false" customWidth="true" hidden="true" outlineLevel="0" max="12" min="12" style="2" width="10.77"/>
    <col collapsed="false" customWidth="true" hidden="false" outlineLevel="0" max="13" min="13" style="2" width="9.66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0"/>
      <c r="M1" s="40" t="s">
        <v>185</v>
      </c>
      <c r="N1" s="22"/>
      <c r="O1" s="22"/>
      <c r="P1" s="22"/>
      <c r="Q1" s="22"/>
    </row>
    <row r="2" s="42" customFormat="true" ht="15.95" hidden="false" customHeight="true" outlineLevel="0" collapsed="false">
      <c r="A2" s="3" t="s">
        <v>18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2" customFormat="true" ht="11.25" hidden="false" customHeight="true" outlineLevel="0" collapsed="false">
      <c r="A3" s="10"/>
      <c r="B3" s="10"/>
      <c r="C3" s="10"/>
      <c r="D3" s="10"/>
      <c r="E3" s="10"/>
      <c r="F3" s="43"/>
      <c r="G3" s="44"/>
      <c r="H3" s="10"/>
      <c r="I3" s="10"/>
      <c r="J3" s="10"/>
      <c r="K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50</v>
      </c>
      <c r="M5" s="14" t="s">
        <v>33</v>
      </c>
      <c r="N5" s="14" t="s">
        <v>34</v>
      </c>
      <c r="O5" s="14" t="s">
        <v>3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40194</v>
      </c>
      <c r="C9" s="23" t="n">
        <v>17884</v>
      </c>
      <c r="D9" s="23" t="n">
        <v>17884</v>
      </c>
      <c r="E9" s="23" t="s">
        <v>51</v>
      </c>
      <c r="F9" s="23" t="n">
        <v>0</v>
      </c>
      <c r="G9" s="23" t="n">
        <v>0</v>
      </c>
      <c r="H9" s="23"/>
      <c r="I9" s="23" t="n">
        <v>22310</v>
      </c>
      <c r="J9" s="23" t="n">
        <v>13775</v>
      </c>
      <c r="K9" s="23" t="n">
        <v>8535</v>
      </c>
      <c r="L9" s="23" t="n">
        <v>0</v>
      </c>
      <c r="M9" s="32"/>
      <c r="N9" s="23" t="n">
        <v>0</v>
      </c>
      <c r="O9" s="23" t="n">
        <v>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23433</v>
      </c>
      <c r="C10" s="23" t="n">
        <v>8612</v>
      </c>
      <c r="D10" s="23" t="n">
        <v>8612</v>
      </c>
      <c r="E10" s="23" t="s">
        <v>51</v>
      </c>
      <c r="F10" s="23" t="n">
        <v>0</v>
      </c>
      <c r="G10" s="23" t="n">
        <v>0</v>
      </c>
      <c r="H10" s="23"/>
      <c r="I10" s="23" t="n">
        <v>14821</v>
      </c>
      <c r="J10" s="23" t="n">
        <v>6438</v>
      </c>
      <c r="K10" s="23" t="n">
        <v>8383</v>
      </c>
      <c r="L10" s="23" t="n">
        <v>0</v>
      </c>
      <c r="M10" s="32"/>
      <c r="N10" s="23" t="n">
        <v>0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3702597</v>
      </c>
      <c r="C13" s="23" t="n">
        <v>2012369</v>
      </c>
      <c r="D13" s="23" t="n">
        <v>1666235</v>
      </c>
      <c r="E13" s="23" t="n">
        <v>346134</v>
      </c>
      <c r="F13" s="23" t="n">
        <v>0</v>
      </c>
      <c r="G13" s="23" t="n">
        <v>0</v>
      </c>
      <c r="H13" s="23"/>
      <c r="I13" s="23" t="n">
        <v>1690228</v>
      </c>
      <c r="J13" s="23" t="n">
        <v>1375828</v>
      </c>
      <c r="K13" s="23" t="n">
        <v>314400</v>
      </c>
      <c r="L13" s="23" t="n">
        <v>0</v>
      </c>
      <c r="M13" s="32"/>
      <c r="N13" s="23" t="n">
        <v>0</v>
      </c>
      <c r="O13" s="23" t="n">
        <v>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558769</v>
      </c>
      <c r="C14" s="23" t="n">
        <v>304806</v>
      </c>
      <c r="D14" s="23" t="n">
        <v>244214</v>
      </c>
      <c r="E14" s="23" t="n">
        <v>60592</v>
      </c>
      <c r="F14" s="23" t="n">
        <v>0</v>
      </c>
      <c r="G14" s="23" t="n">
        <v>0</v>
      </c>
      <c r="H14" s="23"/>
      <c r="I14" s="23" t="n">
        <v>253963</v>
      </c>
      <c r="J14" s="23" t="n">
        <v>198520</v>
      </c>
      <c r="K14" s="23" t="n">
        <v>55443</v>
      </c>
      <c r="L14" s="23" t="n">
        <v>0</v>
      </c>
      <c r="M14" s="32"/>
      <c r="N14" s="23" t="n">
        <v>0</v>
      </c>
      <c r="O14" s="23" t="n">
        <v>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267056</v>
      </c>
      <c r="C17" s="23" t="n">
        <v>150783</v>
      </c>
      <c r="D17" s="23" t="n">
        <v>112302</v>
      </c>
      <c r="E17" s="23" t="n">
        <v>38481</v>
      </c>
      <c r="F17" s="23" t="n">
        <v>0</v>
      </c>
      <c r="G17" s="23" t="n">
        <v>0</v>
      </c>
      <c r="H17" s="23"/>
      <c r="I17" s="23" t="n">
        <v>116273</v>
      </c>
      <c r="J17" s="23" t="n">
        <v>90073</v>
      </c>
      <c r="K17" s="23" t="n">
        <v>26200</v>
      </c>
      <c r="L17" s="23" t="n">
        <v>0</v>
      </c>
      <c r="M17" s="32"/>
      <c r="N17" s="23" t="n">
        <v>0</v>
      </c>
      <c r="O17" s="23" t="n">
        <v>0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208370</v>
      </c>
      <c r="C18" s="23" t="n">
        <v>105483</v>
      </c>
      <c r="D18" s="23" t="n">
        <v>83157</v>
      </c>
      <c r="E18" s="23" t="n">
        <v>22326</v>
      </c>
      <c r="F18" s="23" t="n">
        <v>0</v>
      </c>
      <c r="G18" s="23" t="n">
        <v>0</v>
      </c>
      <c r="H18" s="23"/>
      <c r="I18" s="23" t="n">
        <v>102887</v>
      </c>
      <c r="J18" s="23" t="n">
        <v>77991</v>
      </c>
      <c r="K18" s="23" t="n">
        <v>24896</v>
      </c>
      <c r="L18" s="23" t="n">
        <v>0</v>
      </c>
      <c r="M18" s="32"/>
      <c r="N18" s="23" t="n">
        <v>0</v>
      </c>
      <c r="O18" s="23" t="n">
        <v>0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79487</v>
      </c>
      <c r="C21" s="23" t="n">
        <v>34037</v>
      </c>
      <c r="D21" s="23" t="n">
        <v>26892</v>
      </c>
      <c r="E21" s="23" t="n">
        <v>7145</v>
      </c>
      <c r="F21" s="23" t="n">
        <v>0</v>
      </c>
      <c r="G21" s="23" t="n">
        <v>0</v>
      </c>
      <c r="H21" s="23"/>
      <c r="I21" s="23" t="n">
        <v>45450</v>
      </c>
      <c r="J21" s="23" t="n">
        <v>30367</v>
      </c>
      <c r="K21" s="23" t="n">
        <v>15083</v>
      </c>
      <c r="L21" s="23" t="n">
        <v>0</v>
      </c>
      <c r="M21" s="32"/>
      <c r="N21" s="23" t="n">
        <v>0</v>
      </c>
      <c r="O21" s="23" t="n">
        <v>0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77807</v>
      </c>
      <c r="C22" s="23" t="n">
        <v>33478</v>
      </c>
      <c r="D22" s="23" t="n">
        <v>26368</v>
      </c>
      <c r="E22" s="23" t="n">
        <v>7110</v>
      </c>
      <c r="F22" s="23" t="n">
        <v>0</v>
      </c>
      <c r="G22" s="23" t="n">
        <v>0</v>
      </c>
      <c r="H22" s="23"/>
      <c r="I22" s="23" t="n">
        <v>44329</v>
      </c>
      <c r="J22" s="23" t="n">
        <v>29692</v>
      </c>
      <c r="K22" s="23" t="n">
        <v>14637</v>
      </c>
      <c r="L22" s="23" t="n">
        <v>0</v>
      </c>
      <c r="M22" s="32"/>
      <c r="N22" s="23" t="n">
        <v>0</v>
      </c>
      <c r="O22" s="23" t="n">
        <v>0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42225</v>
      </c>
      <c r="C26" s="23" t="n">
        <v>109</v>
      </c>
      <c r="D26" s="23" t="n">
        <v>109</v>
      </c>
      <c r="E26" s="23" t="s">
        <v>51</v>
      </c>
      <c r="F26" s="23" t="n">
        <v>0</v>
      </c>
      <c r="G26" s="23" t="n">
        <v>0</v>
      </c>
      <c r="H26" s="23"/>
      <c r="I26" s="23" t="n">
        <v>42116</v>
      </c>
      <c r="J26" s="23" t="n">
        <v>21458</v>
      </c>
      <c r="K26" s="23" t="n">
        <v>20658</v>
      </c>
      <c r="L26" s="23" t="n">
        <v>0</v>
      </c>
      <c r="M26" s="32"/>
      <c r="N26" s="23" t="n">
        <v>0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9158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23"/>
      <c r="I27" s="23" t="n">
        <v>9158</v>
      </c>
      <c r="J27" s="23" t="n">
        <v>4617</v>
      </c>
      <c r="K27" s="23" t="n">
        <v>4541</v>
      </c>
      <c r="L27" s="23" t="n">
        <v>0</v>
      </c>
      <c r="M27" s="32"/>
      <c r="N27" s="23" t="n">
        <v>0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s="28" customFormat="true" ht="9.95" hidden="false" customHeight="true" outlineLevel="0" collapsed="false">
      <c r="A29" s="30" t="s">
        <v>38</v>
      </c>
    </row>
    <row r="30" s="28" customFormat="true" ht="9" hidden="false" customHeight="false" outlineLevel="0" collapsed="false">
      <c r="A30" s="27" t="s">
        <v>187</v>
      </c>
      <c r="H30" s="55"/>
    </row>
    <row r="31" s="28" customFormat="true" ht="9" hidden="false" customHeight="false" outlineLevel="0" collapsed="false">
      <c r="A31" s="27" t="s">
        <v>68</v>
      </c>
      <c r="G31" s="55"/>
    </row>
    <row r="32" s="28" customFormat="true" ht="9" hidden="false" customHeight="false" outlineLevel="0" collapsed="false">
      <c r="A32" s="27" t="s">
        <v>56</v>
      </c>
      <c r="G32" s="55"/>
    </row>
    <row r="33" s="28" customFormat="true" ht="9" hidden="false" customHeight="false" outlineLevel="0" collapsed="false">
      <c r="A33" s="28" t="s">
        <v>41</v>
      </c>
      <c r="G33" s="55"/>
    </row>
    <row r="34" s="28" customFormat="true" ht="9" hidden="false" customHeight="false" outlineLevel="0" collapsed="false">
      <c r="A34" s="27" t="s">
        <v>27</v>
      </c>
      <c r="G34" s="55"/>
    </row>
    <row r="35" s="28" customFormat="true" ht="9" hidden="false" customHeight="false" outlineLevel="0" collapsed="false">
      <c r="A35" s="30"/>
      <c r="G35" s="55"/>
    </row>
    <row r="36" s="28" customFormat="true" ht="9" hidden="false" customHeight="false" outlineLevel="0" collapsed="false">
      <c r="A36" s="30"/>
      <c r="G36" s="55"/>
    </row>
    <row r="37" s="28" customFormat="true" ht="9" hidden="false" customHeight="false" outlineLevel="0" collapsed="false">
      <c r="A37" s="30"/>
      <c r="G37" s="55"/>
    </row>
    <row r="38" s="28" customFormat="true" ht="9" hidden="false" customHeight="false" outlineLevel="0" collapsed="false">
      <c r="A38" s="30"/>
      <c r="G38" s="55"/>
    </row>
    <row r="39" s="28" customFormat="true" ht="9" hidden="false" customHeight="false" outlineLevel="0" collapsed="false">
      <c r="A39" s="30"/>
      <c r="G39" s="55"/>
    </row>
    <row r="40" s="28" customFormat="true" ht="9" hidden="false" customHeight="false" outlineLevel="0" collapsed="false">
      <c r="A40" s="30"/>
      <c r="G40" s="55"/>
    </row>
    <row r="41" s="28" customFormat="true" ht="9" hidden="false" customHeight="false" outlineLevel="0" collapsed="false">
      <c r="A41" s="30"/>
      <c r="G41" s="55"/>
    </row>
    <row r="42" s="28" customFormat="true" ht="9" hidden="false" customHeight="false" outlineLevel="0" collapsed="false">
      <c r="A42" s="30"/>
      <c r="G42" s="55"/>
    </row>
    <row r="43" s="28" customFormat="true" ht="9" hidden="false" customHeight="false" outlineLevel="0" collapsed="false">
      <c r="A43" s="30"/>
      <c r="G43" s="55"/>
    </row>
    <row r="44" s="28" customFormat="true" ht="9" hidden="false" customHeight="false" outlineLevel="0" collapsed="false">
      <c r="A44" s="30"/>
      <c r="G44" s="55"/>
    </row>
    <row r="45" s="28" customFormat="true" ht="9" hidden="false" customHeight="false" outlineLevel="0" collapsed="false">
      <c r="A45" s="30"/>
      <c r="G45" s="55"/>
    </row>
    <row r="46" s="28" customFormat="true" ht="9" hidden="false" customHeight="false" outlineLevel="0" collapsed="false">
      <c r="A46" s="30"/>
      <c r="G46" s="55"/>
    </row>
    <row r="47" s="28" customFormat="true" ht="9" hidden="false" customHeight="false" outlineLevel="0" collapsed="false">
      <c r="A47" s="30"/>
      <c r="G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1.56"/>
    <col collapsed="false" customWidth="true" hidden="false" outlineLevel="0" max="3" min="3" style="2" width="10.3"/>
    <col collapsed="false" customWidth="true" hidden="false" outlineLevel="0" max="4" min="4" style="2" width="10.45"/>
    <col collapsed="false" customWidth="true" hidden="false" outlineLevel="0" max="5" min="5" style="2" width="8.55"/>
    <col collapsed="false" customWidth="true" hidden="true" outlineLevel="0" max="6" min="6" style="2" width="12.99"/>
    <col collapsed="false" customWidth="true" hidden="true" outlineLevel="0" max="7" min="7" style="38" width="10.77"/>
    <col collapsed="false" customWidth="true" hidden="false" outlineLevel="0" max="8" min="8" style="2" width="0.94"/>
    <col collapsed="false" customWidth="true" hidden="false" outlineLevel="0" max="9" min="9" style="2" width="10.45"/>
    <col collapsed="false" customWidth="true" hidden="false" outlineLevel="0" max="10" min="10" style="2" width="10.3"/>
    <col collapsed="false" customWidth="true" hidden="false" outlineLevel="0" max="11" min="11" style="2" width="9.34"/>
    <col collapsed="false" customWidth="true" hidden="true" outlineLevel="0" max="12" min="12" style="2" width="10.77"/>
    <col collapsed="false" customWidth="true" hidden="false" outlineLevel="0" max="13" min="13" style="2" width="9.03"/>
    <col collapsed="false" customWidth="true" hidden="false" outlineLevel="0" max="14" min="14" style="2" width="8.87"/>
    <col collapsed="false" customWidth="true" hidden="false" outlineLevel="0" max="15" min="15" style="2" width="10.3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1"/>
      <c r="N1" s="22"/>
      <c r="O1" s="40" t="s">
        <v>58</v>
      </c>
      <c r="P1" s="22"/>
      <c r="Q1" s="22"/>
    </row>
    <row r="2" s="42" customFormat="true" ht="15.95" hidden="false" customHeight="true" outlineLevel="0" collapsed="false">
      <c r="A2" s="3" t="s">
        <v>5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2" customFormat="true" ht="11.25" hidden="false" customHeight="true" outlineLevel="0" collapsed="false">
      <c r="A3" s="10"/>
      <c r="B3" s="10"/>
      <c r="C3" s="10"/>
      <c r="D3" s="10"/>
      <c r="E3" s="10"/>
      <c r="F3" s="43"/>
      <c r="G3" s="44"/>
      <c r="H3" s="10"/>
      <c r="I3" s="10"/>
      <c r="J3" s="10"/>
      <c r="K3" s="10"/>
      <c r="L3" s="10"/>
      <c r="M3" s="45"/>
      <c r="O3" s="4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50</v>
      </c>
      <c r="M5" s="14" t="s">
        <v>33</v>
      </c>
      <c r="N5" s="14" t="s">
        <v>34</v>
      </c>
      <c r="O5" s="14" t="s">
        <v>60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64873</v>
      </c>
      <c r="C9" s="23" t="n">
        <v>15680</v>
      </c>
      <c r="D9" s="23" t="n">
        <v>15680</v>
      </c>
      <c r="E9" s="23" t="s">
        <v>14</v>
      </c>
      <c r="F9" s="23" t="n">
        <v>0</v>
      </c>
      <c r="G9" s="23" t="n">
        <v>0</v>
      </c>
      <c r="H9" s="23"/>
      <c r="I9" s="23" t="n">
        <v>49193</v>
      </c>
      <c r="J9" s="23" t="n">
        <v>35609</v>
      </c>
      <c r="K9" s="23" t="n">
        <v>9157</v>
      </c>
      <c r="L9" s="23" t="n">
        <v>0</v>
      </c>
      <c r="M9" s="32"/>
      <c r="N9" s="23" t="n">
        <v>0</v>
      </c>
      <c r="O9" s="23" t="n">
        <v>4427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62354</v>
      </c>
      <c r="C10" s="23" t="n">
        <v>13849</v>
      </c>
      <c r="D10" s="23" t="n">
        <v>13849</v>
      </c>
      <c r="E10" s="23" t="s">
        <v>14</v>
      </c>
      <c r="F10" s="23" t="n">
        <v>0</v>
      </c>
      <c r="G10" s="23" t="n">
        <v>0</v>
      </c>
      <c r="H10" s="23"/>
      <c r="I10" s="23" t="n">
        <v>48505</v>
      </c>
      <c r="J10" s="23" t="n">
        <v>34933</v>
      </c>
      <c r="K10" s="23" t="n">
        <v>9145</v>
      </c>
      <c r="L10" s="23" t="n">
        <v>0</v>
      </c>
      <c r="M10" s="32"/>
      <c r="N10" s="23" t="n">
        <v>0</v>
      </c>
      <c r="O10" s="23" t="n">
        <v>4427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7676864</v>
      </c>
      <c r="C13" s="23" t="n">
        <v>1509357</v>
      </c>
      <c r="D13" s="23" t="n">
        <v>1452205</v>
      </c>
      <c r="E13" s="23" t="n">
        <v>57152</v>
      </c>
      <c r="F13" s="23" t="n">
        <v>0</v>
      </c>
      <c r="G13" s="23" t="n">
        <v>0</v>
      </c>
      <c r="H13" s="23"/>
      <c r="I13" s="23" t="n">
        <v>6167507</v>
      </c>
      <c r="J13" s="23" t="n">
        <v>4687739</v>
      </c>
      <c r="K13" s="23" t="n">
        <v>356379</v>
      </c>
      <c r="L13" s="23" t="n">
        <v>0</v>
      </c>
      <c r="M13" s="32"/>
      <c r="N13" s="23" t="n">
        <v>23116</v>
      </c>
      <c r="O13" s="23" t="n">
        <v>1100273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1836059</v>
      </c>
      <c r="C14" s="23" t="n">
        <v>231630</v>
      </c>
      <c r="D14" s="23" t="n">
        <v>222873</v>
      </c>
      <c r="E14" s="23" t="n">
        <v>8757</v>
      </c>
      <c r="F14" s="23" t="n">
        <v>0</v>
      </c>
      <c r="G14" s="23" t="n">
        <v>0</v>
      </c>
      <c r="H14" s="23"/>
      <c r="I14" s="23" t="n">
        <v>1604429</v>
      </c>
      <c r="J14" s="23" t="n">
        <v>1417434</v>
      </c>
      <c r="K14" s="23" t="n">
        <v>69189</v>
      </c>
      <c r="L14" s="23" t="n">
        <v>0</v>
      </c>
      <c r="M14" s="32"/>
      <c r="N14" s="23" t="n">
        <v>4456</v>
      </c>
      <c r="O14" s="23" t="n">
        <v>11335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542765</v>
      </c>
      <c r="C17" s="23" t="n">
        <v>106264</v>
      </c>
      <c r="D17" s="23" t="n">
        <v>103728</v>
      </c>
      <c r="E17" s="23" t="n">
        <v>2536</v>
      </c>
      <c r="F17" s="23" t="n">
        <v>0</v>
      </c>
      <c r="G17" s="23" t="n">
        <v>0</v>
      </c>
      <c r="H17" s="23"/>
      <c r="I17" s="23" t="n">
        <v>436501</v>
      </c>
      <c r="J17" s="23" t="n">
        <v>348709</v>
      </c>
      <c r="K17" s="23" t="n">
        <v>26129</v>
      </c>
      <c r="L17" s="23" t="n">
        <v>0</v>
      </c>
      <c r="M17" s="32"/>
      <c r="N17" s="23" t="n">
        <v>1552</v>
      </c>
      <c r="O17" s="23" t="n">
        <v>60111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488622</v>
      </c>
      <c r="C18" s="23" t="n">
        <v>81419</v>
      </c>
      <c r="D18" s="23" t="n">
        <v>79276</v>
      </c>
      <c r="E18" s="23" t="n">
        <v>2143</v>
      </c>
      <c r="F18" s="23" t="n">
        <v>0</v>
      </c>
      <c r="G18" s="23" t="n">
        <v>0</v>
      </c>
      <c r="H18" s="23"/>
      <c r="I18" s="23" t="n">
        <v>407203</v>
      </c>
      <c r="J18" s="23" t="n">
        <v>322400</v>
      </c>
      <c r="K18" s="23" t="n">
        <v>23497</v>
      </c>
      <c r="L18" s="23" t="n">
        <v>0</v>
      </c>
      <c r="M18" s="32"/>
      <c r="N18" s="23" t="n">
        <v>1195</v>
      </c>
      <c r="O18" s="23" t="n">
        <v>60111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6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2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242292</v>
      </c>
      <c r="C21" s="23" t="n">
        <v>21109</v>
      </c>
      <c r="D21" s="23" t="n">
        <v>20825</v>
      </c>
      <c r="E21" s="23" t="n">
        <v>284</v>
      </c>
      <c r="F21" s="23" t="n">
        <v>0</v>
      </c>
      <c r="G21" s="23" t="n">
        <v>0</v>
      </c>
      <c r="H21" s="23"/>
      <c r="I21" s="23" t="n">
        <v>221183</v>
      </c>
      <c r="J21" s="23" t="n">
        <v>172886</v>
      </c>
      <c r="K21" s="23" t="n">
        <v>25136</v>
      </c>
      <c r="L21" s="23" t="n">
        <v>0</v>
      </c>
      <c r="M21" s="32"/>
      <c r="N21" s="23" t="n">
        <v>797</v>
      </c>
      <c r="O21" s="23" t="n">
        <v>22364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214593</v>
      </c>
      <c r="C22" s="23" t="n">
        <v>19946</v>
      </c>
      <c r="D22" s="23" t="n">
        <v>19675</v>
      </c>
      <c r="E22" s="23" t="n">
        <v>271</v>
      </c>
      <c r="F22" s="23" t="n">
        <v>0</v>
      </c>
      <c r="G22" s="23" t="n">
        <v>0</v>
      </c>
      <c r="H22" s="23"/>
      <c r="I22" s="23" t="n">
        <v>194647</v>
      </c>
      <c r="J22" s="23" t="n">
        <v>147798</v>
      </c>
      <c r="K22" s="23" t="n">
        <v>23729</v>
      </c>
      <c r="L22" s="23" t="n">
        <v>0</v>
      </c>
      <c r="M22" s="32"/>
      <c r="N22" s="23" t="n">
        <v>756</v>
      </c>
      <c r="O22" s="23" t="n">
        <v>22364</v>
      </c>
      <c r="P22" s="52"/>
      <c r="Q22" s="53"/>
      <c r="R22" s="53"/>
      <c r="S22" s="53"/>
      <c r="T22" s="53"/>
      <c r="U22" s="53"/>
      <c r="V22" s="53"/>
      <c r="W22" s="53"/>
    </row>
    <row r="23" customFormat="false" ht="12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428060</v>
      </c>
      <c r="C26" s="23" t="n">
        <v>14268</v>
      </c>
      <c r="D26" s="23" t="n">
        <v>14268</v>
      </c>
      <c r="E26" s="23" t="s">
        <v>14</v>
      </c>
      <c r="F26" s="23" t="n">
        <v>0</v>
      </c>
      <c r="G26" s="23" t="n">
        <v>0</v>
      </c>
      <c r="H26" s="23"/>
      <c r="I26" s="23" t="n">
        <v>413792</v>
      </c>
      <c r="J26" s="23" t="n">
        <v>338557</v>
      </c>
      <c r="K26" s="23" t="n">
        <v>9767</v>
      </c>
      <c r="L26" s="23" t="n">
        <v>0</v>
      </c>
      <c r="M26" s="32"/>
      <c r="N26" s="23" t="n">
        <v>1540</v>
      </c>
      <c r="O26" s="23" t="n">
        <v>63928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62</v>
      </c>
      <c r="B27" s="23" t="n">
        <v>32196</v>
      </c>
      <c r="C27" s="23" t="n">
        <v>0</v>
      </c>
      <c r="D27" s="23" t="s">
        <v>14</v>
      </c>
      <c r="E27" s="23" t="s">
        <v>14</v>
      </c>
      <c r="F27" s="23" t="n">
        <v>0</v>
      </c>
      <c r="G27" s="23" t="n">
        <v>0</v>
      </c>
      <c r="H27" s="23"/>
      <c r="I27" s="23" t="n">
        <v>32196</v>
      </c>
      <c r="J27" s="23" t="n">
        <v>23377</v>
      </c>
      <c r="K27" s="23" t="n">
        <v>2423</v>
      </c>
      <c r="L27" s="23" t="n">
        <v>0</v>
      </c>
      <c r="M27" s="32"/>
      <c r="N27" s="23" t="n">
        <v>1540</v>
      </c>
      <c r="O27" s="23" t="n">
        <v>4856</v>
      </c>
      <c r="P27" s="52"/>
      <c r="Q27" s="53"/>
      <c r="R27" s="53"/>
      <c r="S27" s="53"/>
      <c r="T27" s="53"/>
      <c r="U27" s="53"/>
      <c r="V27" s="53"/>
      <c r="W27" s="53"/>
    </row>
    <row r="28" customFormat="false" ht="12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s="28" customFormat="true" ht="9.95" hidden="false" customHeight="true" outlineLevel="0" collapsed="false"/>
    <row r="30" s="28" customFormat="true" ht="9.95" hidden="false" customHeight="true" outlineLevel="0" collapsed="false">
      <c r="A30" s="27" t="s">
        <v>63</v>
      </c>
    </row>
    <row r="31" s="28" customFormat="true" ht="9" hidden="false" customHeight="false" outlineLevel="0" collapsed="false">
      <c r="A31" s="28" t="s">
        <v>64</v>
      </c>
    </row>
    <row r="32" s="28" customFormat="true" ht="9" hidden="false" customHeight="false" outlineLevel="0" collapsed="false">
      <c r="A32" s="27" t="s">
        <v>56</v>
      </c>
    </row>
    <row r="33" s="28" customFormat="true" ht="9" hidden="false" customHeight="false" outlineLevel="0" collapsed="false">
      <c r="A33" s="28" t="s">
        <v>41</v>
      </c>
    </row>
    <row r="34" s="28" customFormat="true" ht="9" hidden="false" customHeight="false" outlineLevel="0" collapsed="false">
      <c r="A34" s="28" t="s">
        <v>57</v>
      </c>
      <c r="H34" s="55"/>
    </row>
    <row r="35" s="28" customFormat="true" ht="9" hidden="false" customHeight="false" outlineLevel="0" collapsed="false">
      <c r="A35" s="27"/>
      <c r="H35" s="55"/>
    </row>
    <row r="36" s="28" customFormat="true" ht="9" hidden="false" customHeight="false" outlineLevel="0" collapsed="false">
      <c r="A36" s="30"/>
      <c r="H36" s="55"/>
    </row>
    <row r="37" s="28" customFormat="true" ht="9" hidden="false" customHeight="false" outlineLevel="0" collapsed="false">
      <c r="A37" s="30"/>
      <c r="H37" s="55"/>
    </row>
    <row r="38" s="28" customFormat="true" ht="9" hidden="false" customHeight="false" outlineLevel="0" collapsed="false">
      <c r="A38" s="30"/>
      <c r="G38" s="55"/>
    </row>
    <row r="39" s="28" customFormat="true" ht="9" hidden="false" customHeight="false" outlineLevel="0" collapsed="false">
      <c r="A39" s="30"/>
      <c r="G39" s="55"/>
    </row>
    <row r="40" s="28" customFormat="true" ht="9" hidden="false" customHeight="false" outlineLevel="0" collapsed="false">
      <c r="A40" s="30"/>
      <c r="G40" s="55"/>
    </row>
    <row r="41" s="28" customFormat="true" ht="9" hidden="false" customHeight="false" outlineLevel="0" collapsed="false">
      <c r="A41" s="30"/>
      <c r="G41" s="55"/>
    </row>
    <row r="42" s="28" customFormat="true" ht="9" hidden="false" customHeight="false" outlineLevel="0" collapsed="false">
      <c r="A42" s="30"/>
      <c r="G42" s="55"/>
    </row>
    <row r="43" s="28" customFormat="true" ht="9" hidden="false" customHeight="false" outlineLevel="0" collapsed="false">
      <c r="A43" s="30"/>
      <c r="G43" s="55"/>
    </row>
    <row r="44" s="28" customFormat="true" ht="9" hidden="false" customHeight="false" outlineLevel="0" collapsed="false">
      <c r="A44" s="30"/>
      <c r="G44" s="55"/>
    </row>
    <row r="45" s="28" customFormat="true" ht="9" hidden="false" customHeight="false" outlineLevel="0" collapsed="false">
      <c r="A45" s="30"/>
      <c r="G45" s="55"/>
    </row>
    <row r="46" s="28" customFormat="true" ht="9" hidden="false" customHeight="false" outlineLevel="0" collapsed="false">
      <c r="A46" s="30"/>
      <c r="G46" s="55"/>
    </row>
    <row r="47" s="28" customFormat="true" ht="9" hidden="false" customHeight="false" outlineLevel="0" collapsed="false">
      <c r="A47" s="30"/>
      <c r="G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9:O27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1.88"/>
    <col collapsed="false" customWidth="true" hidden="false" outlineLevel="0" max="3" min="3" style="2" width="12.2"/>
    <col collapsed="false" customWidth="true" hidden="false" outlineLevel="0" max="4" min="4" style="2" width="11.88"/>
    <col collapsed="false" customWidth="true" hidden="true" outlineLevel="0" max="5" min="5" style="38" width="10.77"/>
    <col collapsed="false" customWidth="true" hidden="true" outlineLevel="0" max="6" min="6" style="2" width="12.99"/>
    <col collapsed="false" customWidth="true" hidden="true" outlineLevel="0" max="7" min="7" style="2" width="10.77"/>
    <col collapsed="false" customWidth="true" hidden="false" outlineLevel="0" max="8" min="8" style="2" width="0.94"/>
    <col collapsed="false" customWidth="true" hidden="false" outlineLevel="0" max="9" min="9" style="2" width="10.93"/>
    <col collapsed="false" customWidth="true" hidden="false" outlineLevel="0" max="10" min="10" style="2" width="10.61"/>
    <col collapsed="false" customWidth="true" hidden="false" outlineLevel="0" max="11" min="11" style="2" width="10.3"/>
    <col collapsed="false" customWidth="true" hidden="true" outlineLevel="0" max="12" min="12" style="2" width="10.77"/>
    <col collapsed="false" customWidth="true" hidden="false" outlineLevel="0" max="13" min="13" style="2" width="9.82"/>
    <col collapsed="false" customWidth="true" hidden="false" outlineLevel="0" max="14" min="14" style="2" width="9.98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M1" s="22"/>
      <c r="N1" s="40" t="s">
        <v>65</v>
      </c>
      <c r="O1" s="22"/>
      <c r="P1" s="22"/>
      <c r="Q1" s="22"/>
    </row>
    <row r="2" s="42" customFormat="true" ht="15.9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2" customFormat="true" ht="11.25" hidden="false" customHeight="true" outlineLevel="0" collapsed="false">
      <c r="A3" s="10"/>
      <c r="B3" s="10"/>
      <c r="C3" s="10"/>
      <c r="D3" s="10"/>
      <c r="E3" s="44"/>
      <c r="F3" s="43"/>
      <c r="G3" s="10"/>
      <c r="H3" s="10"/>
      <c r="I3" s="10"/>
      <c r="J3" s="10"/>
      <c r="K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50</v>
      </c>
      <c r="M5" s="14" t="s">
        <v>33</v>
      </c>
      <c r="N5" s="14" t="s">
        <v>34</v>
      </c>
      <c r="O5" s="14" t="s">
        <v>3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27719</v>
      </c>
      <c r="C9" s="23" t="n">
        <v>7587</v>
      </c>
      <c r="D9" s="23" t="n">
        <v>7587</v>
      </c>
      <c r="E9" s="23" t="s">
        <v>14</v>
      </c>
      <c r="F9" s="23" t="n">
        <v>0</v>
      </c>
      <c r="G9" s="23" t="n">
        <v>0</v>
      </c>
      <c r="H9" s="60"/>
      <c r="I9" s="23" t="n">
        <v>20132</v>
      </c>
      <c r="J9" s="23" t="n">
        <v>16468</v>
      </c>
      <c r="K9" s="23" t="n">
        <v>3664</v>
      </c>
      <c r="L9" s="23" t="n">
        <v>0</v>
      </c>
      <c r="M9" s="32"/>
      <c r="N9" s="23" t="n">
        <v>0</v>
      </c>
      <c r="O9" s="23" t="n">
        <v>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26430</v>
      </c>
      <c r="C10" s="23" t="n">
        <v>6460</v>
      </c>
      <c r="D10" s="23" t="n">
        <v>6460</v>
      </c>
      <c r="E10" s="23" t="s">
        <v>14</v>
      </c>
      <c r="F10" s="23" t="n">
        <v>0</v>
      </c>
      <c r="G10" s="23" t="n">
        <v>0</v>
      </c>
      <c r="H10" s="60"/>
      <c r="I10" s="23" t="n">
        <v>19970</v>
      </c>
      <c r="J10" s="23" t="n">
        <v>16467</v>
      </c>
      <c r="K10" s="23" t="n">
        <v>3503</v>
      </c>
      <c r="L10" s="23" t="n">
        <v>0</v>
      </c>
      <c r="M10" s="32"/>
      <c r="N10" s="23" t="n">
        <v>0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60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60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2134493</v>
      </c>
      <c r="C13" s="23" t="n">
        <v>606209</v>
      </c>
      <c r="D13" s="23" t="n">
        <v>606209</v>
      </c>
      <c r="E13" s="23" t="s">
        <v>14</v>
      </c>
      <c r="F13" s="23" t="n">
        <v>0</v>
      </c>
      <c r="G13" s="23" t="n">
        <v>0</v>
      </c>
      <c r="H13" s="60"/>
      <c r="I13" s="23" t="n">
        <v>1528284</v>
      </c>
      <c r="J13" s="23" t="n">
        <v>1163029</v>
      </c>
      <c r="K13" s="23" t="n">
        <v>350423</v>
      </c>
      <c r="L13" s="23" t="n">
        <v>0</v>
      </c>
      <c r="M13" s="32"/>
      <c r="N13" s="23" t="n">
        <v>14832</v>
      </c>
      <c r="O13" s="23" t="n">
        <v>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402766</v>
      </c>
      <c r="C14" s="23" t="n">
        <v>130890</v>
      </c>
      <c r="D14" s="23" t="n">
        <v>130890</v>
      </c>
      <c r="E14" s="23" t="s">
        <v>14</v>
      </c>
      <c r="F14" s="23" t="n">
        <v>0</v>
      </c>
      <c r="G14" s="23" t="n">
        <v>0</v>
      </c>
      <c r="H14" s="60"/>
      <c r="I14" s="23" t="n">
        <v>271876</v>
      </c>
      <c r="J14" s="23" t="n">
        <v>210488</v>
      </c>
      <c r="K14" s="23" t="n">
        <v>58146</v>
      </c>
      <c r="L14" s="23" t="n">
        <v>0</v>
      </c>
      <c r="M14" s="32"/>
      <c r="N14" s="23" t="n">
        <v>3242</v>
      </c>
      <c r="O14" s="23" t="n">
        <v>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60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17</v>
      </c>
      <c r="B16" s="23"/>
      <c r="C16" s="23"/>
      <c r="D16" s="23"/>
      <c r="E16" s="23"/>
      <c r="F16" s="23"/>
      <c r="G16" s="23"/>
      <c r="H16" s="60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177000</v>
      </c>
      <c r="C17" s="23" t="n">
        <v>53562</v>
      </c>
      <c r="D17" s="23" t="n">
        <v>53562</v>
      </c>
      <c r="E17" s="23" t="s">
        <v>14</v>
      </c>
      <c r="F17" s="23" t="n">
        <v>0</v>
      </c>
      <c r="G17" s="23" t="n">
        <v>0</v>
      </c>
      <c r="H17" s="60"/>
      <c r="I17" s="23" t="n">
        <v>123438</v>
      </c>
      <c r="J17" s="23" t="n">
        <v>98813</v>
      </c>
      <c r="K17" s="23" t="n">
        <v>21891</v>
      </c>
      <c r="L17" s="23" t="n">
        <v>0</v>
      </c>
      <c r="M17" s="32"/>
      <c r="N17" s="23" t="n">
        <v>2734</v>
      </c>
      <c r="O17" s="23" t="n">
        <v>0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135447</v>
      </c>
      <c r="C18" s="23" t="n">
        <v>33450</v>
      </c>
      <c r="D18" s="23" t="n">
        <v>33450</v>
      </c>
      <c r="E18" s="23" t="s">
        <v>14</v>
      </c>
      <c r="F18" s="23" t="n">
        <v>0</v>
      </c>
      <c r="G18" s="23" t="n">
        <v>0</v>
      </c>
      <c r="H18" s="60"/>
      <c r="I18" s="23" t="n">
        <v>101997</v>
      </c>
      <c r="J18" s="23" t="n">
        <v>80914</v>
      </c>
      <c r="K18" s="23" t="n">
        <v>19931</v>
      </c>
      <c r="L18" s="23" t="n">
        <v>0</v>
      </c>
      <c r="M18" s="32"/>
      <c r="N18" s="23" t="n">
        <v>1152</v>
      </c>
      <c r="O18" s="23" t="n">
        <v>0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60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61</v>
      </c>
      <c r="B20" s="23"/>
      <c r="C20" s="23"/>
      <c r="D20" s="23"/>
      <c r="E20" s="23"/>
      <c r="F20" s="23"/>
      <c r="G20" s="23"/>
      <c r="H20" s="60"/>
      <c r="I20" s="23"/>
      <c r="J20" s="23"/>
      <c r="K20" s="23"/>
      <c r="L20" s="23"/>
      <c r="M20" s="61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104340</v>
      </c>
      <c r="C21" s="23" t="n">
        <v>12860</v>
      </c>
      <c r="D21" s="23" t="n">
        <v>12860</v>
      </c>
      <c r="E21" s="23" t="s">
        <v>14</v>
      </c>
      <c r="F21" s="23" t="n">
        <v>0</v>
      </c>
      <c r="G21" s="23" t="n">
        <v>0</v>
      </c>
      <c r="H21" s="60"/>
      <c r="I21" s="23" t="n">
        <v>91480</v>
      </c>
      <c r="J21" s="23" t="n">
        <v>73317</v>
      </c>
      <c r="K21" s="23" t="n">
        <v>17866</v>
      </c>
      <c r="L21" s="23" t="n">
        <v>0</v>
      </c>
      <c r="M21" s="32"/>
      <c r="N21" s="23" t="n">
        <v>297</v>
      </c>
      <c r="O21" s="23" t="n">
        <v>0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101797</v>
      </c>
      <c r="C22" s="23" t="n">
        <v>12599</v>
      </c>
      <c r="D22" s="23" t="n">
        <v>12599</v>
      </c>
      <c r="E22" s="23" t="s">
        <v>14</v>
      </c>
      <c r="F22" s="23" t="n">
        <v>0</v>
      </c>
      <c r="G22" s="23" t="n">
        <v>0</v>
      </c>
      <c r="H22" s="60"/>
      <c r="I22" s="23" t="n">
        <v>89198</v>
      </c>
      <c r="J22" s="23" t="n">
        <v>71779</v>
      </c>
      <c r="K22" s="23" t="n">
        <v>17225</v>
      </c>
      <c r="L22" s="23" t="n">
        <v>0</v>
      </c>
      <c r="M22" s="32"/>
      <c r="N22" s="23" t="n">
        <v>194</v>
      </c>
      <c r="O22" s="23" t="n">
        <v>0</v>
      </c>
      <c r="P22" s="52"/>
      <c r="Q22" s="53"/>
      <c r="R22" s="53"/>
      <c r="S22" s="53"/>
      <c r="T22" s="53"/>
      <c r="U22" s="53"/>
      <c r="V22" s="53"/>
      <c r="W22" s="53"/>
    </row>
    <row r="23" customFormat="false" ht="12" hidden="false" customHeight="true" outlineLevel="0" collapsed="false">
      <c r="A23" s="22"/>
      <c r="B23" s="23"/>
      <c r="C23" s="23"/>
      <c r="D23" s="23"/>
      <c r="E23" s="23"/>
      <c r="F23" s="23"/>
      <c r="G23" s="23"/>
      <c r="H23" s="60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62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60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41700</v>
      </c>
      <c r="C26" s="23" t="n">
        <v>460</v>
      </c>
      <c r="D26" s="23" t="n">
        <v>460</v>
      </c>
      <c r="E26" s="23" t="s">
        <v>14</v>
      </c>
      <c r="F26" s="23" t="n">
        <v>0</v>
      </c>
      <c r="G26" s="23" t="n">
        <v>0</v>
      </c>
      <c r="H26" s="60"/>
      <c r="I26" s="23" t="n">
        <v>41240</v>
      </c>
      <c r="J26" s="23" t="n">
        <v>37194</v>
      </c>
      <c r="K26" s="23" t="n">
        <v>3708</v>
      </c>
      <c r="L26" s="23" t="n">
        <v>0</v>
      </c>
      <c r="M26" s="32"/>
      <c r="N26" s="23" t="n">
        <v>338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6431</v>
      </c>
      <c r="C27" s="23" t="n">
        <v>0</v>
      </c>
      <c r="D27" s="23" t="s">
        <v>14</v>
      </c>
      <c r="E27" s="23" t="s">
        <v>14</v>
      </c>
      <c r="F27" s="23" t="n">
        <v>0</v>
      </c>
      <c r="G27" s="23" t="n">
        <v>0</v>
      </c>
      <c r="H27" s="60"/>
      <c r="I27" s="23" t="n">
        <v>6431</v>
      </c>
      <c r="J27" s="23" t="n">
        <v>2622</v>
      </c>
      <c r="K27" s="23" t="n">
        <v>3471</v>
      </c>
      <c r="L27" s="23" t="n">
        <v>0</v>
      </c>
      <c r="M27" s="32"/>
      <c r="N27" s="23" t="n">
        <v>338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12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A29" s="17"/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67</v>
      </c>
    </row>
    <row r="31" s="28" customFormat="true" ht="9" hidden="false" customHeight="false" outlineLevel="0" collapsed="false">
      <c r="A31" s="28" t="s">
        <v>68</v>
      </c>
    </row>
    <row r="32" s="28" customFormat="true" ht="9" hidden="false" customHeight="false" outlineLevel="0" collapsed="false">
      <c r="A32" s="27" t="s">
        <v>56</v>
      </c>
    </row>
    <row r="33" s="28" customFormat="true" ht="9" hidden="false" customHeight="false" outlineLevel="0" collapsed="false">
      <c r="A33" s="28" t="s">
        <v>41</v>
      </c>
    </row>
    <row r="34" s="28" customFormat="true" ht="9" hidden="false" customHeight="false" outlineLevel="0" collapsed="false">
      <c r="A34" s="28" t="s">
        <v>57</v>
      </c>
      <c r="H34" s="55"/>
    </row>
    <row r="35" s="28" customFormat="true" ht="9" hidden="false" customHeight="false" outlineLevel="0" collapsed="false">
      <c r="A35" s="30"/>
      <c r="H35" s="55"/>
    </row>
    <row r="36" s="28" customFormat="true" ht="9" hidden="false" customHeight="false" outlineLevel="0" collapsed="false">
      <c r="A36" s="30"/>
      <c r="H36" s="55"/>
    </row>
    <row r="37" s="28" customFormat="true" ht="9" hidden="false" customHeight="false" outlineLevel="0" collapsed="false">
      <c r="A37" s="30"/>
      <c r="H37" s="55"/>
    </row>
    <row r="38" s="28" customFormat="true" ht="9" hidden="false" customHeight="false" outlineLevel="0" collapsed="false">
      <c r="A38" s="30"/>
      <c r="E38" s="55"/>
    </row>
    <row r="39" s="28" customFormat="true" ht="9" hidden="false" customHeight="false" outlineLevel="0" collapsed="false">
      <c r="A39" s="30"/>
      <c r="E39" s="55"/>
    </row>
    <row r="40" s="28" customFormat="true" ht="9" hidden="false" customHeight="false" outlineLevel="0" collapsed="false">
      <c r="A40" s="30"/>
      <c r="E40" s="55"/>
    </row>
    <row r="41" s="28" customFormat="true" ht="9" hidden="false" customHeight="false" outlineLevel="0" collapsed="false">
      <c r="A41" s="30"/>
      <c r="E41" s="55"/>
    </row>
    <row r="42" s="28" customFormat="true" ht="9" hidden="false" customHeight="false" outlineLevel="0" collapsed="false">
      <c r="A42" s="30"/>
      <c r="E42" s="55"/>
    </row>
    <row r="43" s="28" customFormat="true" ht="9" hidden="false" customHeight="false" outlineLevel="0" collapsed="false">
      <c r="A43" s="30"/>
      <c r="E43" s="55"/>
    </row>
    <row r="44" s="28" customFormat="true" ht="9" hidden="false" customHeight="false" outlineLevel="0" collapsed="false">
      <c r="A44" s="30"/>
      <c r="E44" s="55"/>
    </row>
    <row r="45" s="28" customFormat="true" ht="9" hidden="false" customHeight="false" outlineLevel="0" collapsed="false">
      <c r="A45" s="30"/>
      <c r="E45" s="55"/>
    </row>
    <row r="46" s="28" customFormat="true" ht="9" hidden="false" customHeight="false" outlineLevel="0" collapsed="false">
      <c r="A46" s="30"/>
      <c r="E46" s="55"/>
    </row>
    <row r="47" s="28" customFormat="true" ht="9" hidden="false" customHeight="false" outlineLevel="0" collapsed="false">
      <c r="A47" s="30"/>
      <c r="E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34"/>
    <col collapsed="false" customWidth="true" hidden="false" outlineLevel="0" max="2" min="2" style="2" width="8.87"/>
    <col collapsed="false" customWidth="true" hidden="false" outlineLevel="0" max="3" min="3" style="2" width="8.71"/>
    <col collapsed="false" customWidth="true" hidden="false" outlineLevel="0" max="4" min="4" style="2" width="10.45"/>
    <col collapsed="false" customWidth="true" hidden="false" outlineLevel="0" max="5" min="5" style="2" width="9.34"/>
    <col collapsed="false" customWidth="true" hidden="true" outlineLevel="0" max="6" min="6" style="2" width="12.99"/>
    <col collapsed="false" customWidth="true" hidden="true" outlineLevel="0" max="7" min="7" style="38" width="10.77"/>
    <col collapsed="false" customWidth="true" hidden="false" outlineLevel="0" max="8" min="8" style="2" width="0.94"/>
    <col collapsed="false" customWidth="true" hidden="false" outlineLevel="0" max="9" min="9" style="2" width="9.34"/>
    <col collapsed="false" customWidth="true" hidden="false" outlineLevel="0" max="10" min="10" style="2" width="9.03"/>
    <col collapsed="false" customWidth="true" hidden="false" outlineLevel="0" max="11" min="11" style="2" width="8.39"/>
    <col collapsed="false" customWidth="true" hidden="false" outlineLevel="0" max="12" min="12" style="2" width="8.87"/>
    <col collapsed="false" customWidth="true" hidden="false" outlineLevel="0" max="13" min="13" style="2" width="9.66"/>
    <col collapsed="false" customWidth="true" hidden="false" outlineLevel="0" max="14" min="14" style="2" width="8.87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1"/>
      <c r="N1" s="40" t="s">
        <v>69</v>
      </c>
      <c r="O1" s="22"/>
      <c r="P1" s="22"/>
      <c r="Q1" s="22"/>
    </row>
    <row r="2" s="42" customFormat="true" ht="15.9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2" customFormat="true" ht="11.25" hidden="false" customHeight="true" outlineLevel="0" collapsed="false">
      <c r="A3" s="10"/>
      <c r="B3" s="10"/>
      <c r="C3" s="10"/>
      <c r="D3" s="10"/>
      <c r="E3" s="10"/>
      <c r="F3" s="43"/>
      <c r="G3" s="44"/>
      <c r="H3" s="10"/>
      <c r="I3" s="10"/>
      <c r="J3" s="10"/>
      <c r="K3" s="10"/>
      <c r="L3" s="10"/>
      <c r="M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71</v>
      </c>
      <c r="M5" s="14" t="s">
        <v>72</v>
      </c>
      <c r="N5" s="14" t="s">
        <v>34</v>
      </c>
      <c r="O5" s="14" t="s">
        <v>3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12873</v>
      </c>
      <c r="C9" s="23" t="n">
        <v>4992</v>
      </c>
      <c r="D9" s="23" t="n">
        <v>4992</v>
      </c>
      <c r="E9" s="23" t="s">
        <v>51</v>
      </c>
      <c r="F9" s="23" t="n">
        <v>0</v>
      </c>
      <c r="G9" s="23" t="n">
        <v>0</v>
      </c>
      <c r="H9" s="60"/>
      <c r="I9" s="23" t="n">
        <v>7881</v>
      </c>
      <c r="J9" s="23" t="n">
        <v>2937</v>
      </c>
      <c r="K9" s="23" t="n">
        <v>4944</v>
      </c>
      <c r="L9" s="23" t="s">
        <v>51</v>
      </c>
      <c r="M9" s="32"/>
      <c r="N9" s="23" t="n">
        <v>0</v>
      </c>
      <c r="O9" s="23" t="n">
        <v>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10848</v>
      </c>
      <c r="C10" s="23" t="n">
        <v>3138</v>
      </c>
      <c r="D10" s="23" t="n">
        <v>3138</v>
      </c>
      <c r="E10" s="23" t="s">
        <v>51</v>
      </c>
      <c r="F10" s="23" t="n">
        <v>0</v>
      </c>
      <c r="G10" s="23" t="n">
        <v>0</v>
      </c>
      <c r="H10" s="60"/>
      <c r="I10" s="23" t="n">
        <v>7710</v>
      </c>
      <c r="J10" s="23" t="n">
        <v>2902</v>
      </c>
      <c r="K10" s="23" t="n">
        <v>4808</v>
      </c>
      <c r="L10" s="23" t="s">
        <v>51</v>
      </c>
      <c r="M10" s="32"/>
      <c r="N10" s="23" t="n">
        <v>0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5.1" hidden="false" customHeight="true" outlineLevel="0" collapsed="false">
      <c r="A11" s="22"/>
      <c r="B11" s="23"/>
      <c r="C11" s="23"/>
      <c r="D11" s="23"/>
      <c r="E11" s="23"/>
      <c r="F11" s="23"/>
      <c r="G11" s="23"/>
      <c r="H11" s="60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60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2191641</v>
      </c>
      <c r="C13" s="23" t="n">
        <v>987200</v>
      </c>
      <c r="D13" s="23" t="n">
        <v>949929</v>
      </c>
      <c r="E13" s="23" t="n">
        <v>37271</v>
      </c>
      <c r="F13" s="23" t="n">
        <v>0</v>
      </c>
      <c r="G13" s="23" t="n">
        <v>0</v>
      </c>
      <c r="H13" s="60"/>
      <c r="I13" s="23" t="n">
        <v>1204441</v>
      </c>
      <c r="J13" s="23" t="n">
        <v>816735</v>
      </c>
      <c r="K13" s="23" t="n">
        <v>216678</v>
      </c>
      <c r="L13" s="23" t="n">
        <v>122525</v>
      </c>
      <c r="M13" s="32"/>
      <c r="N13" s="23" t="n">
        <v>48503</v>
      </c>
      <c r="O13" s="23" t="n">
        <v>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371620</v>
      </c>
      <c r="C14" s="23" t="n">
        <v>175394</v>
      </c>
      <c r="D14" s="23" t="n">
        <v>166523</v>
      </c>
      <c r="E14" s="23" t="n">
        <v>8871</v>
      </c>
      <c r="F14" s="23" t="n">
        <v>0</v>
      </c>
      <c r="G14" s="23" t="n">
        <v>0</v>
      </c>
      <c r="H14" s="60"/>
      <c r="I14" s="23" t="n">
        <v>196226</v>
      </c>
      <c r="J14" s="23" t="n">
        <v>122772</v>
      </c>
      <c r="K14" s="23" t="n">
        <v>36545</v>
      </c>
      <c r="L14" s="23" t="n">
        <v>27538</v>
      </c>
      <c r="M14" s="32"/>
      <c r="N14" s="23" t="n">
        <v>9371</v>
      </c>
      <c r="O14" s="23" t="n">
        <v>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60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73</v>
      </c>
      <c r="B16" s="23"/>
      <c r="C16" s="23"/>
      <c r="D16" s="23"/>
      <c r="E16" s="23"/>
      <c r="F16" s="23"/>
      <c r="G16" s="23"/>
      <c r="H16" s="60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187297</v>
      </c>
      <c r="C17" s="23" t="n">
        <v>69209</v>
      </c>
      <c r="D17" s="23" t="n">
        <v>66761</v>
      </c>
      <c r="E17" s="23" t="n">
        <v>2448</v>
      </c>
      <c r="F17" s="23" t="n">
        <v>0</v>
      </c>
      <c r="G17" s="23" t="n">
        <v>0</v>
      </c>
      <c r="H17" s="60"/>
      <c r="I17" s="23" t="n">
        <v>118088</v>
      </c>
      <c r="J17" s="23" t="n">
        <v>80476</v>
      </c>
      <c r="K17" s="23" t="n">
        <v>17714</v>
      </c>
      <c r="L17" s="23" t="n">
        <v>17699</v>
      </c>
      <c r="M17" s="32"/>
      <c r="N17" s="23" t="n">
        <v>2199</v>
      </c>
      <c r="O17" s="23" t="n">
        <v>0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142871</v>
      </c>
      <c r="C18" s="23" t="n">
        <v>43709</v>
      </c>
      <c r="D18" s="23" t="n">
        <v>41781</v>
      </c>
      <c r="E18" s="23" t="n">
        <v>1928</v>
      </c>
      <c r="F18" s="23" t="n">
        <v>0</v>
      </c>
      <c r="G18" s="23" t="n">
        <v>0</v>
      </c>
      <c r="H18" s="60"/>
      <c r="I18" s="23" t="n">
        <v>99162</v>
      </c>
      <c r="J18" s="23" t="n">
        <v>69713</v>
      </c>
      <c r="K18" s="23" t="n">
        <v>14704</v>
      </c>
      <c r="L18" s="23" t="n">
        <v>13476</v>
      </c>
      <c r="M18" s="32"/>
      <c r="N18" s="23" t="n">
        <v>1269</v>
      </c>
      <c r="O18" s="23" t="n">
        <v>0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60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53</v>
      </c>
      <c r="B20" s="23"/>
      <c r="C20" s="23"/>
      <c r="D20" s="23"/>
      <c r="E20" s="23"/>
      <c r="F20" s="23"/>
      <c r="G20" s="23"/>
      <c r="H20" s="60"/>
      <c r="I20" s="23"/>
      <c r="J20" s="23"/>
      <c r="K20" s="23"/>
      <c r="L20" s="23"/>
      <c r="M20" s="61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58278</v>
      </c>
      <c r="C21" s="23" t="n">
        <v>22167</v>
      </c>
      <c r="D21" s="23" t="n">
        <v>20748</v>
      </c>
      <c r="E21" s="23" t="n">
        <v>1419</v>
      </c>
      <c r="F21" s="23" t="n">
        <v>0</v>
      </c>
      <c r="G21" s="23" t="n">
        <v>0</v>
      </c>
      <c r="H21" s="60"/>
      <c r="I21" s="23" t="n">
        <v>36111</v>
      </c>
      <c r="J21" s="23" t="n">
        <v>26253</v>
      </c>
      <c r="K21" s="23" t="n">
        <v>9350</v>
      </c>
      <c r="L21" s="23" t="s">
        <v>74</v>
      </c>
      <c r="M21" s="32"/>
      <c r="N21" s="23" t="n">
        <v>508</v>
      </c>
      <c r="O21" s="23" t="n">
        <v>0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57529</v>
      </c>
      <c r="C22" s="23" t="n">
        <v>22086</v>
      </c>
      <c r="D22" s="23" t="n">
        <v>20667</v>
      </c>
      <c r="E22" s="23" t="n">
        <v>1419</v>
      </c>
      <c r="F22" s="23" t="n">
        <v>0</v>
      </c>
      <c r="G22" s="23" t="n">
        <v>0</v>
      </c>
      <c r="H22" s="60"/>
      <c r="I22" s="23" t="n">
        <v>35443</v>
      </c>
      <c r="J22" s="23" t="n">
        <v>25588</v>
      </c>
      <c r="K22" s="23" t="n">
        <v>9350</v>
      </c>
      <c r="L22" s="23" t="s">
        <v>51</v>
      </c>
      <c r="M22" s="32"/>
      <c r="N22" s="23" t="n">
        <v>505</v>
      </c>
      <c r="O22" s="23" t="n">
        <v>0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60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62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60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103979</v>
      </c>
      <c r="C26" s="23" t="n">
        <v>13</v>
      </c>
      <c r="D26" s="23" t="n">
        <v>13</v>
      </c>
      <c r="E26" s="23" t="s">
        <v>51</v>
      </c>
      <c r="F26" s="23" t="n">
        <v>0</v>
      </c>
      <c r="G26" s="23" t="n">
        <v>0</v>
      </c>
      <c r="H26" s="60"/>
      <c r="I26" s="23" t="n">
        <v>103966</v>
      </c>
      <c r="J26" s="23" t="n">
        <v>84943</v>
      </c>
      <c r="K26" s="23" t="n">
        <v>18854</v>
      </c>
      <c r="L26" s="23" t="s">
        <v>74</v>
      </c>
      <c r="M26" s="32"/>
      <c r="N26" s="23" t="n">
        <v>169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14570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60"/>
      <c r="I27" s="23" t="n">
        <v>14570</v>
      </c>
      <c r="J27" s="23" t="n">
        <v>9527</v>
      </c>
      <c r="K27" s="23" t="n">
        <v>4874</v>
      </c>
      <c r="L27" s="23" t="s">
        <v>74</v>
      </c>
      <c r="M27" s="32"/>
      <c r="N27" s="23" t="n">
        <v>169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" hidden="false" customHeight="true" outlineLevel="0" collapsed="false">
      <c r="A29" s="17"/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75</v>
      </c>
    </row>
    <row r="31" s="28" customFormat="true" ht="9" hidden="false" customHeight="false" outlineLevel="0" collapsed="false">
      <c r="A31" s="28" t="s">
        <v>76</v>
      </c>
    </row>
    <row r="32" s="28" customFormat="true" ht="9" hidden="false" customHeight="false" outlineLevel="0" collapsed="false">
      <c r="A32" s="27" t="s">
        <v>56</v>
      </c>
    </row>
    <row r="33" s="28" customFormat="true" ht="9" hidden="false" customHeight="false" outlineLevel="0" collapsed="false">
      <c r="A33" s="28" t="s">
        <v>77</v>
      </c>
    </row>
    <row r="34" s="28" customFormat="true" ht="9" hidden="false" customHeight="false" outlineLevel="0" collapsed="false">
      <c r="A34" s="28" t="s">
        <v>78</v>
      </c>
      <c r="H34" s="55"/>
    </row>
    <row r="35" s="28" customFormat="true" ht="9" hidden="false" customHeight="false" outlineLevel="0" collapsed="false">
      <c r="A35" s="27" t="s">
        <v>27</v>
      </c>
      <c r="H35" s="55"/>
    </row>
    <row r="36" s="28" customFormat="true" ht="9" hidden="false" customHeight="false" outlineLevel="0" collapsed="false">
      <c r="A36" s="63"/>
      <c r="H36" s="55"/>
    </row>
    <row r="37" s="28" customFormat="true" ht="9" hidden="false" customHeight="false" outlineLevel="0" collapsed="false">
      <c r="A37" s="30"/>
      <c r="G37" s="55"/>
    </row>
    <row r="38" s="28" customFormat="true" ht="9" hidden="false" customHeight="false" outlineLevel="0" collapsed="false">
      <c r="A38" s="30"/>
      <c r="G38" s="55"/>
    </row>
    <row r="39" s="28" customFormat="true" ht="9" hidden="false" customHeight="false" outlineLevel="0" collapsed="false">
      <c r="A39" s="30"/>
      <c r="G39" s="55"/>
    </row>
    <row r="40" s="28" customFormat="true" ht="9" hidden="false" customHeight="false" outlineLevel="0" collapsed="false">
      <c r="A40" s="30"/>
      <c r="G40" s="55"/>
    </row>
    <row r="41" s="28" customFormat="true" ht="9" hidden="false" customHeight="false" outlineLevel="0" collapsed="false">
      <c r="A41" s="30"/>
      <c r="G41" s="55"/>
    </row>
    <row r="42" s="28" customFormat="true" ht="9" hidden="false" customHeight="false" outlineLevel="0" collapsed="false">
      <c r="A42" s="30"/>
      <c r="G42" s="55"/>
    </row>
    <row r="43" s="28" customFormat="true" ht="9" hidden="false" customHeight="false" outlineLevel="0" collapsed="false">
      <c r="A43" s="30"/>
      <c r="G43" s="55"/>
    </row>
    <row r="44" s="28" customFormat="true" ht="9" hidden="false" customHeight="false" outlineLevel="0" collapsed="false">
      <c r="A44" s="30"/>
      <c r="G44" s="55"/>
    </row>
    <row r="45" s="28" customFormat="true" ht="9" hidden="false" customHeight="false" outlineLevel="0" collapsed="false">
      <c r="A45" s="30"/>
      <c r="G45" s="55"/>
    </row>
    <row r="46" s="28" customFormat="true" ht="9" hidden="false" customHeight="false" outlineLevel="0" collapsed="false">
      <c r="A46" s="30"/>
      <c r="G46" s="55"/>
    </row>
    <row r="47" s="28" customFormat="true" ht="9" hidden="false" customHeight="false" outlineLevel="0" collapsed="false">
      <c r="A47" s="30"/>
      <c r="G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0.14"/>
    <col collapsed="false" customWidth="true" hidden="false" outlineLevel="0" max="3" min="3" style="2" width="9.19"/>
    <col collapsed="false" customWidth="true" hidden="false" outlineLevel="0" max="5" min="4" style="2" width="10.77"/>
    <col collapsed="false" customWidth="true" hidden="false" outlineLevel="0" max="6" min="6" style="2" width="10.14"/>
    <col collapsed="false" customWidth="true" hidden="true" outlineLevel="0" max="7" min="7" style="2" width="10.77"/>
    <col collapsed="false" customWidth="true" hidden="false" outlineLevel="0" max="8" min="8" style="38" width="0.94"/>
    <col collapsed="false" customWidth="true" hidden="false" outlineLevel="0" max="10" min="9" style="2" width="9.66"/>
    <col collapsed="false" customWidth="true" hidden="false" outlineLevel="0" max="11" min="11" style="2" width="9.03"/>
    <col collapsed="false" customWidth="true" hidden="true" outlineLevel="0" max="12" min="12" style="2" width="10.77"/>
    <col collapsed="false" customWidth="true" hidden="false" outlineLevel="0" max="13" min="13" style="2" width="9.66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0" t="s">
        <v>79</v>
      </c>
      <c r="L1" s="4"/>
      <c r="M1" s="40" t="s">
        <v>79</v>
      </c>
      <c r="N1" s="22"/>
      <c r="O1" s="22"/>
      <c r="P1" s="22"/>
      <c r="Q1" s="22"/>
    </row>
    <row r="2" s="42" customFormat="true" ht="15.9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2" customFormat="true" ht="11.25" hidden="false" customHeight="true" outlineLevel="0" collapsed="false">
      <c r="A3" s="10"/>
      <c r="B3" s="10"/>
      <c r="C3" s="10"/>
      <c r="D3" s="10"/>
      <c r="E3" s="10"/>
      <c r="F3" s="43"/>
      <c r="G3" s="43"/>
      <c r="H3" s="44"/>
      <c r="I3" s="10"/>
      <c r="J3" s="10"/>
      <c r="K3" s="10"/>
      <c r="L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50</v>
      </c>
      <c r="M5" s="14" t="s">
        <v>33</v>
      </c>
      <c r="N5" s="14" t="s">
        <v>34</v>
      </c>
      <c r="O5" s="14" t="s">
        <v>3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142495</v>
      </c>
      <c r="C9" s="23" t="n">
        <v>10040</v>
      </c>
      <c r="D9" s="23" t="n">
        <v>3310</v>
      </c>
      <c r="E9" s="23" t="s">
        <v>51</v>
      </c>
      <c r="F9" s="23" t="n">
        <v>6730</v>
      </c>
      <c r="G9" s="23" t="n">
        <v>0</v>
      </c>
      <c r="H9" s="60"/>
      <c r="I9" s="23" t="n">
        <v>132455</v>
      </c>
      <c r="J9" s="23" t="n">
        <v>121774</v>
      </c>
      <c r="K9" s="23" t="n">
        <v>10681</v>
      </c>
      <c r="L9" s="23" t="n">
        <v>0</v>
      </c>
      <c r="M9" s="32"/>
      <c r="N9" s="23" t="n">
        <v>0</v>
      </c>
      <c r="O9" s="23" t="n">
        <v>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131711</v>
      </c>
      <c r="C10" s="23" t="n">
        <v>9368</v>
      </c>
      <c r="D10" s="23" t="n">
        <v>2712</v>
      </c>
      <c r="E10" s="23" t="s">
        <v>51</v>
      </c>
      <c r="F10" s="23" t="n">
        <v>6656</v>
      </c>
      <c r="G10" s="23" t="n">
        <v>0</v>
      </c>
      <c r="H10" s="60"/>
      <c r="I10" s="23" t="n">
        <v>122343</v>
      </c>
      <c r="J10" s="23" t="n">
        <v>111694</v>
      </c>
      <c r="K10" s="23" t="n">
        <v>10649</v>
      </c>
      <c r="L10" s="23" t="n">
        <v>0</v>
      </c>
      <c r="M10" s="32"/>
      <c r="N10" s="23" t="n">
        <v>0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60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60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10285168</v>
      </c>
      <c r="C13" s="23" t="n">
        <v>1966668</v>
      </c>
      <c r="D13" s="23" t="n">
        <v>1289345</v>
      </c>
      <c r="E13" s="23" t="n">
        <v>319904</v>
      </c>
      <c r="F13" s="23" t="n">
        <v>357419</v>
      </c>
      <c r="G13" s="23" t="n">
        <v>0</v>
      </c>
      <c r="H13" s="60"/>
      <c r="I13" s="23" t="n">
        <v>8318500</v>
      </c>
      <c r="J13" s="23" t="n">
        <v>7239374</v>
      </c>
      <c r="K13" s="23" t="n">
        <v>1079126</v>
      </c>
      <c r="L13" s="23" t="n">
        <v>0</v>
      </c>
      <c r="M13" s="32"/>
      <c r="N13" s="23" t="n">
        <v>0</v>
      </c>
      <c r="O13" s="23" t="n">
        <v>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1756199</v>
      </c>
      <c r="C14" s="23" t="n">
        <v>368533</v>
      </c>
      <c r="D14" s="23" t="n">
        <v>251819</v>
      </c>
      <c r="E14" s="23" t="n">
        <v>42672</v>
      </c>
      <c r="F14" s="23" t="n">
        <v>74042</v>
      </c>
      <c r="G14" s="23" t="n">
        <v>0</v>
      </c>
      <c r="H14" s="60"/>
      <c r="I14" s="23" t="n">
        <v>1387666</v>
      </c>
      <c r="J14" s="23" t="n">
        <v>1247215</v>
      </c>
      <c r="K14" s="23" t="n">
        <v>140451</v>
      </c>
      <c r="L14" s="23" t="n">
        <v>0</v>
      </c>
      <c r="M14" s="32"/>
      <c r="N14" s="23" t="n">
        <v>0</v>
      </c>
      <c r="O14" s="23" t="n">
        <v>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60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17</v>
      </c>
      <c r="B16" s="23"/>
      <c r="C16" s="23"/>
      <c r="D16" s="23"/>
      <c r="E16" s="23"/>
      <c r="F16" s="23"/>
      <c r="G16" s="23"/>
      <c r="H16" s="60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753531</v>
      </c>
      <c r="C17" s="23" t="n">
        <v>127723</v>
      </c>
      <c r="D17" s="23" t="n">
        <v>81411</v>
      </c>
      <c r="E17" s="23" t="n">
        <v>12565</v>
      </c>
      <c r="F17" s="23" t="n">
        <v>33747</v>
      </c>
      <c r="G17" s="23" t="n">
        <v>0</v>
      </c>
      <c r="H17" s="60"/>
      <c r="I17" s="23" t="n">
        <v>625808</v>
      </c>
      <c r="J17" s="23" t="n">
        <v>557029</v>
      </c>
      <c r="K17" s="23" t="n">
        <v>68779</v>
      </c>
      <c r="L17" s="23" t="n">
        <v>0</v>
      </c>
      <c r="M17" s="32"/>
      <c r="N17" s="23" t="n">
        <v>0</v>
      </c>
      <c r="O17" s="23" t="n">
        <v>0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615702</v>
      </c>
      <c r="C18" s="23" t="n">
        <v>90411</v>
      </c>
      <c r="D18" s="23" t="n">
        <v>59755</v>
      </c>
      <c r="E18" s="23" t="n">
        <v>9197</v>
      </c>
      <c r="F18" s="23" t="n">
        <v>21459</v>
      </c>
      <c r="G18" s="23" t="n">
        <v>0</v>
      </c>
      <c r="H18" s="60"/>
      <c r="I18" s="23" t="n">
        <v>525291</v>
      </c>
      <c r="J18" s="23" t="n">
        <v>465782</v>
      </c>
      <c r="K18" s="23" t="n">
        <v>59509</v>
      </c>
      <c r="L18" s="23" t="n">
        <v>0</v>
      </c>
      <c r="M18" s="32"/>
      <c r="N18" s="23" t="n">
        <v>0</v>
      </c>
      <c r="O18" s="23" t="n">
        <v>0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60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61</v>
      </c>
      <c r="B20" s="23"/>
      <c r="C20" s="23"/>
      <c r="D20" s="23"/>
      <c r="E20" s="23"/>
      <c r="F20" s="23"/>
      <c r="G20" s="23"/>
      <c r="H20" s="60"/>
      <c r="I20" s="23"/>
      <c r="J20" s="23"/>
      <c r="K20" s="23"/>
      <c r="L20" s="23"/>
      <c r="M20" s="61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333543</v>
      </c>
      <c r="C21" s="23" t="n">
        <v>52555</v>
      </c>
      <c r="D21" s="23" t="n">
        <v>41753</v>
      </c>
      <c r="E21" s="23" t="n">
        <v>5369</v>
      </c>
      <c r="F21" s="23" t="n">
        <v>5433</v>
      </c>
      <c r="G21" s="23" t="n">
        <v>0</v>
      </c>
      <c r="H21" s="60"/>
      <c r="I21" s="23" t="n">
        <v>280988</v>
      </c>
      <c r="J21" s="23" t="n">
        <v>251649</v>
      </c>
      <c r="K21" s="23" t="n">
        <v>29339</v>
      </c>
      <c r="L21" s="23" t="n">
        <v>0</v>
      </c>
      <c r="M21" s="32"/>
      <c r="N21" s="23" t="n">
        <v>0</v>
      </c>
      <c r="O21" s="23" t="n">
        <v>0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319015</v>
      </c>
      <c r="C22" s="23" t="n">
        <v>52493</v>
      </c>
      <c r="D22" s="23" t="n">
        <v>41157</v>
      </c>
      <c r="E22" s="23" t="n">
        <v>5360</v>
      </c>
      <c r="F22" s="23" t="n">
        <v>5976</v>
      </c>
      <c r="G22" s="23" t="n">
        <v>0</v>
      </c>
      <c r="H22" s="60"/>
      <c r="I22" s="23" t="n">
        <v>266522</v>
      </c>
      <c r="J22" s="23" t="n">
        <v>237428</v>
      </c>
      <c r="K22" s="23" t="n">
        <v>29094</v>
      </c>
      <c r="L22" s="23" t="n">
        <v>0</v>
      </c>
      <c r="M22" s="32"/>
      <c r="N22" s="23" t="n">
        <v>0</v>
      </c>
      <c r="O22" s="23" t="n">
        <v>0</v>
      </c>
      <c r="P22" s="52"/>
      <c r="Q22" s="53"/>
      <c r="R22" s="53"/>
      <c r="S22" s="53"/>
      <c r="T22" s="53"/>
      <c r="U22" s="53"/>
      <c r="V22" s="53"/>
      <c r="W22" s="53"/>
    </row>
    <row r="23" customFormat="false" ht="11.1" hidden="false" customHeight="true" outlineLevel="0" collapsed="false">
      <c r="A23" s="22"/>
      <c r="B23" s="23"/>
      <c r="C23" s="23"/>
      <c r="D23" s="23"/>
      <c r="E23" s="23"/>
      <c r="F23" s="23"/>
      <c r="G23" s="23"/>
      <c r="H23" s="60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62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60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616377</v>
      </c>
      <c r="C26" s="23" t="n">
        <v>213646</v>
      </c>
      <c r="D26" s="23" t="n">
        <v>208582</v>
      </c>
      <c r="E26" s="23" t="s">
        <v>51</v>
      </c>
      <c r="F26" s="23" t="n">
        <v>5064</v>
      </c>
      <c r="G26" s="23" t="n">
        <v>0</v>
      </c>
      <c r="H26" s="60"/>
      <c r="I26" s="23" t="n">
        <v>402731</v>
      </c>
      <c r="J26" s="23" t="n">
        <v>343495</v>
      </c>
      <c r="K26" s="23" t="n">
        <v>59236</v>
      </c>
      <c r="L26" s="23" t="n">
        <v>0</v>
      </c>
      <c r="M26" s="32"/>
      <c r="N26" s="23" t="n">
        <v>0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83420</v>
      </c>
      <c r="C27" s="23" t="n">
        <v>2530</v>
      </c>
      <c r="D27" s="23" t="s">
        <v>14</v>
      </c>
      <c r="E27" s="23" t="s">
        <v>51</v>
      </c>
      <c r="F27" s="23" t="n">
        <v>2530</v>
      </c>
      <c r="G27" s="23" t="n">
        <v>0</v>
      </c>
      <c r="H27" s="60"/>
      <c r="I27" s="23" t="n">
        <v>80890</v>
      </c>
      <c r="J27" s="23" t="n">
        <v>74191</v>
      </c>
      <c r="K27" s="23" t="n">
        <v>6699</v>
      </c>
      <c r="L27" s="23" t="n">
        <v>0</v>
      </c>
      <c r="M27" s="32"/>
      <c r="N27" s="23" t="n">
        <v>0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11.1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A29" s="17"/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81</v>
      </c>
    </row>
    <row r="31" s="28" customFormat="true" ht="9" hidden="false" customHeight="false" outlineLevel="0" collapsed="false">
      <c r="A31" s="28" t="s">
        <v>82</v>
      </c>
    </row>
    <row r="32" s="28" customFormat="true" ht="9" hidden="false" customHeight="false" outlineLevel="0" collapsed="false">
      <c r="A32" s="27" t="s">
        <v>56</v>
      </c>
    </row>
    <row r="33" s="28" customFormat="true" ht="9" hidden="false" customHeight="false" outlineLevel="0" collapsed="false">
      <c r="A33" s="28" t="s">
        <v>41</v>
      </c>
    </row>
    <row r="34" s="28" customFormat="true" ht="9" hidden="false" customHeight="false" outlineLevel="0" collapsed="false">
      <c r="A34" s="27" t="s">
        <v>27</v>
      </c>
      <c r="H34" s="55"/>
    </row>
    <row r="35" s="28" customFormat="true" ht="9" hidden="false" customHeight="false" outlineLevel="0" collapsed="false">
      <c r="A35" s="30"/>
      <c r="H35" s="55"/>
    </row>
    <row r="36" s="28" customFormat="true" ht="9" hidden="false" customHeight="false" outlineLevel="0" collapsed="false">
      <c r="A36" s="30"/>
      <c r="H36" s="55"/>
    </row>
    <row r="37" s="28" customFormat="true" ht="9" hidden="false" customHeight="false" outlineLevel="0" collapsed="false">
      <c r="A37" s="30"/>
      <c r="H37" s="55"/>
    </row>
    <row r="38" s="28" customFormat="true" ht="9" hidden="false" customHeight="false" outlineLevel="0" collapsed="false">
      <c r="A38" s="30"/>
      <c r="H38" s="55"/>
    </row>
    <row r="39" s="28" customFormat="true" ht="9" hidden="false" customHeight="false" outlineLevel="0" collapsed="false">
      <c r="A39" s="30"/>
      <c r="H39" s="55"/>
    </row>
    <row r="40" s="28" customFormat="true" ht="9" hidden="false" customHeight="false" outlineLevel="0" collapsed="false">
      <c r="A40" s="30"/>
      <c r="H40" s="55"/>
    </row>
    <row r="41" s="28" customFormat="true" ht="9" hidden="false" customHeight="false" outlineLevel="0" collapsed="false">
      <c r="A41" s="30"/>
      <c r="H41" s="55"/>
    </row>
    <row r="42" s="28" customFormat="true" ht="9" hidden="false" customHeight="false" outlineLevel="0" collapsed="false">
      <c r="A42" s="30"/>
      <c r="H42" s="55"/>
    </row>
    <row r="43" s="28" customFormat="true" ht="9" hidden="false" customHeight="false" outlineLevel="0" collapsed="false">
      <c r="A43" s="30"/>
      <c r="H43" s="55"/>
    </row>
    <row r="44" s="28" customFormat="true" ht="9" hidden="false" customHeight="false" outlineLevel="0" collapsed="false">
      <c r="A44" s="30"/>
      <c r="H44" s="55"/>
    </row>
    <row r="45" s="28" customFormat="true" ht="9" hidden="false" customHeight="false" outlineLevel="0" collapsed="false">
      <c r="A45" s="30"/>
      <c r="H45" s="55"/>
    </row>
    <row r="46" s="28" customFormat="true" ht="9" hidden="false" customHeight="false" outlineLevel="0" collapsed="false">
      <c r="A46" s="30"/>
      <c r="H46" s="55"/>
    </row>
    <row r="47" s="28" customFormat="true" ht="9" hidden="false" customHeight="false" outlineLevel="0" collapsed="false">
      <c r="A47" s="30"/>
      <c r="H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3" min="2" style="2" width="14.1"/>
    <col collapsed="false" customWidth="true" hidden="false" outlineLevel="0" max="4" min="4" style="2" width="10.77"/>
    <col collapsed="false" customWidth="true" hidden="true" outlineLevel="0" max="5" min="5" style="38" width="10.77"/>
    <col collapsed="false" customWidth="true" hidden="true" outlineLevel="0" max="6" min="6" style="2" width="12.99"/>
    <col collapsed="false" customWidth="true" hidden="true" outlineLevel="0" max="7" min="7" style="2" width="10.77"/>
    <col collapsed="false" customWidth="true" hidden="false" outlineLevel="0" max="8" min="8" style="2" width="0.94"/>
    <col collapsed="false" customWidth="true" hidden="false" outlineLevel="0" max="9" min="9" style="2" width="10.77"/>
    <col collapsed="false" customWidth="true" hidden="false" outlineLevel="0" max="10" min="10" style="2" width="10.14"/>
    <col collapsed="false" customWidth="true" hidden="false" outlineLevel="0" max="11" min="11" style="2" width="9.34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false" outlineLevel="0" max="14" min="14" style="2" width="9.34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M1" s="22"/>
      <c r="N1" s="40" t="s">
        <v>83</v>
      </c>
      <c r="O1" s="22"/>
      <c r="P1" s="22"/>
      <c r="Q1" s="22"/>
    </row>
    <row r="2" s="42" customFormat="true" ht="15.95" hidden="false" customHeight="tru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2" customFormat="true" ht="11.25" hidden="false" customHeight="true" outlineLevel="0" collapsed="false">
      <c r="A3" s="10"/>
      <c r="B3" s="10"/>
      <c r="C3" s="10"/>
      <c r="D3" s="10"/>
      <c r="E3" s="44"/>
      <c r="F3" s="43"/>
      <c r="G3" s="10"/>
      <c r="H3" s="10"/>
      <c r="I3" s="10"/>
      <c r="J3" s="10"/>
      <c r="K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50</v>
      </c>
      <c r="M5" s="14" t="s">
        <v>33</v>
      </c>
      <c r="N5" s="14" t="s">
        <v>34</v>
      </c>
      <c r="O5" s="14" t="s">
        <v>35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6295</v>
      </c>
      <c r="C9" s="23" t="n">
        <v>3086</v>
      </c>
      <c r="D9" s="23" t="n">
        <v>3086</v>
      </c>
      <c r="E9" s="23" t="s">
        <v>14</v>
      </c>
      <c r="F9" s="23" t="n">
        <v>0</v>
      </c>
      <c r="G9" s="23" t="n">
        <v>0</v>
      </c>
      <c r="H9" s="60"/>
      <c r="I9" s="23" t="n">
        <v>3209</v>
      </c>
      <c r="J9" s="23" t="n">
        <v>2931</v>
      </c>
      <c r="K9" s="23" t="s">
        <v>51</v>
      </c>
      <c r="L9" s="23" t="n">
        <v>0</v>
      </c>
      <c r="M9" s="32"/>
      <c r="N9" s="23" t="n">
        <v>278</v>
      </c>
      <c r="O9" s="23" t="n">
        <v>0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5646</v>
      </c>
      <c r="C10" s="23" t="n">
        <v>2447</v>
      </c>
      <c r="D10" s="23" t="n">
        <v>2447</v>
      </c>
      <c r="E10" s="23" t="s">
        <v>14</v>
      </c>
      <c r="F10" s="23" t="n">
        <v>0</v>
      </c>
      <c r="G10" s="23" t="n">
        <v>0</v>
      </c>
      <c r="H10" s="60"/>
      <c r="I10" s="23" t="n">
        <v>3199</v>
      </c>
      <c r="J10" s="23" t="n">
        <v>2921</v>
      </c>
      <c r="K10" s="23" t="s">
        <v>51</v>
      </c>
      <c r="L10" s="23" t="n">
        <v>0</v>
      </c>
      <c r="M10" s="32"/>
      <c r="N10" s="23" t="n">
        <v>278</v>
      </c>
      <c r="O10" s="23" t="n">
        <v>0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60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60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1840857</v>
      </c>
      <c r="C13" s="23" t="n">
        <v>779139</v>
      </c>
      <c r="D13" s="23" t="n">
        <v>779139</v>
      </c>
      <c r="E13" s="23" t="s">
        <v>14</v>
      </c>
      <c r="F13" s="23" t="n">
        <v>0</v>
      </c>
      <c r="G13" s="23" t="n">
        <v>0</v>
      </c>
      <c r="H13" s="60"/>
      <c r="I13" s="23" t="n">
        <v>1061718</v>
      </c>
      <c r="J13" s="23" t="n">
        <v>739297</v>
      </c>
      <c r="K13" s="23" t="n">
        <v>264519</v>
      </c>
      <c r="L13" s="23" t="n">
        <v>0</v>
      </c>
      <c r="M13" s="32"/>
      <c r="N13" s="23" t="n">
        <v>57902</v>
      </c>
      <c r="O13" s="23" t="n">
        <v>0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418734</v>
      </c>
      <c r="C14" s="23" t="n">
        <v>171303</v>
      </c>
      <c r="D14" s="23" t="n">
        <v>171303</v>
      </c>
      <c r="E14" s="23" t="s">
        <v>14</v>
      </c>
      <c r="F14" s="23" t="n">
        <v>0</v>
      </c>
      <c r="G14" s="23" t="n">
        <v>0</v>
      </c>
      <c r="H14" s="60"/>
      <c r="I14" s="23" t="n">
        <v>247431</v>
      </c>
      <c r="J14" s="23" t="n">
        <v>195800</v>
      </c>
      <c r="K14" s="23" t="n">
        <v>41209</v>
      </c>
      <c r="L14" s="23" t="n">
        <v>0</v>
      </c>
      <c r="M14" s="32"/>
      <c r="N14" s="23" t="n">
        <v>10422</v>
      </c>
      <c r="O14" s="23" t="n">
        <v>0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60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17</v>
      </c>
      <c r="B16" s="23"/>
      <c r="C16" s="23"/>
      <c r="D16" s="23"/>
      <c r="E16" s="23"/>
      <c r="F16" s="23"/>
      <c r="G16" s="23"/>
      <c r="H16" s="60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164042</v>
      </c>
      <c r="C17" s="23" t="n">
        <v>66883</v>
      </c>
      <c r="D17" s="23" t="n">
        <v>66883</v>
      </c>
      <c r="E17" s="23" t="s">
        <v>14</v>
      </c>
      <c r="F17" s="23" t="n">
        <v>0</v>
      </c>
      <c r="G17" s="23" t="n">
        <v>0</v>
      </c>
      <c r="H17" s="60"/>
      <c r="I17" s="23" t="n">
        <v>97159</v>
      </c>
      <c r="J17" s="23" t="n">
        <v>75720</v>
      </c>
      <c r="K17" s="23" t="n">
        <v>16723</v>
      </c>
      <c r="L17" s="23" t="n">
        <v>0</v>
      </c>
      <c r="M17" s="32"/>
      <c r="N17" s="23" t="n">
        <v>4716</v>
      </c>
      <c r="O17" s="23" t="n">
        <v>0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137980</v>
      </c>
      <c r="C18" s="23" t="n">
        <v>53152</v>
      </c>
      <c r="D18" s="23" t="n">
        <v>53152</v>
      </c>
      <c r="E18" s="23" t="s">
        <v>14</v>
      </c>
      <c r="F18" s="23" t="n">
        <v>0</v>
      </c>
      <c r="G18" s="23" t="n">
        <v>0</v>
      </c>
      <c r="H18" s="60"/>
      <c r="I18" s="23" t="n">
        <v>84828</v>
      </c>
      <c r="J18" s="23" t="n">
        <v>67006</v>
      </c>
      <c r="K18" s="23" t="n">
        <v>13867</v>
      </c>
      <c r="L18" s="23" t="n">
        <v>0</v>
      </c>
      <c r="M18" s="32"/>
      <c r="N18" s="23" t="n">
        <v>3955</v>
      </c>
      <c r="O18" s="23" t="n">
        <v>0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60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61</v>
      </c>
      <c r="B20" s="23"/>
      <c r="C20" s="23"/>
      <c r="D20" s="23"/>
      <c r="E20" s="23"/>
      <c r="F20" s="23"/>
      <c r="G20" s="23"/>
      <c r="H20" s="60"/>
      <c r="I20" s="23"/>
      <c r="J20" s="23"/>
      <c r="K20" s="23"/>
      <c r="L20" s="23"/>
      <c r="M20" s="61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70212</v>
      </c>
      <c r="C21" s="23" t="n">
        <v>19253</v>
      </c>
      <c r="D21" s="23" t="n">
        <v>19253</v>
      </c>
      <c r="E21" s="23" t="s">
        <v>14</v>
      </c>
      <c r="F21" s="23" t="n">
        <v>0</v>
      </c>
      <c r="G21" s="23" t="n">
        <v>0</v>
      </c>
      <c r="H21" s="60"/>
      <c r="I21" s="23" t="n">
        <v>50959</v>
      </c>
      <c r="J21" s="23" t="n">
        <v>39807</v>
      </c>
      <c r="K21" s="23" t="n">
        <v>8765</v>
      </c>
      <c r="L21" s="23" t="n">
        <v>0</v>
      </c>
      <c r="M21" s="32"/>
      <c r="N21" s="23" t="n">
        <v>2387</v>
      </c>
      <c r="O21" s="23" t="n">
        <v>0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65155</v>
      </c>
      <c r="C22" s="23" t="n">
        <v>18687</v>
      </c>
      <c r="D22" s="23" t="n">
        <v>18687</v>
      </c>
      <c r="E22" s="23" t="s">
        <v>14</v>
      </c>
      <c r="F22" s="23" t="n">
        <v>0</v>
      </c>
      <c r="G22" s="23" t="n">
        <v>0</v>
      </c>
      <c r="H22" s="60"/>
      <c r="I22" s="23" t="n">
        <v>46468</v>
      </c>
      <c r="J22" s="23" t="n">
        <v>36126</v>
      </c>
      <c r="K22" s="23" t="n">
        <v>8452</v>
      </c>
      <c r="L22" s="23" t="n">
        <v>0</v>
      </c>
      <c r="M22" s="32"/>
      <c r="N22" s="23" t="n">
        <v>1890</v>
      </c>
      <c r="O22" s="23" t="n">
        <v>0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60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62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60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122052</v>
      </c>
      <c r="C26" s="23" t="n">
        <v>345</v>
      </c>
      <c r="D26" s="23" t="n">
        <v>345</v>
      </c>
      <c r="E26" s="23" t="s">
        <v>14</v>
      </c>
      <c r="F26" s="23" t="n">
        <v>0</v>
      </c>
      <c r="G26" s="23" t="n">
        <v>0</v>
      </c>
      <c r="H26" s="60"/>
      <c r="I26" s="23" t="n">
        <v>121707</v>
      </c>
      <c r="J26" s="23" t="n">
        <v>110269</v>
      </c>
      <c r="K26" s="23" t="n">
        <v>8909</v>
      </c>
      <c r="L26" s="23" t="n">
        <v>0</v>
      </c>
      <c r="M26" s="32"/>
      <c r="N26" s="23" t="n">
        <v>2529</v>
      </c>
      <c r="O26" s="23" t="n">
        <v>0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24196</v>
      </c>
      <c r="C27" s="23" t="n">
        <v>0</v>
      </c>
      <c r="D27" s="23" t="s">
        <v>14</v>
      </c>
      <c r="E27" s="23" t="s">
        <v>14</v>
      </c>
      <c r="F27" s="23" t="n">
        <v>0</v>
      </c>
      <c r="G27" s="23" t="n">
        <v>0</v>
      </c>
      <c r="H27" s="60"/>
      <c r="I27" s="23" t="n">
        <v>24196</v>
      </c>
      <c r="J27" s="23" t="n">
        <v>20921</v>
      </c>
      <c r="K27" s="23" t="n">
        <v>746</v>
      </c>
      <c r="L27" s="23" t="n">
        <v>0</v>
      </c>
      <c r="M27" s="32"/>
      <c r="N27" s="23" t="n">
        <v>2529</v>
      </c>
      <c r="O27" s="23" t="n">
        <v>0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A29" s="17"/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85</v>
      </c>
    </row>
    <row r="31" s="28" customFormat="true" ht="9" hidden="false" customHeight="false" outlineLevel="0" collapsed="false">
      <c r="A31" s="28" t="s">
        <v>68</v>
      </c>
      <c r="C31" s="64"/>
    </row>
    <row r="32" s="28" customFormat="true" ht="9" hidden="false" customHeight="false" outlineLevel="0" collapsed="false">
      <c r="A32" s="27" t="s">
        <v>56</v>
      </c>
    </row>
    <row r="33" s="28" customFormat="true" ht="9" hidden="false" customHeight="false" outlineLevel="0" collapsed="false">
      <c r="A33" s="28" t="s">
        <v>41</v>
      </c>
    </row>
    <row r="34" s="28" customFormat="true" ht="9" hidden="false" customHeight="false" outlineLevel="0" collapsed="false">
      <c r="A34" s="27" t="s">
        <v>27</v>
      </c>
      <c r="H34" s="55"/>
    </row>
    <row r="35" s="28" customFormat="true" ht="9" hidden="false" customHeight="false" outlineLevel="0" collapsed="false">
      <c r="A35" s="30"/>
      <c r="H35" s="55"/>
    </row>
    <row r="36" s="28" customFormat="true" ht="9" hidden="false" customHeight="false" outlineLevel="0" collapsed="false">
      <c r="A36" s="30"/>
      <c r="H36" s="55"/>
    </row>
    <row r="37" s="28" customFormat="true" ht="9" hidden="false" customHeight="false" outlineLevel="0" collapsed="false">
      <c r="A37" s="30"/>
      <c r="E37" s="55"/>
    </row>
    <row r="38" s="28" customFormat="true" ht="9" hidden="false" customHeight="false" outlineLevel="0" collapsed="false">
      <c r="A38" s="30"/>
      <c r="E38" s="55"/>
    </row>
    <row r="39" s="28" customFormat="true" ht="9" hidden="false" customHeight="false" outlineLevel="0" collapsed="false">
      <c r="A39" s="30"/>
      <c r="E39" s="55"/>
    </row>
    <row r="40" s="28" customFormat="true" ht="9" hidden="false" customHeight="false" outlineLevel="0" collapsed="false">
      <c r="A40" s="30"/>
      <c r="E40" s="55"/>
    </row>
    <row r="41" s="28" customFormat="true" ht="9" hidden="false" customHeight="false" outlineLevel="0" collapsed="false">
      <c r="A41" s="30"/>
      <c r="E41" s="55"/>
    </row>
    <row r="42" s="28" customFormat="true" ht="9" hidden="false" customHeight="false" outlineLevel="0" collapsed="false">
      <c r="A42" s="30"/>
      <c r="E42" s="55"/>
    </row>
    <row r="43" s="28" customFormat="true" ht="9" hidden="false" customHeight="false" outlineLevel="0" collapsed="false">
      <c r="A43" s="30"/>
      <c r="E43" s="55"/>
    </row>
    <row r="44" s="28" customFormat="true" ht="9" hidden="false" customHeight="false" outlineLevel="0" collapsed="false">
      <c r="A44" s="30"/>
      <c r="E44" s="55"/>
    </row>
    <row r="45" s="28" customFormat="true" ht="9" hidden="false" customHeight="false" outlineLevel="0" collapsed="false">
      <c r="A45" s="30"/>
      <c r="E45" s="55"/>
    </row>
    <row r="46" s="28" customFormat="true" ht="9" hidden="false" customHeight="false" outlineLevel="0" collapsed="false">
      <c r="A46" s="30"/>
      <c r="E46" s="55"/>
    </row>
    <row r="47" s="28" customFormat="true" ht="9" hidden="false" customHeight="false" outlineLevel="0" collapsed="false">
      <c r="A47" s="30"/>
      <c r="E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1.41"/>
    <col collapsed="false" customWidth="true" hidden="false" outlineLevel="0" max="3" min="3" style="2" width="9.5"/>
    <col collapsed="false" customWidth="true" hidden="false" outlineLevel="0" max="4" min="4" style="2" width="10.3"/>
    <col collapsed="false" customWidth="true" hidden="false" outlineLevel="0" max="5" min="5" style="2" width="8.87"/>
    <col collapsed="false" customWidth="true" hidden="true" outlineLevel="0" max="6" min="6" style="2" width="12.99"/>
    <col collapsed="false" customWidth="true" hidden="true" outlineLevel="0" max="7" min="7" style="38" width="8.23"/>
    <col collapsed="false" customWidth="true" hidden="false" outlineLevel="0" max="8" min="8" style="2" width="1.1"/>
    <col collapsed="false" customWidth="true" hidden="false" outlineLevel="0" max="9" min="9" style="2" width="9.5"/>
    <col collapsed="false" customWidth="true" hidden="false" outlineLevel="0" max="10" min="10" style="2" width="10.77"/>
    <col collapsed="false" customWidth="true" hidden="false" outlineLevel="0" max="11" min="11" style="2" width="9.82"/>
    <col collapsed="false" customWidth="true" hidden="true" outlineLevel="0" max="12" min="12" style="2" width="10.77"/>
    <col collapsed="false" customWidth="true" hidden="false" outlineLevel="0" max="13" min="13" style="2" width="9.66"/>
    <col collapsed="false" customWidth="true" hidden="false" outlineLevel="0" max="14" min="14" style="2" width="8.87"/>
    <col collapsed="false" customWidth="true" hidden="false" outlineLevel="0" max="15" min="15" style="2" width="10.77"/>
    <col collapsed="false" customWidth="false" hidden="false" outlineLevel="0" max="257" min="16" style="2" width="12.67"/>
  </cols>
  <sheetData>
    <row r="1" s="39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1"/>
      <c r="N1" s="41"/>
      <c r="O1" s="40" t="s">
        <v>86</v>
      </c>
      <c r="P1" s="22"/>
      <c r="Q1" s="22"/>
    </row>
    <row r="2" s="42" customFormat="true" ht="15.95" hidden="false" customHeight="tru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2" customFormat="true" ht="11.25" hidden="false" customHeight="true" outlineLevel="0" collapsed="false">
      <c r="A3" s="10"/>
      <c r="B3" s="10"/>
      <c r="C3" s="10"/>
      <c r="D3" s="10"/>
      <c r="E3" s="10"/>
      <c r="F3" s="43"/>
      <c r="G3" s="44"/>
      <c r="H3" s="10"/>
      <c r="I3" s="10"/>
      <c r="J3" s="10"/>
      <c r="K3" s="10"/>
      <c r="L3" s="10"/>
      <c r="M3" s="10"/>
      <c r="N3" s="45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1"/>
      <c r="H4" s="12"/>
      <c r="I4" s="14" t="s">
        <v>29</v>
      </c>
      <c r="J4" s="14"/>
      <c r="K4" s="14"/>
      <c r="L4" s="14"/>
      <c r="M4" s="14"/>
      <c r="N4" s="14"/>
      <c r="O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 t="s">
        <v>46</v>
      </c>
      <c r="F5" s="47" t="s">
        <v>47</v>
      </c>
      <c r="G5" s="48"/>
      <c r="H5" s="12"/>
      <c r="I5" s="14" t="s">
        <v>7</v>
      </c>
      <c r="J5" s="14" t="s">
        <v>48</v>
      </c>
      <c r="K5" s="14" t="s">
        <v>49</v>
      </c>
      <c r="L5" s="14" t="s">
        <v>50</v>
      </c>
      <c r="M5" s="14" t="s">
        <v>33</v>
      </c>
      <c r="N5" s="14" t="s">
        <v>34</v>
      </c>
      <c r="O5" s="14" t="s">
        <v>88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9"/>
      <c r="H6" s="12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2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3</v>
      </c>
      <c r="B9" s="23" t="n">
        <v>55241</v>
      </c>
      <c r="C9" s="23" t="n">
        <v>22485</v>
      </c>
      <c r="D9" s="23" t="n">
        <v>22485</v>
      </c>
      <c r="E9" s="23" t="s">
        <v>51</v>
      </c>
      <c r="F9" s="23" t="n">
        <v>0</v>
      </c>
      <c r="G9" s="23" t="n">
        <v>0</v>
      </c>
      <c r="H9" s="60"/>
      <c r="I9" s="23" t="n">
        <v>32756</v>
      </c>
      <c r="J9" s="23" t="n">
        <v>21862</v>
      </c>
      <c r="K9" s="23" t="n">
        <v>9469</v>
      </c>
      <c r="L9" s="23" t="n">
        <v>0</v>
      </c>
      <c r="M9" s="32"/>
      <c r="N9" s="23" t="n">
        <v>0</v>
      </c>
      <c r="O9" s="23" t="n">
        <v>1425</v>
      </c>
      <c r="P9" s="52"/>
      <c r="Q9" s="53"/>
      <c r="R9" s="53"/>
      <c r="S9" s="53"/>
      <c r="T9" s="53"/>
      <c r="U9" s="53"/>
      <c r="V9" s="53"/>
      <c r="W9" s="53"/>
    </row>
    <row r="10" customFormat="false" ht="15" hidden="false" customHeight="true" outlineLevel="0" collapsed="false">
      <c r="A10" s="22" t="s">
        <v>15</v>
      </c>
      <c r="B10" s="23" t="n">
        <v>34212</v>
      </c>
      <c r="C10" s="23" t="n">
        <v>3973</v>
      </c>
      <c r="D10" s="23" t="n">
        <v>3973</v>
      </c>
      <c r="E10" s="23" t="s">
        <v>51</v>
      </c>
      <c r="F10" s="23" t="n">
        <v>0</v>
      </c>
      <c r="G10" s="23" t="n">
        <v>0</v>
      </c>
      <c r="H10" s="60"/>
      <c r="I10" s="23" t="n">
        <v>30239</v>
      </c>
      <c r="J10" s="23" t="n">
        <v>19406</v>
      </c>
      <c r="K10" s="23" t="n">
        <v>9438</v>
      </c>
      <c r="L10" s="23" t="n">
        <v>0</v>
      </c>
      <c r="M10" s="32"/>
      <c r="N10" s="23" t="n">
        <v>0</v>
      </c>
      <c r="O10" s="23" t="n">
        <v>1395</v>
      </c>
      <c r="P10" s="52"/>
      <c r="Q10" s="53"/>
      <c r="R10" s="53"/>
      <c r="S10" s="53"/>
      <c r="T10" s="53"/>
      <c r="U10" s="53"/>
      <c r="V10" s="53"/>
      <c r="W10" s="53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60"/>
      <c r="I11" s="23"/>
      <c r="J11" s="23"/>
      <c r="K11" s="23"/>
      <c r="L11" s="23"/>
      <c r="M11" s="32"/>
      <c r="N11" s="23"/>
      <c r="O11" s="23"/>
      <c r="P11" s="52"/>
      <c r="Q11" s="53"/>
      <c r="R11" s="53"/>
      <c r="S11" s="53"/>
      <c r="T11" s="53"/>
      <c r="U11" s="53"/>
      <c r="V11" s="53"/>
      <c r="W11" s="53"/>
    </row>
    <row r="12" customFormat="false" ht="1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60"/>
      <c r="I12" s="23"/>
      <c r="J12" s="23"/>
      <c r="K12" s="23"/>
      <c r="L12" s="23"/>
      <c r="M12" s="32"/>
      <c r="N12" s="23"/>
      <c r="O12" s="23"/>
      <c r="P12" s="52"/>
      <c r="Q12" s="53"/>
      <c r="R12" s="53"/>
      <c r="S12" s="53"/>
      <c r="T12" s="53"/>
      <c r="U12" s="53"/>
      <c r="V12" s="53"/>
      <c r="W12" s="53"/>
    </row>
    <row r="13" customFormat="false" ht="15" hidden="false" customHeight="true" outlineLevel="0" collapsed="false">
      <c r="A13" s="22" t="s">
        <v>13</v>
      </c>
      <c r="B13" s="23" t="n">
        <v>5998504</v>
      </c>
      <c r="C13" s="23" t="n">
        <v>3352383</v>
      </c>
      <c r="D13" s="23" t="n">
        <v>2542141</v>
      </c>
      <c r="E13" s="23" t="n">
        <v>810242</v>
      </c>
      <c r="F13" s="23" t="n">
        <v>0</v>
      </c>
      <c r="G13" s="23" t="n">
        <v>0</v>
      </c>
      <c r="H13" s="60"/>
      <c r="I13" s="23" t="n">
        <v>2646121</v>
      </c>
      <c r="J13" s="23" t="n">
        <v>1580828</v>
      </c>
      <c r="K13" s="23" t="n">
        <v>428399</v>
      </c>
      <c r="L13" s="23" t="n">
        <v>0</v>
      </c>
      <c r="M13" s="32"/>
      <c r="N13" s="23" t="n">
        <v>34930</v>
      </c>
      <c r="O13" s="23" t="n">
        <v>601964</v>
      </c>
      <c r="P13" s="52"/>
      <c r="Q13" s="53"/>
      <c r="R13" s="53"/>
      <c r="S13" s="53"/>
      <c r="T13" s="53"/>
      <c r="U13" s="53"/>
      <c r="V13" s="53"/>
      <c r="W13" s="53"/>
    </row>
    <row r="14" customFormat="false" ht="15" hidden="false" customHeight="true" outlineLevel="0" collapsed="false">
      <c r="A14" s="22" t="s">
        <v>15</v>
      </c>
      <c r="B14" s="23" t="n">
        <v>1033614</v>
      </c>
      <c r="C14" s="23" t="n">
        <v>519880</v>
      </c>
      <c r="D14" s="23" t="n">
        <v>373984</v>
      </c>
      <c r="E14" s="23" t="n">
        <v>145896</v>
      </c>
      <c r="F14" s="23" t="n">
        <v>0</v>
      </c>
      <c r="G14" s="23" t="n">
        <v>0</v>
      </c>
      <c r="H14" s="60"/>
      <c r="I14" s="23" t="n">
        <v>513734</v>
      </c>
      <c r="J14" s="23" t="n">
        <v>325747</v>
      </c>
      <c r="K14" s="23" t="n">
        <v>91861</v>
      </c>
      <c r="L14" s="23" t="n">
        <v>0</v>
      </c>
      <c r="M14" s="32"/>
      <c r="N14" s="23" t="n">
        <v>8220</v>
      </c>
      <c r="O14" s="23" t="n">
        <v>87906</v>
      </c>
      <c r="P14" s="52"/>
      <c r="Q14" s="53"/>
      <c r="R14" s="53"/>
      <c r="S14" s="53"/>
      <c r="T14" s="53"/>
      <c r="U14" s="53"/>
      <c r="V14" s="53"/>
      <c r="W14" s="53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60"/>
      <c r="I15" s="23"/>
      <c r="J15" s="23"/>
      <c r="K15" s="23"/>
      <c r="L15" s="23"/>
      <c r="M15" s="32"/>
      <c r="N15" s="23"/>
      <c r="O15" s="23"/>
      <c r="P15" s="52"/>
      <c r="Q15" s="53"/>
      <c r="R15" s="53"/>
      <c r="S15" s="53"/>
      <c r="T15" s="53"/>
      <c r="U15" s="53"/>
      <c r="V15" s="53"/>
      <c r="W15" s="53"/>
    </row>
    <row r="16" customFormat="false" ht="15" hidden="false" customHeight="true" outlineLevel="0" collapsed="false">
      <c r="A16" s="22" t="s">
        <v>17</v>
      </c>
      <c r="B16" s="23"/>
      <c r="C16" s="23"/>
      <c r="D16" s="23"/>
      <c r="E16" s="23"/>
      <c r="F16" s="23"/>
      <c r="G16" s="23"/>
      <c r="H16" s="60"/>
      <c r="I16" s="23"/>
      <c r="J16" s="23"/>
      <c r="K16" s="23"/>
      <c r="L16" s="23"/>
      <c r="M16" s="32"/>
      <c r="N16" s="23"/>
      <c r="O16" s="23"/>
      <c r="P16" s="52"/>
      <c r="Q16" s="53"/>
      <c r="R16" s="53"/>
      <c r="S16" s="53"/>
      <c r="T16" s="53"/>
      <c r="U16" s="53"/>
      <c r="V16" s="53"/>
      <c r="W16" s="53"/>
    </row>
    <row r="17" customFormat="false" ht="15" hidden="false" customHeight="true" outlineLevel="0" collapsed="false">
      <c r="A17" s="22" t="s">
        <v>13</v>
      </c>
      <c r="B17" s="23" t="n">
        <v>325561</v>
      </c>
      <c r="C17" s="23" t="n">
        <v>141293</v>
      </c>
      <c r="D17" s="23" t="n">
        <v>105820</v>
      </c>
      <c r="E17" s="23" t="n">
        <v>35473</v>
      </c>
      <c r="F17" s="23" t="n">
        <v>0</v>
      </c>
      <c r="G17" s="23" t="n">
        <v>0</v>
      </c>
      <c r="H17" s="60"/>
      <c r="I17" s="23" t="n">
        <v>184268</v>
      </c>
      <c r="J17" s="23" t="n">
        <v>105638</v>
      </c>
      <c r="K17" s="23" t="n">
        <v>24288</v>
      </c>
      <c r="L17" s="23" t="n">
        <v>0</v>
      </c>
      <c r="M17" s="32"/>
      <c r="N17" s="23" t="n">
        <v>13101</v>
      </c>
      <c r="O17" s="23" t="n">
        <v>41241</v>
      </c>
      <c r="P17" s="52"/>
      <c r="Q17" s="53"/>
      <c r="R17" s="53"/>
      <c r="S17" s="53"/>
      <c r="T17" s="53"/>
      <c r="U17" s="53"/>
      <c r="V17" s="53"/>
      <c r="W17" s="53"/>
    </row>
    <row r="18" customFormat="false" ht="15" hidden="false" customHeight="true" outlineLevel="0" collapsed="false">
      <c r="A18" s="22" t="s">
        <v>15</v>
      </c>
      <c r="B18" s="23" t="n">
        <v>234502</v>
      </c>
      <c r="C18" s="23" t="n">
        <v>90209</v>
      </c>
      <c r="D18" s="23" t="n">
        <v>67922</v>
      </c>
      <c r="E18" s="23" t="n">
        <v>22287</v>
      </c>
      <c r="F18" s="23" t="n">
        <v>0</v>
      </c>
      <c r="G18" s="23" t="n">
        <v>0</v>
      </c>
      <c r="H18" s="60"/>
      <c r="I18" s="23" t="n">
        <v>144293</v>
      </c>
      <c r="J18" s="23" t="n">
        <v>86630</v>
      </c>
      <c r="K18" s="23" t="n">
        <v>22872</v>
      </c>
      <c r="L18" s="23" t="n">
        <v>0</v>
      </c>
      <c r="M18" s="32"/>
      <c r="N18" s="23" t="n">
        <v>8926</v>
      </c>
      <c r="O18" s="23" t="n">
        <v>25865</v>
      </c>
      <c r="P18" s="52"/>
      <c r="Q18" s="53"/>
      <c r="R18" s="53"/>
      <c r="S18" s="53"/>
      <c r="T18" s="53"/>
      <c r="U18" s="53"/>
      <c r="V18" s="53"/>
      <c r="W18" s="53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60"/>
      <c r="I19" s="23"/>
      <c r="J19" s="23"/>
      <c r="K19" s="23"/>
      <c r="L19" s="23"/>
      <c r="M19" s="32"/>
      <c r="N19" s="23"/>
      <c r="O19" s="23"/>
      <c r="P19" s="52"/>
      <c r="Q19" s="53"/>
      <c r="R19" s="53"/>
      <c r="S19" s="53"/>
      <c r="T19" s="53"/>
      <c r="U19" s="53"/>
      <c r="V19" s="53"/>
      <c r="W19" s="53"/>
    </row>
    <row r="20" customFormat="false" ht="15" hidden="false" customHeight="true" outlineLevel="0" collapsed="false">
      <c r="A20" s="22" t="s">
        <v>61</v>
      </c>
      <c r="B20" s="23"/>
      <c r="C20" s="23"/>
      <c r="D20" s="23"/>
      <c r="E20" s="23"/>
      <c r="F20" s="23"/>
      <c r="G20" s="23"/>
      <c r="H20" s="60"/>
      <c r="I20" s="23"/>
      <c r="J20" s="23"/>
      <c r="K20" s="23"/>
      <c r="L20" s="23"/>
      <c r="M20" s="61"/>
      <c r="N20" s="23"/>
      <c r="O20" s="23"/>
      <c r="P20" s="52"/>
      <c r="Q20" s="53"/>
      <c r="R20" s="53"/>
      <c r="S20" s="53"/>
      <c r="T20" s="53"/>
      <c r="U20" s="53"/>
      <c r="V20" s="53"/>
      <c r="W20" s="53"/>
    </row>
    <row r="21" customFormat="false" ht="15" hidden="false" customHeight="true" outlineLevel="0" collapsed="false">
      <c r="A21" s="22" t="s">
        <v>13</v>
      </c>
      <c r="B21" s="23" t="n">
        <v>158026</v>
      </c>
      <c r="C21" s="23" t="n">
        <v>36638</v>
      </c>
      <c r="D21" s="23" t="n">
        <v>29558</v>
      </c>
      <c r="E21" s="23" t="n">
        <v>7080</v>
      </c>
      <c r="F21" s="23" t="n">
        <v>0</v>
      </c>
      <c r="G21" s="23" t="n">
        <v>0</v>
      </c>
      <c r="H21" s="60"/>
      <c r="I21" s="23" t="n">
        <v>121388</v>
      </c>
      <c r="J21" s="23" t="n">
        <v>66725</v>
      </c>
      <c r="K21" s="23" t="n">
        <v>23682</v>
      </c>
      <c r="L21" s="23" t="n">
        <v>0</v>
      </c>
      <c r="M21" s="32"/>
      <c r="N21" s="23" t="n">
        <v>185</v>
      </c>
      <c r="O21" s="23" t="n">
        <v>30796</v>
      </c>
      <c r="P21" s="52"/>
      <c r="Q21" s="53"/>
      <c r="R21" s="53"/>
      <c r="S21" s="53"/>
      <c r="T21" s="53"/>
      <c r="U21" s="53"/>
      <c r="V21" s="53"/>
      <c r="W21" s="53"/>
    </row>
    <row r="22" customFormat="false" ht="15" hidden="false" customHeight="true" outlineLevel="0" collapsed="false">
      <c r="A22" s="22" t="s">
        <v>15</v>
      </c>
      <c r="B22" s="23" t="n">
        <v>153236</v>
      </c>
      <c r="C22" s="23" t="n">
        <v>35517</v>
      </c>
      <c r="D22" s="23" t="n">
        <v>28472</v>
      </c>
      <c r="E22" s="23" t="n">
        <v>7045</v>
      </c>
      <c r="F22" s="23" t="n">
        <v>0</v>
      </c>
      <c r="G22" s="23" t="n">
        <v>0</v>
      </c>
      <c r="H22" s="60"/>
      <c r="I22" s="23" t="n">
        <v>117719</v>
      </c>
      <c r="J22" s="23" t="n">
        <v>62963</v>
      </c>
      <c r="K22" s="23" t="n">
        <v>22666</v>
      </c>
      <c r="L22" s="23" t="n">
        <v>0</v>
      </c>
      <c r="M22" s="32"/>
      <c r="N22" s="23" t="n">
        <v>184</v>
      </c>
      <c r="O22" s="23" t="n">
        <v>31906</v>
      </c>
      <c r="P22" s="52"/>
      <c r="Q22" s="53"/>
      <c r="R22" s="53"/>
      <c r="S22" s="53"/>
      <c r="T22" s="53"/>
      <c r="U22" s="53"/>
      <c r="V22" s="53"/>
      <c r="W22" s="53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60"/>
      <c r="I23" s="23"/>
      <c r="J23" s="23"/>
      <c r="K23" s="23"/>
      <c r="L23" s="23"/>
      <c r="M23" s="32"/>
      <c r="N23" s="23"/>
      <c r="O23" s="23"/>
      <c r="P23" s="52"/>
      <c r="Q23" s="53"/>
      <c r="R23" s="53"/>
      <c r="S23" s="53"/>
      <c r="T23" s="53"/>
      <c r="U23" s="53"/>
      <c r="V23" s="53"/>
      <c r="W23" s="53"/>
    </row>
    <row r="24" customFormat="false" ht="15" hidden="false" customHeight="true" outlineLevel="0" collapsed="false">
      <c r="A24" s="20" t="s">
        <v>19</v>
      </c>
      <c r="B24" s="23"/>
      <c r="C24" s="23"/>
      <c r="D24" s="23"/>
      <c r="E24" s="23"/>
      <c r="F24" s="23"/>
      <c r="G24" s="23"/>
      <c r="H24" s="62"/>
      <c r="I24" s="23"/>
      <c r="J24" s="23"/>
      <c r="K24" s="23"/>
      <c r="L24" s="23"/>
      <c r="M24" s="32"/>
      <c r="N24" s="23"/>
      <c r="O24" s="23"/>
      <c r="P24" s="52"/>
      <c r="Q24" s="53"/>
      <c r="R24" s="53"/>
      <c r="S24" s="53"/>
      <c r="T24" s="53"/>
      <c r="U24" s="53"/>
      <c r="V24" s="53"/>
      <c r="W24" s="53"/>
    </row>
    <row r="25" customFormat="false" ht="15" hidden="false" customHeight="true" outlineLevel="0" collapsed="false">
      <c r="A25" s="22" t="s">
        <v>20</v>
      </c>
      <c r="B25" s="23"/>
      <c r="C25" s="23"/>
      <c r="D25" s="23"/>
      <c r="E25" s="23"/>
      <c r="F25" s="23"/>
      <c r="G25" s="23"/>
      <c r="H25" s="60"/>
      <c r="I25" s="23"/>
      <c r="J25" s="23"/>
      <c r="K25" s="23"/>
      <c r="L25" s="23"/>
      <c r="M25" s="32"/>
      <c r="N25" s="23"/>
      <c r="O25" s="23"/>
      <c r="P25" s="52"/>
      <c r="Q25" s="53"/>
      <c r="R25" s="53"/>
      <c r="S25" s="53"/>
      <c r="T25" s="53"/>
      <c r="U25" s="53"/>
      <c r="V25" s="53"/>
      <c r="W25" s="53"/>
    </row>
    <row r="26" customFormat="false" ht="15" hidden="false" customHeight="true" outlineLevel="0" collapsed="false">
      <c r="A26" s="22" t="s">
        <v>21</v>
      </c>
      <c r="B26" s="23" t="n">
        <v>169199</v>
      </c>
      <c r="C26" s="23" t="n">
        <v>110</v>
      </c>
      <c r="D26" s="23" t="n">
        <v>110</v>
      </c>
      <c r="E26" s="23" t="s">
        <v>51</v>
      </c>
      <c r="F26" s="23" t="n">
        <v>0</v>
      </c>
      <c r="G26" s="23" t="n">
        <v>0</v>
      </c>
      <c r="H26" s="60"/>
      <c r="I26" s="23" t="n">
        <v>169089</v>
      </c>
      <c r="J26" s="23" t="n">
        <v>130781</v>
      </c>
      <c r="K26" s="23" t="n">
        <v>13792</v>
      </c>
      <c r="L26" s="23" t="n">
        <v>0</v>
      </c>
      <c r="M26" s="32"/>
      <c r="N26" s="23" t="n">
        <v>338</v>
      </c>
      <c r="O26" s="23" t="n">
        <v>24178</v>
      </c>
      <c r="P26" s="52"/>
      <c r="Q26" s="53"/>
      <c r="R26" s="53"/>
      <c r="S26" s="53"/>
      <c r="T26" s="53"/>
      <c r="U26" s="53"/>
      <c r="V26" s="53"/>
      <c r="W26" s="53"/>
    </row>
    <row r="27" customFormat="false" ht="15" hidden="false" customHeight="true" outlineLevel="0" collapsed="false">
      <c r="A27" s="22" t="s">
        <v>22</v>
      </c>
      <c r="B27" s="23" t="n">
        <v>44589</v>
      </c>
      <c r="C27" s="23" t="n">
        <v>0</v>
      </c>
      <c r="D27" s="23" t="s">
        <v>14</v>
      </c>
      <c r="E27" s="23" t="s">
        <v>51</v>
      </c>
      <c r="F27" s="23" t="n">
        <v>0</v>
      </c>
      <c r="G27" s="23" t="n">
        <v>0</v>
      </c>
      <c r="H27" s="60"/>
      <c r="I27" s="23" t="n">
        <v>44589</v>
      </c>
      <c r="J27" s="23" t="n">
        <v>24387</v>
      </c>
      <c r="K27" s="23" t="n">
        <v>1922</v>
      </c>
      <c r="L27" s="23" t="n">
        <v>0</v>
      </c>
      <c r="M27" s="32"/>
      <c r="N27" s="23" t="n">
        <v>338</v>
      </c>
      <c r="O27" s="23" t="n">
        <v>17942</v>
      </c>
      <c r="P27" s="52"/>
      <c r="Q27" s="53"/>
      <c r="R27" s="53"/>
      <c r="S27" s="53"/>
      <c r="T27" s="53"/>
      <c r="U27" s="53"/>
      <c r="V27" s="53"/>
      <c r="W27" s="53"/>
    </row>
    <row r="28" customFormat="false" ht="9.95" hidden="false" customHeight="true" outlineLevel="0" collapsed="false">
      <c r="A28" s="24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9.95" hidden="false" customHeight="true" outlineLevel="0" collapsed="false">
      <c r="A29" s="17"/>
      <c r="B29" s="5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28" customFormat="true" ht="9" hidden="false" customHeight="false" outlineLevel="0" collapsed="false">
      <c r="A30" s="27" t="s">
        <v>89</v>
      </c>
      <c r="H30" s="55"/>
    </row>
    <row r="31" s="28" customFormat="true" ht="9" hidden="false" customHeight="false" outlineLevel="0" collapsed="false">
      <c r="A31" s="28" t="s">
        <v>68</v>
      </c>
      <c r="H31" s="55"/>
    </row>
    <row r="32" s="28" customFormat="true" ht="9" hidden="false" customHeight="false" outlineLevel="0" collapsed="false">
      <c r="A32" s="27" t="s">
        <v>56</v>
      </c>
      <c r="H32" s="55"/>
    </row>
    <row r="33" s="28" customFormat="true" ht="9" hidden="false" customHeight="false" outlineLevel="0" collapsed="false">
      <c r="A33" s="28" t="s">
        <v>41</v>
      </c>
    </row>
    <row r="34" s="28" customFormat="true" ht="9" hidden="false" customHeight="false" outlineLevel="0" collapsed="false">
      <c r="A34" s="27" t="s">
        <v>27</v>
      </c>
      <c r="H34" s="55"/>
    </row>
    <row r="35" s="28" customFormat="true" ht="9" hidden="false" customHeight="false" outlineLevel="0" collapsed="false">
      <c r="A35" s="30"/>
      <c r="H35" s="55"/>
    </row>
    <row r="36" s="28" customFormat="true" ht="9" hidden="false" customHeight="false" outlineLevel="0" collapsed="false">
      <c r="A36" s="30"/>
      <c r="H36" s="55"/>
    </row>
    <row r="37" s="28" customFormat="true" ht="9" hidden="false" customHeight="false" outlineLevel="0" collapsed="false">
      <c r="A37" s="30"/>
      <c r="H37" s="55"/>
    </row>
    <row r="38" s="28" customFormat="true" ht="9" hidden="false" customHeight="false" outlineLevel="0" collapsed="false">
      <c r="A38" s="30"/>
      <c r="G38" s="55"/>
    </row>
    <row r="39" s="28" customFormat="true" ht="9" hidden="false" customHeight="false" outlineLevel="0" collapsed="false">
      <c r="A39" s="30"/>
      <c r="G39" s="55"/>
    </row>
    <row r="40" s="28" customFormat="true" ht="9" hidden="false" customHeight="false" outlineLevel="0" collapsed="false">
      <c r="A40" s="30"/>
      <c r="G40" s="55"/>
    </row>
    <row r="41" s="28" customFormat="true" ht="9" hidden="false" customHeight="false" outlineLevel="0" collapsed="false">
      <c r="A41" s="30"/>
      <c r="G41" s="55"/>
    </row>
    <row r="42" s="28" customFormat="true" ht="9" hidden="false" customHeight="false" outlineLevel="0" collapsed="false">
      <c r="A42" s="30"/>
      <c r="G42" s="55"/>
    </row>
    <row r="43" s="28" customFormat="true" ht="9" hidden="false" customHeight="false" outlineLevel="0" collapsed="false">
      <c r="A43" s="30"/>
      <c r="G43" s="55"/>
    </row>
    <row r="44" s="28" customFormat="true" ht="9" hidden="false" customHeight="false" outlineLevel="0" collapsed="false">
      <c r="A44" s="30"/>
      <c r="G44" s="55"/>
    </row>
    <row r="45" s="28" customFormat="true" ht="9" hidden="false" customHeight="false" outlineLevel="0" collapsed="false">
      <c r="A45" s="30"/>
      <c r="G45" s="55"/>
    </row>
    <row r="46" s="28" customFormat="true" ht="9" hidden="false" customHeight="false" outlineLevel="0" collapsed="false">
      <c r="A46" s="30"/>
      <c r="G46" s="55"/>
    </row>
    <row r="47" s="28" customFormat="true" ht="9" hidden="false" customHeight="false" outlineLevel="0" collapsed="false">
      <c r="A47" s="30"/>
      <c r="G47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9:50:03Z</dcterms:created>
  <dc:creator>SIDI</dc:creator>
  <dc:description/>
  <cp:keywords>BIE23</cp:keywords>
  <dc:language>en-US</dc:language>
  <cp:lastModifiedBy>LIBIA CID</cp:lastModifiedBy>
  <cp:lastPrinted>2010-01-26T20:33:22Z</cp:lastPrinted>
  <dcterms:modified xsi:type="dcterms:W3CDTF">2010-05-18T16:42:28Z</dcterms:modified>
  <cp:revision>0</cp:revision>
  <dc:subject>Boletín 23</dc:subject>
  <dc:title>Servicios Auxiliares de Diagnóstico y Tratamiento por Institución (xEF)</dc:title>
</cp:coreProperties>
</file>