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9" firstSheet="0" activeTab="2"/>
  </bookViews>
  <sheets>
    <sheet name="PoblaciónLegalUsuaria" sheetId="1" state="visible" r:id="rId2"/>
    <sheet name="ServiciosAmbulatorios" sheetId="2" state="visible" r:id="rId3"/>
    <sheet name="ServiciosHospitalarios" sheetId="3" state="visible" r:id="rId4"/>
    <sheet name="ServiciosAuxiliares" sheetId="4" state="visible" r:id="rId5"/>
    <sheet name="SaludMujer" sheetId="5" state="visible" r:id="rId6"/>
    <sheet name="SaludNiño" sheetId="6" state="visible" r:id="rId7"/>
    <sheet name="Vacunación" sheetId="7" state="visible" r:id="rId8"/>
    <sheet name="SaludBucal" sheetId="8" state="visible" r:id="rId9"/>
    <sheet name="Variables" sheetId="9" state="visible" r:id="rId10"/>
    <sheet name="Glosario" sheetId="10" state="visible" r:id="rId11"/>
    <sheet name="EntidadesFederativas" sheetId="11" state="visible" r:id="rId12"/>
    <sheet name="Instituciones" sheetId="12" state="visible" r:id="rId13"/>
    <sheet name="Totales" sheetId="13" state="visible" r:id="rId14"/>
    <sheet name="InstitucionesEntidades" sheetId="14" state="visible" r:id="rId15"/>
  </sheets>
  <externalReferences>
    <externalReference r:id="rId16"/>
  </externalReferences>
  <definedNames>
    <definedName function="false" hidden="false" localSheetId="13" name="_xlnm.Print_Area" vbProcedure="false">InstitucionesEntidades!$A$1:$L$36</definedName>
    <definedName function="false" hidden="true" localSheetId="0" name="_xlnm._FilterDatabase" vbProcedure="false">PoblaciónLegalUsuaria!$A$4:$B$356</definedName>
    <definedName function="false" hidden="true" localSheetId="7" name="_xlnm._FilterDatabase" vbProcedure="false">SaludBucal!$A$4:$B$356</definedName>
    <definedName function="false" hidden="true" localSheetId="4" name="_xlnm._FilterDatabase" vbProcedure="false">SaludMujer!$A$4:$B$356</definedName>
    <definedName function="false" hidden="true" localSheetId="5" name="_xlnm._FilterDatabase" vbProcedure="false">SaludNiño!$A$4:$B$356</definedName>
    <definedName function="false" hidden="true" localSheetId="1" name="_xlnm._FilterDatabase" vbProcedure="false">ServiciosAmbulatorios!$A$4:$B$356</definedName>
    <definedName function="false" hidden="true" localSheetId="6" name="_xlnm._FilterDatabase" vbProcedure="false">Vacunación!$A$4:$B$356</definedName>
    <definedName function="false" hidden="false" name="A_impresión_IM" vbProcedure="false">'[1]'!$A$1:$G$42</definedName>
    <definedName function="false" hidden="false" name="Excel_BuiltIn_Print_Area" vbProcedure="false">'[1]'!$A$1:$G$42</definedName>
    <definedName function="false" hidden="false" localSheetId="2" name="Excel_BuiltIn__FilterDatabase" vbProcedure="false">ServiciosHospitalarios!$A$4:$B$356</definedName>
    <definedName function="false" hidden="false" localSheetId="3" name="Excel_BuiltIn__FilterDatabase" vbProcedure="false">ServiciosAuxiliares!$A$4:$B$368</definedName>
    <definedName function="false" hidden="false" localSheetId="13" name="Excel_BuiltIn__FilterDatabase" vbProcedure="false">InstitucionesEntidades!$A$4:$A$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6" uniqueCount="973">
  <si>
    <t xml:space="preserve">Tabla Población Legal y Usuaria</t>
  </si>
  <si>
    <t xml:space="preserve">N02 POBLACIÓN LEGAL</t>
  </si>
  <si>
    <t xml:space="preserve">N01 POBLACIÓN USUARIA</t>
  </si>
  <si>
    <t xml:space="preserve">N03 POBLACIÓN DE MUJERES EN EDAD FÉRTIL</t>
  </si>
  <si>
    <t xml:space="preserve">ID_EF</t>
  </si>
  <si>
    <t xml:space="preserve">ID_INST</t>
  </si>
  <si>
    <t xml:space="preserve">N02 </t>
  </si>
  <si>
    <t xml:space="preserve">N01 </t>
  </si>
  <si>
    <t xml:space="preserve">N03 </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Tabla Servicios Otorgados: Ambulatorios</t>
  </si>
  <si>
    <t xml:space="preserve">A011 Consulta  general de primera vez</t>
  </si>
  <si>
    <t xml:space="preserve">A012 Consulta  general subsecuente</t>
  </si>
  <si>
    <t xml:space="preserve">A013 Consulta  general no especificado</t>
  </si>
  <si>
    <t xml:space="preserve">A014 Consulta  de especialidad de 1a vez</t>
  </si>
  <si>
    <t xml:space="preserve">A015 Consulta  de especialidad subsecuente</t>
  </si>
  <si>
    <t xml:space="preserve">A016 Consulta  de especialidad no especificada</t>
  </si>
  <si>
    <t xml:space="preserve">A017 Consulta de urgencias</t>
  </si>
  <si>
    <t xml:space="preserve">A018 Consulta  odontológica</t>
  </si>
  <si>
    <t xml:space="preserve">A019 Consulta externa no especificada</t>
  </si>
  <si>
    <t xml:space="preserve">A021 Consulta de ginecoobstetricia</t>
  </si>
  <si>
    <t xml:space="preserve">A022 Consulta de pediatría</t>
  </si>
  <si>
    <t xml:space="preserve">A023 Consulta de cirugía</t>
  </si>
  <si>
    <t xml:space="preserve">A024 Consulta de medicina interna</t>
  </si>
  <si>
    <t xml:space="preserve">A025 Consulta de otras especialidades</t>
  </si>
  <si>
    <t xml:space="preserve">A026 Consulta de especialidad no especificada</t>
  </si>
  <si>
    <t xml:space="preserve">A031 Consulta ext en unidad de consulta externa</t>
  </si>
  <si>
    <t xml:space="preserve">A032 Consulta ext en unidad de hosp general</t>
  </si>
  <si>
    <t xml:space="preserve">A033 Consulta ext en unidad de hosp especializada</t>
  </si>
  <si>
    <t xml:space="preserve">A034 Consulta ext en unidad no especificada</t>
  </si>
  <si>
    <t xml:space="preserve">A011</t>
  </si>
  <si>
    <t xml:space="preserve">A012</t>
  </si>
  <si>
    <t xml:space="preserve">A013</t>
  </si>
  <si>
    <t xml:space="preserve">A014</t>
  </si>
  <si>
    <t xml:space="preserve">A015</t>
  </si>
  <si>
    <t xml:space="preserve">A016</t>
  </si>
  <si>
    <t xml:space="preserve">A017</t>
  </si>
  <si>
    <t xml:space="preserve">A018</t>
  </si>
  <si>
    <t xml:space="preserve">A019</t>
  </si>
  <si>
    <t xml:space="preserve">A021</t>
  </si>
  <si>
    <t xml:space="preserve">A022</t>
  </si>
  <si>
    <t xml:space="preserve">A023</t>
  </si>
  <si>
    <t xml:space="preserve">A024</t>
  </si>
  <si>
    <t xml:space="preserve">A025</t>
  </si>
  <si>
    <t xml:space="preserve">A026</t>
  </si>
  <si>
    <t xml:space="preserve">A031</t>
  </si>
  <si>
    <t xml:space="preserve">A032</t>
  </si>
  <si>
    <t xml:space="preserve">A033</t>
  </si>
  <si>
    <t xml:space="preserve">A034</t>
  </si>
  <si>
    <t xml:space="preserve">N.A.</t>
  </si>
  <si>
    <t xml:space="preserve">Tabla Servicios Otorgados: Hospitalarios</t>
  </si>
  <si>
    <t xml:space="preserve">Egresos hospitalarios de medicina interna</t>
  </si>
  <si>
    <t xml:space="preserve">Egresos hospitalarios de cirugía</t>
  </si>
  <si>
    <t xml:space="preserve">Egresos hospitalarios de ginecoobstetricia</t>
  </si>
  <si>
    <t xml:space="preserve">Egresos hospitalarios de pediatría</t>
  </si>
  <si>
    <t xml:space="preserve">Egresos hospitalarios en otras especialidades</t>
  </si>
  <si>
    <t xml:space="preserve">No especificado de egresos hospitalarios por especialidad</t>
  </si>
  <si>
    <t xml:space="preserve">Egresos en unidades de consulta externa por nivel de atención</t>
  </si>
  <si>
    <t xml:space="preserve">Egresos en unidades de hospitalización general por nivel de atención</t>
  </si>
  <si>
    <t xml:space="preserve">Egresos en unidades de hospitalización especializada por nivel de atención</t>
  </si>
  <si>
    <t xml:space="preserve">No especificado de egresos hospitalarios por nivel de atención</t>
  </si>
  <si>
    <t xml:space="preserve">Días paciente</t>
  </si>
  <si>
    <t xml:space="preserve">Días estancia</t>
  </si>
  <si>
    <t xml:space="preserve">Cirugías en unidades de consulta externa por nivel de atención</t>
  </si>
  <si>
    <t xml:space="preserve">Cirugías en unidades de hospitalización general por nivel de atención</t>
  </si>
  <si>
    <t xml:space="preserve">Cirugías en unidades de hospitalización especializada por nivel de atención</t>
  </si>
  <si>
    <t xml:space="preserve">No especificado de cirugías por nivel de atención</t>
  </si>
  <si>
    <t xml:space="preserve">G011 Egresos hosp de medicina interna</t>
  </si>
  <si>
    <t xml:space="preserve">G012 Egresos hosp de cirugía</t>
  </si>
  <si>
    <t xml:space="preserve">G013 Egresos hosp de ginecoobstetricia</t>
  </si>
  <si>
    <t xml:space="preserve">G014 Egresos hosp de pediatría</t>
  </si>
  <si>
    <t xml:space="preserve">G015 Egresos hosp de otras especialidades</t>
  </si>
  <si>
    <t xml:space="preserve">G016 Egresos hosp de especialidad no especificada</t>
  </si>
  <si>
    <t xml:space="preserve">G021 Egresos hosp en unidad de consulta externa</t>
  </si>
  <si>
    <t xml:space="preserve">G022 Egresos hosp en unidad de hosp general</t>
  </si>
  <si>
    <t xml:space="preserve">G023 Egresos hosp en unidad de hosp especializada</t>
  </si>
  <si>
    <t xml:space="preserve">G024 Egresos hosp en unidad no especificada</t>
  </si>
  <si>
    <t xml:space="preserve">F02 DÍAS PACIENTE</t>
  </si>
  <si>
    <t xml:space="preserve">F01 DÍAS ESTANCIA</t>
  </si>
  <si>
    <t xml:space="preserve">C011 Cirugías en unidad de consulta externa</t>
  </si>
  <si>
    <t xml:space="preserve">C012 Cirugías en unidad de hosp general</t>
  </si>
  <si>
    <t xml:space="preserve">C013 Cirugías en unidad de hosp especializada</t>
  </si>
  <si>
    <t xml:space="preserve">C014 Cirugías en unidad no especificada</t>
  </si>
  <si>
    <t xml:space="preserve">G011</t>
  </si>
  <si>
    <t xml:space="preserve">G012</t>
  </si>
  <si>
    <t xml:space="preserve">G013</t>
  </si>
  <si>
    <t xml:space="preserve">G014</t>
  </si>
  <si>
    <t xml:space="preserve">G015</t>
  </si>
  <si>
    <t xml:space="preserve">G016 </t>
  </si>
  <si>
    <t xml:space="preserve">G021</t>
  </si>
  <si>
    <t xml:space="preserve">G022</t>
  </si>
  <si>
    <t xml:space="preserve">G023</t>
  </si>
  <si>
    <t xml:space="preserve">G024</t>
  </si>
  <si>
    <t xml:space="preserve">F02</t>
  </si>
  <si>
    <t xml:space="preserve">F01</t>
  </si>
  <si>
    <t xml:space="preserve">C011</t>
  </si>
  <si>
    <t xml:space="preserve">C012</t>
  </si>
  <si>
    <t xml:space="preserve">C013</t>
  </si>
  <si>
    <t xml:space="preserve">C014</t>
  </si>
  <si>
    <t xml:space="preserve">Tabla Servicios Otorgados: Auxiliares</t>
  </si>
  <si>
    <t xml:space="preserve">M011 Estudios de anatomía patológica</t>
  </si>
  <si>
    <t xml:space="preserve">M021 Personas con estudios de anatomía patológica</t>
  </si>
  <si>
    <t xml:space="preserve">M012 Estudios de laboratorio clínico</t>
  </si>
  <si>
    <t xml:space="preserve">M022 Personas con estudios de laboratorio clínico</t>
  </si>
  <si>
    <t xml:space="preserve">M013 Estudios de radiología</t>
  </si>
  <si>
    <t xml:space="preserve">M023 Personas con estudios de radiología</t>
  </si>
  <si>
    <t xml:space="preserve">M014 Otros estudios</t>
  </si>
  <si>
    <t xml:space="preserve">M024 Personas con otros estudios</t>
  </si>
  <si>
    <t xml:space="preserve">M011</t>
  </si>
  <si>
    <t xml:space="preserve">M021</t>
  </si>
  <si>
    <t xml:space="preserve">M012</t>
  </si>
  <si>
    <t xml:space="preserve">M022</t>
  </si>
  <si>
    <t xml:space="preserve">M013</t>
  </si>
  <si>
    <t xml:space="preserve">M023</t>
  </si>
  <si>
    <t xml:space="preserve">M014</t>
  </si>
  <si>
    <t xml:space="preserve">M024</t>
  </si>
  <si>
    <t xml:space="preserve">Tabla Salud de la Mujer</t>
  </si>
  <si>
    <t xml:space="preserve">Consultas de 1a vez en el primer trimestre de gestación de salud perinatal</t>
  </si>
  <si>
    <t xml:space="preserve">Consultas de 1a vez en el segundo trimestre gestacional de salud perinatal</t>
  </si>
  <si>
    <t xml:space="preserve">Consultas de 1a vez en el tercer trimestre gestacional de salud perinatal</t>
  </si>
  <si>
    <t xml:space="preserve">Consultas subsecuentes  de salud perinatal</t>
  </si>
  <si>
    <t xml:space="preserve">No especificado  de consultas de salud perinatal</t>
  </si>
  <si>
    <t xml:space="preserve">Embarazadas de alto riesgo</t>
  </si>
  <si>
    <t xml:space="preserve">Consulta a puérperas 1a. Vez</t>
  </si>
  <si>
    <t xml:space="preserve">Consulta a puérperas subsecuente</t>
  </si>
  <si>
    <t xml:space="preserve">No especificado de consulta a puérperas</t>
  </si>
  <si>
    <t xml:space="preserve">Partos eutócicos de partos atendidos</t>
  </si>
  <si>
    <t xml:space="preserve">Partos distócicos vaginales de partos atendidos</t>
  </si>
  <si>
    <t xml:space="preserve">Cesáreas de partos atendidos</t>
  </si>
  <si>
    <t xml:space="preserve">No especificado de partos atendidos</t>
  </si>
  <si>
    <t xml:space="preserve">Nacimientos atendidos en unidades de consulta externa de partos atendidos por nivel de atención</t>
  </si>
  <si>
    <t xml:space="preserve">Nacimientos atendidos en unidades de hospitalización general de partos atendidos por nivel de atención</t>
  </si>
  <si>
    <t xml:space="preserve">Nacimientos atendidos en unidades de hospitalización especializada de partos atendidos por nivel de atención</t>
  </si>
  <si>
    <t xml:space="preserve">No especificado de partos atendidos por nivel de atención</t>
  </si>
  <si>
    <t xml:space="preserve">Nacidos vivos menores de 2 500 grs.</t>
  </si>
  <si>
    <t xml:space="preserve">Nacidos vivos de 2 500 grs. y más</t>
  </si>
  <si>
    <t xml:space="preserve">No especificado de nacidos vivos por peso</t>
  </si>
  <si>
    <t xml:space="preserve">Nacidos vivos menores de 36 semanas</t>
  </si>
  <si>
    <t xml:space="preserve">Nacidos vivos de 36 y más semanas</t>
  </si>
  <si>
    <t xml:space="preserve">No especificado de nacidos vivos por semanas de gestación</t>
  </si>
  <si>
    <t xml:space="preserve">Agortos (&lt;22 semanas)</t>
  </si>
  <si>
    <t xml:space="preserve">Consultas cáncer cervicouterino</t>
  </si>
  <si>
    <t xml:space="preserve">Detecciones negativas de cáncer cervicouterino</t>
  </si>
  <si>
    <t xml:space="preserve">Detecciones displacias de cáncer cervicouterino</t>
  </si>
  <si>
    <t xml:space="preserve">Detecciones positivas de cáncer cervicouterino</t>
  </si>
  <si>
    <t xml:space="preserve">No especificado de detecciones de cáncer cervicouterino</t>
  </si>
  <si>
    <t xml:space="preserve">Consultas cáncer de mama</t>
  </si>
  <si>
    <t xml:space="preserve">Detecciones negativas de cáncer de mama</t>
  </si>
  <si>
    <t xml:space="preserve">Detecciones positivas de cáncer de mama</t>
  </si>
  <si>
    <t xml:space="preserve">No especificado de detecciones de cáncer de mama</t>
  </si>
  <si>
    <t xml:space="preserve">Consulta de planificación familiar primera vez</t>
  </si>
  <si>
    <t xml:space="preserve">Consulta de planificación familiar subsecuente</t>
  </si>
  <si>
    <t xml:space="preserve">No especificado de consulta de plan ficación familiar</t>
  </si>
  <si>
    <t xml:space="preserve">Intervenciones quirúrgicas de planificación familiar método tradicional en hombres</t>
  </si>
  <si>
    <t xml:space="preserve">Intervenciones quirúrgicas de planificación familiar sin bisturí en hombres</t>
  </si>
  <si>
    <t xml:space="preserve">No especificado de intervenciones quirúrgicas de planificación familiar.</t>
  </si>
  <si>
    <t xml:space="preserve">Intervenciones quirúrgicas de planificación familiar en mujeres</t>
  </si>
  <si>
    <t xml:space="preserve">Hormonal Postevento obstétrico </t>
  </si>
  <si>
    <t xml:space="preserve">Inserción DIU Postevento obstétrico</t>
  </si>
  <si>
    <t xml:space="preserve">Oclusión tubaria postevento obstétrico</t>
  </si>
  <si>
    <t xml:space="preserve">Nuevas aceptantes de hormonal</t>
  </si>
  <si>
    <t xml:space="preserve">Nuevas aceptantes de DIU</t>
  </si>
  <si>
    <t xml:space="preserve">Nuevas aceptantes de quirúrgico</t>
  </si>
  <si>
    <t xml:space="preserve">Nuevas aceptantes de otros métodos</t>
  </si>
  <si>
    <t xml:space="preserve">Usuarios activos por método hormonal</t>
  </si>
  <si>
    <t xml:space="preserve">Usuarias activas  de DIU</t>
  </si>
  <si>
    <t xml:space="preserve">Usuarias activas de quirúrgico</t>
  </si>
  <si>
    <t xml:space="preserve">Usuarias activas de otros métodos</t>
  </si>
  <si>
    <t xml:space="preserve">No especificado de usuarias activas</t>
  </si>
  <si>
    <t xml:space="preserve">A061 Consulta de control prenatal 1er trim gest</t>
  </si>
  <si>
    <t xml:space="preserve">A062 Consulta de control prenatal 2o trim gest</t>
  </si>
  <si>
    <t xml:space="preserve">A063 Consulta de control prenatal 3er trim gest</t>
  </si>
  <si>
    <t xml:space="preserve">A064 Consulta de control prenatal subsecuente</t>
  </si>
  <si>
    <t xml:space="preserve">A065 Consulta de control prenatal no especificada</t>
  </si>
  <si>
    <t xml:space="preserve">H01 EMBARAZADAS DE ALTO RIESGO</t>
  </si>
  <si>
    <t xml:space="preserve">A071 Consulta de primera vez a puérperas</t>
  </si>
  <si>
    <t xml:space="preserve">A072 Consulta subsecuente a puérperas</t>
  </si>
  <si>
    <t xml:space="preserve">A073 Consulta no especificado a puérperas</t>
  </si>
  <si>
    <t xml:space="preserve">J011 Nacimientos por partos eutócicos</t>
  </si>
  <si>
    <t xml:space="preserve">J012 Nacimientos por partos distócicos vaginales</t>
  </si>
  <si>
    <t xml:space="preserve">J013 Nacimientos por cesáreas</t>
  </si>
  <si>
    <t xml:space="preserve">J013 Nacimientos por tipo no especificado</t>
  </si>
  <si>
    <t xml:space="preserve">J021 Nacimientos en unidad de consulta externa</t>
  </si>
  <si>
    <t xml:space="preserve">J022 Nacimientos en unidad de hosp general</t>
  </si>
  <si>
    <t xml:space="preserve">J023 Nacimientos en unidad de hosp especializada</t>
  </si>
  <si>
    <t xml:space="preserve">J024 Nacimientos en unidad no especificada</t>
  </si>
  <si>
    <t xml:space="preserve">I011 Nacidos vivos con menos de 2 500 gramos</t>
  </si>
  <si>
    <t xml:space="preserve">I012 Nacidos vivos de 2 500 gramos y más</t>
  </si>
  <si>
    <t xml:space="preserve">I013 Nacidos vivos por peso no especificado</t>
  </si>
  <si>
    <t xml:space="preserve">I021 Nacidos vivos en menos de 37 semanas</t>
  </si>
  <si>
    <t xml:space="preserve">I022 Nacidos vivos de 37 y más semanas</t>
  </si>
  <si>
    <t xml:space="preserve">I023 Nacidos vivos por semana no especificada</t>
  </si>
  <si>
    <t xml:space="preserve">H02 ABORTOS _MENOS DE 22 SEMANAS DE GESTACIÓN</t>
  </si>
  <si>
    <t xml:space="preserve">A08 CONSULTAS DE CÁNCER CERVICOUTERINO</t>
  </si>
  <si>
    <t xml:space="preserve">E011 Detecciones negativas de CACU</t>
  </si>
  <si>
    <t xml:space="preserve">E012 Detecciones de displasias de CACU</t>
  </si>
  <si>
    <t xml:space="preserve">E013 Detecciones positivas de CACU</t>
  </si>
  <si>
    <t xml:space="preserve">E014 Detecciones no especificadas de CACU</t>
  </si>
  <si>
    <t xml:space="preserve">A09 CONSULTAS DE CÁNCER DE MAMA</t>
  </si>
  <si>
    <t xml:space="preserve">E021 Detecciones negativas de cáncer de mama</t>
  </si>
  <si>
    <t xml:space="preserve">E022 Detecciones sospec o positivas de c de mama</t>
  </si>
  <si>
    <t xml:space="preserve">E023 Detecciones no especificadas de c de mama</t>
  </si>
  <si>
    <t xml:space="preserve">A101 Consulta de PF de primera vez</t>
  </si>
  <si>
    <t xml:space="preserve">A102 Consulta de PF subsecuente</t>
  </si>
  <si>
    <t xml:space="preserve">A103 Consulta de PF no especificada</t>
  </si>
  <si>
    <t xml:space="preserve">L031 PF Interv quirúrgica tradicional hombres</t>
  </si>
  <si>
    <t xml:space="preserve">L032 PF Interv quirúrgica sin bisturí hombres</t>
  </si>
  <si>
    <t xml:space="preserve">L033 PF Interv quirúrgica no especificada hombres</t>
  </si>
  <si>
    <t xml:space="preserve">L034 PF Interv quirúrgica mujeres</t>
  </si>
  <si>
    <t xml:space="preserve">L041 PF Act postevento obs hormonal</t>
  </si>
  <si>
    <t xml:space="preserve">L042 PF Act postevento obs DIU</t>
  </si>
  <si>
    <t xml:space="preserve">L043 PF Act postevento obs oclusión tubaria</t>
  </si>
  <si>
    <t xml:space="preserve">L021 PF Nuevas aceptantes por método hormonal</t>
  </si>
  <si>
    <t xml:space="preserve">L022 PF Nuevas aceptantes por método DIU</t>
  </si>
  <si>
    <t xml:space="preserve">L023 PF Nuevas aceptantes por método quirúrgico</t>
  </si>
  <si>
    <t xml:space="preserve">L024 PF Nuevas aceptantes por otro método</t>
  </si>
  <si>
    <t xml:space="preserve">L011 PF Usuarios activos por método hormonal</t>
  </si>
  <si>
    <t xml:space="preserve">L012 PF Usuarios activos por método DIU</t>
  </si>
  <si>
    <t xml:space="preserve">L013 PF Usuarios activos por método quirúrgico</t>
  </si>
  <si>
    <t xml:space="preserve">L014 PF Usuarios activos por otro método</t>
  </si>
  <si>
    <t xml:space="preserve">L015 PF Usuarios activos por método no especif</t>
  </si>
  <si>
    <t xml:space="preserve">A061</t>
  </si>
  <si>
    <t xml:space="preserve">A062</t>
  </si>
  <si>
    <t xml:space="preserve">A063</t>
  </si>
  <si>
    <t xml:space="preserve">A064</t>
  </si>
  <si>
    <t xml:space="preserve">A065</t>
  </si>
  <si>
    <t xml:space="preserve">H01</t>
  </si>
  <si>
    <t xml:space="preserve">A071</t>
  </si>
  <si>
    <t xml:space="preserve">A072</t>
  </si>
  <si>
    <t xml:space="preserve">A073</t>
  </si>
  <si>
    <t xml:space="preserve">J011</t>
  </si>
  <si>
    <t xml:space="preserve">J012</t>
  </si>
  <si>
    <t xml:space="preserve">J013</t>
  </si>
  <si>
    <t xml:space="preserve">J014</t>
  </si>
  <si>
    <t xml:space="preserve">J021</t>
  </si>
  <si>
    <t xml:space="preserve">J022</t>
  </si>
  <si>
    <t xml:space="preserve">J023</t>
  </si>
  <si>
    <t xml:space="preserve">J024</t>
  </si>
  <si>
    <t xml:space="preserve">I011 </t>
  </si>
  <si>
    <t xml:space="preserve">I012</t>
  </si>
  <si>
    <t xml:space="preserve">I013</t>
  </si>
  <si>
    <t xml:space="preserve">I021</t>
  </si>
  <si>
    <t xml:space="preserve">I022</t>
  </si>
  <si>
    <t xml:space="preserve">I023</t>
  </si>
  <si>
    <t xml:space="preserve">H02</t>
  </si>
  <si>
    <t xml:space="preserve">A08</t>
  </si>
  <si>
    <t xml:space="preserve">E011</t>
  </si>
  <si>
    <t xml:space="preserve">E012</t>
  </si>
  <si>
    <t xml:space="preserve">E013</t>
  </si>
  <si>
    <t xml:space="preserve">E014</t>
  </si>
  <si>
    <t xml:space="preserve">A09</t>
  </si>
  <si>
    <t xml:space="preserve">E021</t>
  </si>
  <si>
    <t xml:space="preserve">E022</t>
  </si>
  <si>
    <t xml:space="preserve">E023</t>
  </si>
  <si>
    <t xml:space="preserve">A101</t>
  </si>
  <si>
    <t xml:space="preserve">A102</t>
  </si>
  <si>
    <t xml:space="preserve">A103</t>
  </si>
  <si>
    <t xml:space="preserve">L031</t>
  </si>
  <si>
    <t xml:space="preserve">L032</t>
  </si>
  <si>
    <t xml:space="preserve">L033</t>
  </si>
  <si>
    <t xml:space="preserve">L034</t>
  </si>
  <si>
    <t xml:space="preserve">L041</t>
  </si>
  <si>
    <t xml:space="preserve">L042</t>
  </si>
  <si>
    <t xml:space="preserve">L043</t>
  </si>
  <si>
    <t xml:space="preserve">L021</t>
  </si>
  <si>
    <t xml:space="preserve">L022</t>
  </si>
  <si>
    <t xml:space="preserve">L023</t>
  </si>
  <si>
    <t xml:space="preserve">L024</t>
  </si>
  <si>
    <t xml:space="preserve">L011</t>
  </si>
  <si>
    <t xml:space="preserve">L012</t>
  </si>
  <si>
    <t xml:space="preserve">L013</t>
  </si>
  <si>
    <t xml:space="preserve">L014</t>
  </si>
  <si>
    <t xml:space="preserve">L015</t>
  </si>
  <si>
    <t xml:space="preserve">nd</t>
  </si>
  <si>
    <t xml:space="preserve">Tabla Salud del Niño</t>
  </si>
  <si>
    <t xml:space="preserve">Consulta a niño sano 1a. Vez menor de 1 año</t>
  </si>
  <si>
    <t xml:space="preserve">Consulta a niño sano 1a. Vez de 1 a 4 años</t>
  </si>
  <si>
    <t xml:space="preserve">No especificado de consulta a niño sano de 1a. Vez.</t>
  </si>
  <si>
    <t xml:space="preserve">Consulta a niño sano subsecuente menor de 1 año</t>
  </si>
  <si>
    <t xml:space="preserve">Consulta a niño sano subsecuente de 1 a 4 años</t>
  </si>
  <si>
    <t xml:space="preserve">No especificado consulta a niño sano subsecuente</t>
  </si>
  <si>
    <t xml:space="preserve">Consulta según grado nutricional sin desnutrición</t>
  </si>
  <si>
    <t xml:space="preserve">Consulta según grado nutricional con desnutrición leve</t>
  </si>
  <si>
    <t xml:space="preserve">Consulta según grado nutricional con desnutrición moderada</t>
  </si>
  <si>
    <t xml:space="preserve">Consulta según grado nutricional con desnutrición severa</t>
  </si>
  <si>
    <t xml:space="preserve">Desnutridos recuperados</t>
  </si>
  <si>
    <t xml:space="preserve">Niños  atendidos por enfermedade diarreicas &lt; 1 año</t>
  </si>
  <si>
    <t xml:space="preserve">Niños  atendidos por enfermedade diarreicas de 1 a 4 años</t>
  </si>
  <si>
    <t xml:space="preserve">Niños atendidos por enfermedade diarreicas no especificado</t>
  </si>
  <si>
    <t xml:space="preserve">Niños atendidos en consulta por infecciones repiratorias agudas de primera vez</t>
  </si>
  <si>
    <t xml:space="preserve">Niños atendidos en consulta por infecciones repiratorias agudas subsecuente</t>
  </si>
  <si>
    <t xml:space="preserve">Niños atendidos en consulta por infecciones repiratorias agudas no especificado</t>
  </si>
  <si>
    <t xml:space="preserve">A041 Consulta a niño sano 1a vez menor de 1 año</t>
  </si>
  <si>
    <t xml:space="preserve">A042 Consulta a niño sano 1a vez de 1 a 4 años</t>
  </si>
  <si>
    <t xml:space="preserve">A043 Consulta a niño sano 1a vez no especificada</t>
  </si>
  <si>
    <t xml:space="preserve">A044 Consulta a niño sano subs menor de 1 año</t>
  </si>
  <si>
    <t xml:space="preserve">A044 Consulta a niño sano subs de 1 a 4 años</t>
  </si>
  <si>
    <t xml:space="preserve">A046 Consulta a niño sano subs no especificada</t>
  </si>
  <si>
    <t xml:space="preserve">A051 Consulta a niños sin desnutrición</t>
  </si>
  <si>
    <t xml:space="preserve">A052 Consulta a niños con desnutrición leve</t>
  </si>
  <si>
    <t xml:space="preserve">A053 Consulta a niños con desnutrición moderada</t>
  </si>
  <si>
    <t xml:space="preserve">A054 Consulta a niños con desnutrición grave</t>
  </si>
  <si>
    <t xml:space="preserve">D01 DESNUTRIDOS RECUPERADOS</t>
  </si>
  <si>
    <t xml:space="preserve">K011 Niños atendidos por EDA en menor de 1 año</t>
  </si>
  <si>
    <t xml:space="preserve">K012 Niños atendidos por EDA de 1 a 4 años</t>
  </si>
  <si>
    <t xml:space="preserve">K013 Niños atendidos por EDA no especificado</t>
  </si>
  <si>
    <t xml:space="preserve">K021 Niños atendidos por IRA de 1a vez</t>
  </si>
  <si>
    <t xml:space="preserve">K022 Niños atendidos por IRA subsecuente</t>
  </si>
  <si>
    <t xml:space="preserve">K023 Niños atendidos por IRA no especificada</t>
  </si>
  <si>
    <t xml:space="preserve">A041</t>
  </si>
  <si>
    <t xml:space="preserve">A042</t>
  </si>
  <si>
    <t xml:space="preserve">A043</t>
  </si>
  <si>
    <t xml:space="preserve">A044</t>
  </si>
  <si>
    <t xml:space="preserve">A045</t>
  </si>
  <si>
    <t xml:space="preserve">A046</t>
  </si>
  <si>
    <t xml:space="preserve">A051 </t>
  </si>
  <si>
    <t xml:space="preserve">A052</t>
  </si>
  <si>
    <t xml:space="preserve">A053</t>
  </si>
  <si>
    <t xml:space="preserve">A054</t>
  </si>
  <si>
    <t xml:space="preserve">VAR_125</t>
  </si>
  <si>
    <t xml:space="preserve">K011</t>
  </si>
  <si>
    <t xml:space="preserve">K012</t>
  </si>
  <si>
    <t xml:space="preserve">K013 </t>
  </si>
  <si>
    <t xml:space="preserve">K021</t>
  </si>
  <si>
    <t xml:space="preserve">K022</t>
  </si>
  <si>
    <t xml:space="preserve">K023</t>
  </si>
  <si>
    <t xml:space="preserve">ND</t>
  </si>
  <si>
    <t xml:space="preserve">Tabla Vacunación universal</t>
  </si>
  <si>
    <t xml:space="preserve">P011 Vac PP dosis aplicadas de Sabin</t>
  </si>
  <si>
    <t xml:space="preserve">P012 Vac PP dosis aplicadas de Pentavalente</t>
  </si>
  <si>
    <t xml:space="preserve">P013 Vac PP dosis aplicadas de BCG</t>
  </si>
  <si>
    <t xml:space="preserve">P014 Vac PP dosis aplic de Toxoide tetánico diftér</t>
  </si>
  <si>
    <t xml:space="preserve">P03 VAC TOXOIDE TETÁNICO A MUJERES EMBARAZADAS</t>
  </si>
  <si>
    <t xml:space="preserve">P015 Vac PP dosis aplicadas de Triple Viral_SRP_AS</t>
  </si>
  <si>
    <t xml:space="preserve">P016 Vac PP dosis aplicadas de Antirrábica humana</t>
  </si>
  <si>
    <t xml:space="preserve">P017 Vac PP dosis aplicadas de Antitifoídica</t>
  </si>
  <si>
    <t xml:space="preserve">P018 Vac PP dosis aplicadas de otros biológicos</t>
  </si>
  <si>
    <t xml:space="preserve">P021 Vac SN dosis aplicadas de Sabin</t>
  </si>
  <si>
    <t xml:space="preserve">P022 Vac SN dosis aplicadas de Pentavalente</t>
  </si>
  <si>
    <t xml:space="preserve">P023 Vac SN dosis aplicadas de BCG</t>
  </si>
  <si>
    <t xml:space="preserve">P024 Vac SN dosis aplic de Toxoide tetánico diftér</t>
  </si>
  <si>
    <t xml:space="preserve">P025 Vac SN dosis aplicadas de Triple Viral_SRP_AS</t>
  </si>
  <si>
    <t xml:space="preserve">P011</t>
  </si>
  <si>
    <t xml:space="preserve">P012</t>
  </si>
  <si>
    <t xml:space="preserve">P013</t>
  </si>
  <si>
    <t xml:space="preserve">P014</t>
  </si>
  <si>
    <t xml:space="preserve">P03</t>
  </si>
  <si>
    <t xml:space="preserve">P015</t>
  </si>
  <si>
    <t xml:space="preserve">P016</t>
  </si>
  <si>
    <t xml:space="preserve">P017</t>
  </si>
  <si>
    <t xml:space="preserve">P018</t>
  </si>
  <si>
    <t xml:space="preserve">P021</t>
  </si>
  <si>
    <t xml:space="preserve">P022</t>
  </si>
  <si>
    <t xml:space="preserve">P023</t>
  </si>
  <si>
    <t xml:space="preserve">P024</t>
  </si>
  <si>
    <t xml:space="preserve">P025</t>
  </si>
  <si>
    <t xml:space="preserve">Tabla Salud Bucal</t>
  </si>
  <si>
    <t xml:space="preserve">A111 Consulta de salud bucal de 1a vez</t>
  </si>
  <si>
    <t xml:space="preserve">A112 Consulta de salud bucal subsecuente</t>
  </si>
  <si>
    <t xml:space="preserve">A113 Consulta de salud bucal no especificada</t>
  </si>
  <si>
    <t xml:space="preserve">O04 SALUD BUCAL - LIMPIEZA BUCAL</t>
  </si>
  <si>
    <t xml:space="preserve">O01 SALUD BUCAL - APLICACIONES DE FLÚOR</t>
  </si>
  <si>
    <t xml:space="preserve">O02 SALUD BUCAL - AUTOAPLICACIONES DE FLÚOR</t>
  </si>
  <si>
    <t xml:space="preserve">O05 SALUD BUCAL - OBTURACIONES</t>
  </si>
  <si>
    <t xml:space="preserve">O03 SALUD BUCAL - EXTRACCIONES</t>
  </si>
  <si>
    <t xml:space="preserve">A111</t>
  </si>
  <si>
    <t xml:space="preserve">A112</t>
  </si>
  <si>
    <t xml:space="preserve">A113</t>
  </si>
  <si>
    <t xml:space="preserve">O04</t>
  </si>
  <si>
    <t xml:space="preserve">O01</t>
  </si>
  <si>
    <t xml:space="preserve">O02</t>
  </si>
  <si>
    <t xml:space="preserve">O05</t>
  </si>
  <si>
    <t xml:space="preserve">O03</t>
  </si>
  <si>
    <t xml:space="preserve">id_orden</t>
  </si>
  <si>
    <t xml:space="preserve">id_var</t>
  </si>
  <si>
    <t xml:space="preserve">Descripción</t>
  </si>
  <si>
    <t xml:space="preserve">Tipo</t>
  </si>
  <si>
    <t xml:space="preserve">Fórmula</t>
  </si>
  <si>
    <t xml:space="preserve">A01</t>
  </si>
  <si>
    <t xml:space="preserve">A01 CONSULTA EXTERNA  (A011-A019)</t>
  </si>
  <si>
    <t xml:space="preserve">Total de grupo</t>
  </si>
  <si>
    <t xml:space="preserve">A011+A012+A013+A014+A015+A016+A017+A018+A019</t>
  </si>
  <si>
    <t xml:space="preserve">A0a12</t>
  </si>
  <si>
    <t xml:space="preserve">A0a12 Consulta externa general</t>
  </si>
  <si>
    <t xml:space="preserve">Total del subgurpo</t>
  </si>
  <si>
    <t xml:space="preserve">A011+A012+A013</t>
  </si>
  <si>
    <t xml:space="preserve">Variable</t>
  </si>
  <si>
    <t xml:space="preserve">A0b12</t>
  </si>
  <si>
    <t xml:space="preserve">A0b12 Consulta externa especializada</t>
  </si>
  <si>
    <t xml:space="preserve">Total del subgrupo</t>
  </si>
  <si>
    <t xml:space="preserve">A014+A015+A016</t>
  </si>
  <si>
    <t xml:space="preserve">A02</t>
  </si>
  <si>
    <t xml:space="preserve">A02 CONSULTA POR TIPO DE ESPECIALIDAD  (A021-A026)</t>
  </si>
  <si>
    <t xml:space="preserve">A021+A022+A023+A024+A025+A026</t>
  </si>
  <si>
    <t xml:space="preserve">A03</t>
  </si>
  <si>
    <t xml:space="preserve">A03 CONSULTA EXTERNA POR TIPO DE UNIDAD  (A031-A034)</t>
  </si>
  <si>
    <t xml:space="preserve">A031+A032+A033+A034</t>
  </si>
  <si>
    <t xml:space="preserve">A04</t>
  </si>
  <si>
    <t xml:space="preserve">A04 CONSULTA A NIÑO SANO  (A041-A046)</t>
  </si>
  <si>
    <t xml:space="preserve">A041+A042+A043+A044+A045+046</t>
  </si>
  <si>
    <t xml:space="preserve">A0a4</t>
  </si>
  <si>
    <t xml:space="preserve">A0a4 Consulta a niño sano 1a vez</t>
  </si>
  <si>
    <t xml:space="preserve">A041+A042+A043</t>
  </si>
  <si>
    <t xml:space="preserve">A0b4</t>
  </si>
  <si>
    <t xml:space="preserve">A0b4 Consulta a niño sano subsecuente</t>
  </si>
  <si>
    <t xml:space="preserve">A044+A045+046</t>
  </si>
  <si>
    <t xml:space="preserve">A045 Consulta a niño sano subs de 1 a 4 años</t>
  </si>
  <si>
    <t xml:space="preserve">A05</t>
  </si>
  <si>
    <t xml:space="preserve">A05 CONSULTA SEGÚN GRADO NUTRICIONAL  (A051-A055)</t>
  </si>
  <si>
    <t xml:space="preserve">A051+A052+A053+A054</t>
  </si>
  <si>
    <t xml:space="preserve">A051</t>
  </si>
  <si>
    <t xml:space="preserve">A0a5</t>
  </si>
  <si>
    <t xml:space="preserve">A0a5 CONSULTA A NIÑO SANO CON DESNUTRICION  (A052-A054)</t>
  </si>
  <si>
    <t xml:space="preserve">Total del subgrupo </t>
  </si>
  <si>
    <t xml:space="preserve">A052+A053+A054</t>
  </si>
  <si>
    <t xml:space="preserve">A06</t>
  </si>
  <si>
    <t xml:space="preserve">A06 CONSULTA DE CONTROL PRENATAL  (A061-A065)</t>
  </si>
  <si>
    <t xml:space="preserve">A061+A062+A063+A064+A065</t>
  </si>
  <si>
    <t xml:space="preserve">A0A6</t>
  </si>
  <si>
    <t xml:space="preserve">A0A6 CONSULTA DE CONTROL PRENATAL PRIMERA RIM (A061-A063)</t>
  </si>
  <si>
    <t xml:space="preserve">A061+A062+A063</t>
  </si>
  <si>
    <t xml:space="preserve">A07</t>
  </si>
  <si>
    <t xml:space="preserve">A07 CONSULTA A PUÉRPERAS  (A071-A073)</t>
  </si>
  <si>
    <t xml:space="preserve">A071+A072+A073</t>
  </si>
  <si>
    <t xml:space="preserve">A10</t>
  </si>
  <si>
    <t xml:space="preserve">A10 CONSULTA DE PLANIFICACIÓN FAMILIAR  (A101-A103)</t>
  </si>
  <si>
    <t xml:space="preserve">A101+A102+A103</t>
  </si>
  <si>
    <t xml:space="preserve">A11</t>
  </si>
  <si>
    <t xml:space="preserve">A11 CONSULTAS DE SALUD BUCAL  (A111-A113)</t>
  </si>
  <si>
    <t xml:space="preserve">A111+A112+A113</t>
  </si>
  <si>
    <t xml:space="preserve">C01</t>
  </si>
  <si>
    <t xml:space="preserve">C01 CIRUGÍAS POR TIPO DE UNIDAD  (C011-C014)</t>
  </si>
  <si>
    <t xml:space="preserve">C011+C012+C013+C014</t>
  </si>
  <si>
    <t xml:space="preserve">D01</t>
  </si>
  <si>
    <t xml:space="preserve">E01</t>
  </si>
  <si>
    <t xml:space="preserve">E01 DETECCIONES DE CÁNCER CERVICOUTERINO  (E011-E014)</t>
  </si>
  <si>
    <t xml:space="preserve">E011+E012+E013+E014</t>
  </si>
  <si>
    <t xml:space="preserve">E02</t>
  </si>
  <si>
    <t xml:space="preserve">E02 DETECCIONES DE CÁNCER DE MAMA  (E021-E023)</t>
  </si>
  <si>
    <t xml:space="preserve">E021+E022+E023</t>
  </si>
  <si>
    <t xml:space="preserve">G01</t>
  </si>
  <si>
    <t xml:space="preserve">G01 EGRESOS HOSPITALARIOS POR ESPECIALIDAD  (G011-G016)</t>
  </si>
  <si>
    <t xml:space="preserve">G011+G012+G013+G014+G015+G016</t>
  </si>
  <si>
    <t xml:space="preserve">G016</t>
  </si>
  <si>
    <t xml:space="preserve">G02</t>
  </si>
  <si>
    <t xml:space="preserve">G02 EGRESOS HOSPITALARIOS POR TIPO DE UNIDAD  (G021-G024)</t>
  </si>
  <si>
    <t xml:space="preserve">G021+G022+G023+G024</t>
  </si>
  <si>
    <t xml:space="preserve">I01</t>
  </si>
  <si>
    <t xml:space="preserve">I01 NACIDOS VIVOS POR PESO  (I011-I013)</t>
  </si>
  <si>
    <t xml:space="preserve">I011+I012+I013</t>
  </si>
  <si>
    <t xml:space="preserve">I011</t>
  </si>
  <si>
    <t xml:space="preserve">I02</t>
  </si>
  <si>
    <t xml:space="preserve">I02 NACIDOS VIVOS POR SEMANA DE GESTACIÓN  (I021-I023)</t>
  </si>
  <si>
    <t xml:space="preserve">I021+I022+I023</t>
  </si>
  <si>
    <t xml:space="preserve">J01</t>
  </si>
  <si>
    <t xml:space="preserve">J01 NACIMIENTOS ATENDIDOS POR TIPO  (J011-J014)</t>
  </si>
  <si>
    <t xml:space="preserve">J011+J012+J013+J014</t>
  </si>
  <si>
    <t xml:space="preserve">J014 Nacimientos por tipo no especificado</t>
  </si>
  <si>
    <t xml:space="preserve">J02</t>
  </si>
  <si>
    <t xml:space="preserve">J02 NACIMIENTOS POR TIPO DE UNIDAD  (J021-J024)</t>
  </si>
  <si>
    <t xml:space="preserve">J021+J022+J023+J024</t>
  </si>
  <si>
    <t xml:space="preserve">K01</t>
  </si>
  <si>
    <t xml:space="preserve">K01 NIÑOS ATENDIDOS POR EDAS  (K011-K013)</t>
  </si>
  <si>
    <t xml:space="preserve">K011+K013</t>
  </si>
  <si>
    <t xml:space="preserve">K013</t>
  </si>
  <si>
    <t xml:space="preserve">K02</t>
  </si>
  <si>
    <t xml:space="preserve">K02 NIÑOS ATENDIDOS POR IRAS  (K021-K023)</t>
  </si>
  <si>
    <t xml:space="preserve">K021+K022+K023</t>
  </si>
  <si>
    <t xml:space="preserve">L01</t>
  </si>
  <si>
    <t xml:space="preserve">L01 PF USUARIOS ACTIVOS POR MÉTODO  (L011-L015)</t>
  </si>
  <si>
    <t xml:space="preserve">L011+L012+L013+L014+L015</t>
  </si>
  <si>
    <t xml:space="preserve">L02</t>
  </si>
  <si>
    <t xml:space="preserve">L02 PF NUEVAS ACEPTANTES POR MÉTODO  (L021-L024)</t>
  </si>
  <si>
    <t xml:space="preserve">L021+L022+L023+L024</t>
  </si>
  <si>
    <t xml:space="preserve">L03</t>
  </si>
  <si>
    <t xml:space="preserve">L03 PF INTERVENCIONES QUIRÚRGICAS  (L031-L034)</t>
  </si>
  <si>
    <t xml:space="preserve">L031+L032+L033+L034</t>
  </si>
  <si>
    <t xml:space="preserve">L04</t>
  </si>
  <si>
    <t xml:space="preserve">L04 PF ACTIVIDADES POSTEVENTO OBSTÉTRICO  (L041-L043)</t>
  </si>
  <si>
    <t xml:space="preserve">L041+L042+L043</t>
  </si>
  <si>
    <t xml:space="preserve">M01</t>
  </si>
  <si>
    <t xml:space="preserve">M01 NÚMERO DE ESTUDIOS  (M011-M014)</t>
  </si>
  <si>
    <t xml:space="preserve">M011+M012+M013+M014</t>
  </si>
  <si>
    <t xml:space="preserve">M02</t>
  </si>
  <si>
    <t xml:space="preserve">M02 PERSONAS CON ESTUDIOS  (M021-M024)</t>
  </si>
  <si>
    <t xml:space="preserve">M021+M022+M023+M024</t>
  </si>
  <si>
    <t xml:space="preserve">N01</t>
  </si>
  <si>
    <t xml:space="preserve">N02</t>
  </si>
  <si>
    <t xml:space="preserve">N03</t>
  </si>
  <si>
    <t xml:space="preserve">P01</t>
  </si>
  <si>
    <t xml:space="preserve">P01 VACUNACIÓN: DOSIS APLICADAS EL PROG PERM  (P011-P018)</t>
  </si>
  <si>
    <t xml:space="preserve">P011+P012+P013+P014+P015+P016+P017+P018</t>
  </si>
  <si>
    <t xml:space="preserve">P02</t>
  </si>
  <si>
    <t xml:space="preserve">P02 VACUNACIÓN: DOSIS APLICADAS EN SEM NACIONALES  (P021-P025)</t>
  </si>
  <si>
    <t xml:space="preserve">P021+P022+P023+P024+P025</t>
  </si>
  <si>
    <t xml:space="preserve">Glosario de Variables: Servicios Otorgados</t>
  </si>
  <si>
    <t xml:space="preserve">Este glosario contiene la definición de las variables de servicios y de los programas sustantivos, primero, se presenta la definición original, y en segundo lugar, las características y criterios que se consideran para integrar la información del Boletín de Información Estadística.</t>
  </si>
  <si>
    <t xml:space="preserve">VARIABLE</t>
  </si>
  <si>
    <t xml:space="preserve">DEFINICIÓN</t>
  </si>
  <si>
    <t xml:space="preserve">CONTENIDO BOLETÍN</t>
  </si>
  <si>
    <t xml:space="preserve">POBLACIÓN </t>
  </si>
  <si>
    <t xml:space="preserve">Población no asegurada  </t>
  </si>
  <si>
    <t xml:space="preserve">Segmento de población total del país que no está asegurada por las instituciones de Seguridad Social. </t>
  </si>
  <si>
    <t xml:space="preserve">Población asegurada</t>
  </si>
  <si>
    <t xml:space="preserve">Conjunto de personas con derecho a recibir prestaciones en especie o en dinero conforme a lo establecido por la Ley. Este grupo incluye asegurados directos o cotizantes pensionados y a los familiares o beneficiarios de ambos.  </t>
  </si>
  <si>
    <t xml:space="preserve">SERVICIOS MÉDICOS OTORGADOS  </t>
  </si>
  <si>
    <t xml:space="preserve">Consulta externa </t>
  </si>
  <si>
    <t xml:space="preserve">Atención en la cual mediante interrogatorio y exploración del paciente se llega a un diagnóstico; se imparte tanto en el consultorio como en el domicilio del paciente ambulatorio.</t>
  </si>
  <si>
    <t xml:space="preserve">Incluye el total de consultas otorgadas en todas las unidades médicas de consulta externa y hospitalización, además de las otorgadas fuera de la unidad médica.</t>
  </si>
  <si>
    <t xml:space="preserve">Consulta general</t>
  </si>
  <si>
    <t xml:space="preserve">Atención que otorga el médico general o familiar a los pacientes ambulatorios en la unidad médica o en el domicilio con objeto de proporcionar asistencia médica o procedimientos preventivos; puede ser de primera vez o subsecuente.</t>
  </si>
  <si>
    <t xml:space="preserve">Incluye el total de consultas generales otorgadas por un médico general o pasante en servicio social.</t>
  </si>
  <si>
    <t xml:space="preserve">   Primera vez</t>
  </si>
  <si>
    <t xml:space="preserve">   Subsecuente</t>
  </si>
  <si>
    <t xml:space="preserve">Consulta especializada</t>
  </si>
  <si>
    <t xml:space="preserve">Atención que imparten los médicos especialistas a pacientes ambulatorios de las cuatro especialidades médicas básicas y todas las demás especialidades; puede ser de primera vez o subsecuente.</t>
  </si>
  <si>
    <t xml:space="preserve">Incluye el total de consultas especializadas que se otorgan en unidades médicas por un especialista o residente, no debe incluir las consultas odontológicas y de urgencias.</t>
  </si>
  <si>
    <t xml:space="preserve">Consulta de ginecoobstetricia</t>
  </si>
  <si>
    <t xml:space="preserve">Atención brindada por el médico gineco-obstetra a pacientes ambulatorios para realizar diagnóstico, tratamiento o prevención de estados morbosos relacionados con los órganos reproductivos femeninos.</t>
  </si>
  <si>
    <t xml:space="preserve">Presenta el total de consultas que se otorgan en el servicio de gineco-obstetricia por un médico de la especialidad tanto en consulta externa como en hospitalización.</t>
  </si>
  <si>
    <t xml:space="preserve">Consulta de pediatría</t>
  </si>
  <si>
    <t xml:space="preserve">Atención brindada por el médico para realizar la prevención, diagnóstico, tratamiento y rehabilitación médica y quirúrgica a niños menores de 16 años.</t>
  </si>
  <si>
    <t xml:space="preserve">Presenta el total de consultas que se otorgan en pediatría por un médico de la especialidad tanto de consulta externa como de hospitalización.</t>
  </si>
  <si>
    <t xml:space="preserve">Consulta de cirugía</t>
  </si>
  <si>
    <t xml:space="preserve">Atención brindada por el médico cirujano a pacientes ambulatorios para realizar diagnóstico, tratamiento o prevención de estados patológicos que requieran intervención quirúrgica, o llevar el seguimiento posquirúrgico del paciente.</t>
  </si>
  <si>
    <t xml:space="preserve">Presenta el total de consultas otorgadas por el médico de la especialidad tanto en consulta externa como en hospitalización.</t>
  </si>
  <si>
    <t xml:space="preserve">Consulta de medicina interna</t>
  </si>
  <si>
    <t xml:space="preserve">Atención brindada por un médico internista a pacientes ambulatorios, mayores de 16 años, con el objeto de realizar prevención, diagnóstico y tratamiento de estados patológicos.</t>
  </si>
  <si>
    <t xml:space="preserve">Presenta el total de consultas de medicina interna otorgadas por un médico de la especialidad tanto en consulta externa como en hospitalización.</t>
  </si>
  <si>
    <t xml:space="preserve">Otras especialidades</t>
  </si>
  <si>
    <t xml:space="preserve">Atención que imparten los médicos especialistas a pacientes ambulatorios en las demás especialidades y todas las subespecialidades que de ellas se deriven</t>
  </si>
  <si>
    <t xml:space="preserve">Presenta el total de consultas especializadas otorgadas en unidades médicas por los especialistas o residentes no desagregados anteriormente.</t>
  </si>
  <si>
    <t xml:space="preserve">Consultas de urgencias  (atención médica de urgencias)</t>
  </si>
  <si>
    <t xml:space="preserve">La atención médica inmediata que se proporciona a un paciente debido a una causa por él sentida o que sufre una alteración que pone en peligro su vida, una función o un órgano. Se efectúa en el área de urgencias de la unidad médica.</t>
  </si>
  <si>
    <t xml:space="preserve">Incluye el total de consultas y atenciones otorgadas en el servicio de urgencias de las unidades hospitalarias.</t>
  </si>
  <si>
    <t xml:space="preserve">Consulta odontológica</t>
  </si>
  <si>
    <t xml:space="preserve">La atención proporcionada por el profesional de estomatología para realizar la prevención, diagnóstico, tratamiento y rehabilitación médica y quirúrgica de la salud bucodental; puede ser de primera vez o subsecuente.</t>
  </si>
  <si>
    <t xml:space="preserve">Presenta el total de consultas que se otorgan en el servicio de odontología por un médico de la especialidad tanto en consulta externa como de hospitalización.</t>
  </si>
  <si>
    <t xml:space="preserve">SERVICIOS DE HOSPITALIZACIÓN </t>
  </si>
  <si>
    <t xml:space="preserve">Hospitalización</t>
  </si>
  <si>
    <t xml:space="preserve">Servicio que cuenta con camas censables para atender pacientes internos, proporcionar atención médica con el fin de realizar diagnósticos, aplicar tratamientos y cuidados continuos de enfermería.</t>
  </si>
  <si>
    <t xml:space="preserve">El servicio de hospitalización debe incluir las atenciones otorgadas en todas las especialidades médicas en las diferentes unidades médicas.</t>
  </si>
  <si>
    <t xml:space="preserve">Egresos hospitalarios</t>
  </si>
  <si>
    <t xml:space="preserve">El paciente que sale de un servicio del hospital e implica la desocupación de una cama censable; incluye altas por curación, mejoría, traslado a otra unidad, defunción, alta voluntaria o fuga.</t>
  </si>
  <si>
    <t xml:space="preserve">Incluye el total de egresos hospitalarios otorgados en unidades de hospitalización, además de las otorgadas en las unidades híbridas.</t>
  </si>
  <si>
    <t xml:space="preserve">La utilización de una cama censable por un paciente hospitalizado durante un día o menos. Se obtiene a partir del censo diario de pacientes hospitalizados; las camas censables son susceptibles de ser utilizadas por dos o más pacientes en un día, generando tantos días paciente como personas hayan utilizado la cama.</t>
  </si>
  <si>
    <t xml:space="preserve">Incluye el total de días paciente generados en todas las especialidades, en unidades de hospitalización, además de las otorgadas en las unidades híbridas.</t>
  </si>
  <si>
    <t xml:space="preserve">El número de días transcurridos desde el ingreso del paciente al hospital hasta su egreso. Se obtiene restando a la fecha de egreso la de ingreso, pero contando un día cuando el paciente ingresa y egresa en la misma fecha y ocupe una cama censable.</t>
  </si>
  <si>
    <t xml:space="preserve">Incluye el total de días estancia generados en todas las especialidades, en unidades de hospitalización, además de las otorgadas en las unidades híbridas.</t>
  </si>
  <si>
    <t xml:space="preserve">Intervenciones quirúrgicas o cirugía</t>
  </si>
  <si>
    <t xml:space="preserve">Procedimiento que consiste en extirpar, explorar, sustituir, trasplantar, reparar un defecto o lesión o efectuar una modificación en un tejido u órgano dañado o sano, con fines terapéuticos, diagnósticos, profilácticos o estéticos, mediante técnicas invasivas que implican generalmente el uso de anestesia y de instrumentos cortantes, mecánicos u otros medios físicos.</t>
  </si>
  <si>
    <t xml:space="preserve">Incluye el total de intervenciones quirúrgicas realizadas en unidades hospitalarias generales y especializadas, además de las realizadas en las unidades híbridas.</t>
  </si>
  <si>
    <t xml:space="preserve">SERVICIOS AUXILIARES DE DIAGNÓSTICO Y TRATAMIENTO</t>
  </si>
  <si>
    <t xml:space="preserve">Servicios auxiliares de diagnóstico</t>
  </si>
  <si>
    <t xml:space="preserve">Conjunto de servicios donde se realizan determinado tipo de estudios a los pacientes, con objeto de facilitar, complementar o establecer el diagnóstico sobre el padecimiento del paciente.</t>
  </si>
  <si>
    <t xml:space="preserve">Incluye el número total de estudios realizados así como el número de personas, según tipo de servicio tanto en las unidades médicas como en los laboratorios estatales en el caso de análisis clínicos.</t>
  </si>
  <si>
    <t xml:space="preserve">Anatomía patológica</t>
  </si>
  <si>
    <t xml:space="preserve">Al servicio auxiliar de diagnóstico que utiliza muestras de órganos y tejidos para estudios macro y microscópicos en apoyo al diagnóstico.</t>
  </si>
  <si>
    <t xml:space="preserve">Incluye el número total de estudios realizados, así como el número de personas que asisten.</t>
  </si>
  <si>
    <t xml:space="preserve">Laboratorio clínico</t>
  </si>
  <si>
    <t xml:space="preserve">Área o local dotado de personal, mobiliario, equipo e instalaciones independientes o ligados a algún servicio de atención médica para realizar estudios de muestras biológicas provenientes de personas o sus desechos.</t>
  </si>
  <si>
    <t xml:space="preserve">Incluye el número total de estudios de análisis clínicos realizados, así como el número de personas a los que se les realizaron.</t>
  </si>
  <si>
    <t xml:space="preserve">Radiología</t>
  </si>
  <si>
    <t xml:space="preserve">Servicio auxiliar de diagnóstico que utiliza aparatos de radiología para corroboración diagnóstica.</t>
  </si>
  <si>
    <t xml:space="preserve">Incluye el número de estudios radiológicos realizados así como las personas a las que se les realizaron los mismos.</t>
  </si>
  <si>
    <t xml:space="preserve">Otros estudios</t>
  </si>
  <si>
    <t xml:space="preserve">Conjunto de servicios que deben realizar determinado tipo de estudios a los pacientes, con objeto de facilitar, complementar o encontrar el diagnóstico que defina el padecimiento del paciente.</t>
  </si>
  <si>
    <t xml:space="preserve">Incluye todos los demás estudios realizados en las unidades médicas como son electroencefalografía, electrocardiogramas, ultrasonido, cateterismo, entre otros.</t>
  </si>
  <si>
    <t xml:space="preserve">Servicios auxiliares de tratamiento</t>
  </si>
  <si>
    <t xml:space="preserve">Conjunto de servicios orientados a efectuar algún procedimiento terapéutico, que en mayor o menor medida, complementa el tratamiento que el médico ha determinado.</t>
  </si>
  <si>
    <t xml:space="preserve">Incluye el número de sesiones realizadas, así como el número de personas que asisten.</t>
  </si>
  <si>
    <t xml:space="preserve">Fisioterapia (sesiones)</t>
  </si>
  <si>
    <t xml:space="preserve">Ejercicios terapéuticos, hidroterapia y electroterapia utilizado para contribuir a la recuperación de la movilidad articular y la potencia muscular de un paciente.</t>
  </si>
  <si>
    <t xml:space="preserve">Incluye el número de sesiones de terapia física realizadas, así como el número de personas a quienes se les proporcionó.</t>
  </si>
  <si>
    <t xml:space="preserve">SALUD REPRODUCTIVA</t>
  </si>
  <si>
    <t xml:space="preserve">SALUD PERINATAL</t>
  </si>
  <si>
    <t xml:space="preserve">Consulta externa prenatal</t>
  </si>
  <si>
    <r>
      <rPr>
        <i val="true"/>
        <sz val="8.5"/>
        <rFont val="Arial"/>
        <family val="2"/>
      </rPr>
      <t xml:space="preserve">NOM-007-SSA2-1993.</t>
    </r>
    <r>
      <rPr>
        <sz val="8.5"/>
        <rFont val="Arial"/>
        <family val="2"/>
      </rPr>
      <t xml:space="preserve"> Atención de la mujer durante el embarazo, parto y puerperio y del recién nacido. Criterios y procedimientos para la prestación del servicio. </t>
    </r>
  </si>
  <si>
    <t xml:space="preserve">Total de consultas otorgadas a las mujeres durante el embarazo según trimestre gestacional. Las consultas pueden ser de primera vez o subsecuentes.  </t>
  </si>
  <si>
    <t xml:space="preserve">Embarazo de alto riesgo</t>
  </si>
  <si>
    <t xml:space="preserve">Todo embarazo en el que se identifican estados patológicos o condiciones anormales concomitantes con la gestación y el parto, que aumentan los peligros de la salud de la madre o del producto, o bien, cuando la madre procede de un medio socioeconómico precario.</t>
  </si>
  <si>
    <t xml:space="preserve">Total de mujeres con embarazo de alto riesgo que son atendidas en las unidades médicas del Sistema Nacional de Salud en consultas de primera vez.</t>
  </si>
  <si>
    <t xml:space="preserve">Consulta a puérperas</t>
  </si>
  <si>
    <r>
      <rPr>
        <i val="true"/>
        <sz val="8.5"/>
        <rFont val="Arial"/>
        <family val="2"/>
      </rPr>
      <t xml:space="preserve">Manual de Fuentes y Métodos.</t>
    </r>
    <r>
      <rPr>
        <sz val="8.5"/>
        <rFont val="Arial"/>
        <family val="2"/>
      </rPr>
      <t xml:space="preserve"> Atención brindada a la mujer después del parto con el fin de controlar la involución uterina (puerperio mediato y tardío) y la recuperación de la función corporal normal. </t>
    </r>
  </si>
  <si>
    <t xml:space="preserve">Partos</t>
  </si>
  <si>
    <r>
      <rPr>
        <i val="true"/>
        <sz val="8.5"/>
        <rFont val="Arial"/>
        <family val="2"/>
      </rPr>
      <t xml:space="preserve">Boletín.</t>
    </r>
    <r>
      <rPr>
        <sz val="8.5"/>
        <rFont val="Arial"/>
        <family val="2"/>
      </rPr>
      <t xml:space="preserve"> Proceso mediante el cual el feto, la placenta y sus anexos son expulsados del organismo materno a través de las vías genitales, correspondientes a un embarazo de 22 o más semanas de gestación. </t>
    </r>
  </si>
  <si>
    <t xml:space="preserve">Incluye el total de partos atendidos dentro y fuera de la unidad médica por personal médico capacitado.</t>
  </si>
  <si>
    <t xml:space="preserve">Parto Eutócico </t>
  </si>
  <si>
    <r>
      <rPr>
        <i val="true"/>
        <sz val="8.5"/>
        <rFont val="Arial"/>
        <family val="2"/>
      </rPr>
      <t xml:space="preserve">NOM-007-SSA2-1993.</t>
    </r>
    <r>
      <rPr>
        <sz val="8.5"/>
        <rFont val="Arial"/>
        <family val="2"/>
      </rPr>
      <t xml:space="preserve"> Conjunto de fenómenos activos y pasivos que permiten la expulsión del producto, la placenta y sus anexos por vía vaginal. Se divide en tres periodos: dilatación, expulsión y alumbramiento.  </t>
    </r>
  </si>
  <si>
    <t xml:space="preserve">Incluye el número de partos atendidos por vía natural realizados en todas las unidades médicas y fuera de ellas por personal capacitado.</t>
  </si>
  <si>
    <t xml:space="preserve">Parto distócico vaginal </t>
  </si>
  <si>
    <r>
      <rPr>
        <i val="true"/>
        <sz val="8.5"/>
        <rFont val="Arial"/>
        <family val="2"/>
      </rPr>
      <t xml:space="preserve">NOM-007-SSA2-1993.</t>
    </r>
    <r>
      <rPr>
        <sz val="8.5"/>
        <rFont val="Arial"/>
        <family val="2"/>
      </rPr>
      <t xml:space="preserve"> Anormalidad en el mecanismo del parto que interfiere con la evolución fisiológica del mismo.</t>
    </r>
  </si>
  <si>
    <r>
      <rPr>
        <i val="true"/>
        <sz val="8.5"/>
        <rFont val="Arial"/>
        <family val="2"/>
      </rPr>
      <t xml:space="preserve">Boletín.</t>
    </r>
    <r>
      <rPr>
        <sz val="8.5"/>
        <rFont val="Arial"/>
        <family val="2"/>
      </rPr>
      <t xml:space="preserve"> Es aquél que se origina con anormalidad en el mecanismo del parto e interfiere en la evolución fisiológica del mismo, por ejemplo una presentación de cara o pélvica obtenida por vía vaginal, requiere de intervención activa por parte del médico para resolver el problema.</t>
    </r>
  </si>
  <si>
    <t xml:space="preserve">Incluye el total de partos distócicos vaginales realizados en las unidades médicas por personal capacitado del Sistema Nacional de Salud. </t>
  </si>
  <si>
    <t xml:space="preserve">Cesárea (Distócico abdominal) </t>
  </si>
  <si>
    <r>
      <rPr>
        <i val="true"/>
        <sz val="8.5"/>
        <rFont val="Arial"/>
        <family val="2"/>
      </rPr>
      <t xml:space="preserve">Boletín.</t>
    </r>
    <r>
      <rPr>
        <sz val="8.5"/>
        <rFont val="Arial"/>
        <family val="2"/>
      </rPr>
      <t xml:space="preserve"> Intervención quirúrgica que tiene por objeto extraer el producto de la concepción vivo o muerto de 22 semanas cumplidas o más, así como los anexos ovulares a través de laparatomía e incisión en la pared uterina.  </t>
    </r>
  </si>
  <si>
    <t xml:space="preserve">Incluye el total de intervenciones quirúrgicas realizadas en instituciones del Sistema Nacional de Salud con el objeto de extraer el producto de la concepción vivo o muerto de 22 semanas cumplidas o más, así como la placenta y sus anexos a través de laparatomía e incisión en la pared uterina. </t>
  </si>
  <si>
    <t xml:space="preserve">Nacido vivo </t>
  </si>
  <si>
    <r>
      <rPr>
        <i val="true"/>
        <sz val="8.5"/>
        <rFont val="Arial"/>
        <family val="2"/>
      </rPr>
      <t xml:space="preserve"> Boletín.</t>
    </r>
    <r>
      <rPr>
        <sz val="8.5"/>
        <rFont val="Arial"/>
        <family val="2"/>
      </rPr>
      <t xml:space="preserve"> Es la expulsión o extracción completa de un producto de la concepción  del cuerpo de su madre, independientemente de la duración del embarazo, que después de dicha separación, respire o dé cualquier otra señal de vida, como latidos del corazón, pulsaciones del cordón umbilical o movimientos efectivos de los músculos de contracción  voluntaria, tanto si se ha cortado o no el cordón umbilical y esté o no desprendida la placenta. Cada producto de un nacimiento que reúna esas condiciones se considera como un nacido vivo.  </t>
    </r>
  </si>
  <si>
    <t xml:space="preserve">Incluye el total de nacidos vivos que se obtuvieron de los partos atendidos dentro y fuera de las unidades médicas del Sistema Nacional de Salud por personal capacitado de la institución, independientemente del peso del producto. Puede haber más de un nacido vivo por parto debido a los productos múltiples.  </t>
  </si>
  <si>
    <t xml:space="preserve">RECIÉN NACIDO VIVO POR PESO CORPORAL</t>
  </si>
  <si>
    <t xml:space="preserve">Bajo peso (menos de 2 500 gramos)</t>
  </si>
  <si>
    <r>
      <rPr>
        <i val="true"/>
        <sz val="8.5"/>
        <rFont val="Arial"/>
        <family val="2"/>
      </rPr>
      <t xml:space="preserve">NOM-007-SSA2-1993.</t>
    </r>
    <r>
      <rPr>
        <sz val="8.5"/>
        <rFont val="Arial"/>
        <family val="2"/>
      </rPr>
      <t xml:space="preserve"> Producto de la concepción con peso corporal al nacimiento menor a los 2500 gramos independientemente de la edad gestacional.</t>
    </r>
  </si>
  <si>
    <t xml:space="preserve">Incluye el total de nacidos vivos que se obtuvieron de los partos atendidos en las unidades médicas cuyo peso fue inferior a</t>
  </si>
  <si>
    <t xml:space="preserve">2500 gramos. Independientemente de la edad gestacional.  </t>
  </si>
  <si>
    <t xml:space="preserve">Peso normal</t>
  </si>
  <si>
    <r>
      <rPr>
        <i val="true"/>
        <sz val="8.5"/>
        <rFont val="Arial"/>
        <family val="2"/>
      </rPr>
      <t xml:space="preserve">Boletín.</t>
    </r>
    <r>
      <rPr>
        <sz val="8.5"/>
        <rFont val="Arial"/>
        <family val="2"/>
      </rPr>
      <t xml:space="preserve"> Producto de la concepción de peso mayor o igual a 2500 gramos independientemente de la edad gestacional.</t>
    </r>
  </si>
  <si>
    <t xml:space="preserve">Incluye el total de nacidos vivos que se obtuvieron de los partos atendidos en las unidades médicas cuyo peso fue inferior a 2500 gramos y màs independiente mente de la edad gestacional.</t>
  </si>
  <si>
    <t xml:space="preserve"> (de 2 500 gramos y más)</t>
  </si>
  <si>
    <t xml:space="preserve">PLANIFICACIÓN FAMILIAR </t>
  </si>
  <si>
    <t xml:space="preserve">Consulta de planificación familiar </t>
  </si>
  <si>
    <r>
      <rPr>
        <i val="true"/>
        <sz val="8.5"/>
        <rFont val="Arial"/>
        <family val="2"/>
      </rPr>
      <t xml:space="preserve">Boletín.</t>
    </r>
    <r>
      <rPr>
        <sz val="8.5"/>
        <rFont val="Arial"/>
        <family val="2"/>
      </rPr>
      <t xml:space="preserve"> Atención que otorga el personal de salud a personas ambulatorias con el propósito de brindarles información, prescribir, aplicar, realizar o vigilar el uso de métodos  anticonceptivos con el fin de prevenir los embarazos.</t>
    </r>
  </si>
  <si>
    <t xml:space="preserve">Total de consultas y/o atenciones de planificación familiar otorgadas por personal adscrito al Sistema Nacional de Salud, ya sea dentro o fuera de las unidades médicas, con el objetivo de planear o prevenir los embarazos.  Puede ser de primera vez o subsecuente.</t>
  </si>
  <si>
    <t xml:space="preserve">Consulta de primera vez </t>
  </si>
  <si>
    <r>
      <rPr>
        <i val="true"/>
        <sz val="8.5"/>
        <rFont val="Arial"/>
        <family val="2"/>
      </rPr>
      <t xml:space="preserve">Boletín.</t>
    </r>
    <r>
      <rPr>
        <sz val="8.5"/>
        <rFont val="Arial"/>
        <family val="2"/>
      </rPr>
      <t xml:space="preserve"> Consulta otorgada a una persona que no tiene un registro previo de planificación familiar o que solicite atención de planificación familiar después de 3 años o más de haber causado baja o abandono. Se considera de primera vez independientemente de que éste haya sido o no el motivo principal de demanda de atención y adopte o no un método de planificación familiar. </t>
    </r>
  </si>
  <si>
    <t xml:space="preserve">Incluye el número de consultas de primera vez otorgadas por el servicio de Planificación Familiar.    </t>
  </si>
  <si>
    <t xml:space="preserve">Consulta subsecuente </t>
  </si>
  <si>
    <r>
      <rPr>
        <i val="true"/>
        <sz val="8.5"/>
        <rFont val="Arial"/>
        <family val="2"/>
      </rPr>
      <t xml:space="preserve">Boletín. </t>
    </r>
    <r>
      <rPr>
        <sz val="8.5"/>
        <rFont val="Arial"/>
        <family val="2"/>
      </rPr>
      <t xml:space="preserve">Consulta de planificación familiar otorgada a una persona usuaria de planificación familiar, sin importar el método anticonceptivo utilizado independientemente de que éste haya sido o no el motivo principal de demanda de atención. </t>
    </r>
  </si>
  <si>
    <t xml:space="preserve">Total de consultas subsecuentes otorgadas en el servicio de Planificación Familiar, que se dan como seguimiento para revisión de algún método anticonceptivo. </t>
  </si>
  <si>
    <t xml:space="preserve">Nuevos aceptantes de métodos de anticoncepción</t>
  </si>
  <si>
    <r>
      <rPr>
        <i val="true"/>
        <sz val="8.5"/>
        <rFont val="Arial"/>
        <family val="2"/>
      </rPr>
      <t xml:space="preserve">Boletín.</t>
    </r>
    <r>
      <rPr>
        <sz val="8.5"/>
        <rFont val="Arial"/>
        <family val="2"/>
      </rPr>
      <t xml:space="preserve"> La persona en edad fértil a quien se le prescribe, aplica o realiza un método anticonceptivo por personal de salud de la institución. Incluye a la persona que cambia de método anticonceptivo y a la que se le prescribe, aplica o realiza un método postevento obstétrico. </t>
    </r>
  </si>
  <si>
    <t xml:space="preserve">Total de  personas que acuden y reciben por primera vez algún método anticonceptivo en las unidades médicas. </t>
  </si>
  <si>
    <t xml:space="preserve">Usuarios activos</t>
  </si>
  <si>
    <r>
      <rPr>
        <i val="true"/>
        <sz val="8.5"/>
        <rFont val="Arial"/>
        <family val="2"/>
      </rPr>
      <t xml:space="preserve">NOM-005-SSA2-1993.</t>
    </r>
    <r>
      <rPr>
        <sz val="8.5"/>
        <rFont val="Arial"/>
        <family val="2"/>
      </rPr>
      <t xml:space="preserve"> Persona que utiliza un método anticonceptivo temporal  o que le ha sido practicado alguno de los métodos  anticonceptivos permanentes.</t>
    </r>
  </si>
  <si>
    <t xml:space="preserve">Persona en edad fértil que en determinado momento utiliza algún método anticonceptivo temporal o permanente; prescrito, aplicado o realizado por el personal de salud del Sistema Nacional de Salud. </t>
  </si>
  <si>
    <t xml:space="preserve">.</t>
  </si>
  <si>
    <t xml:space="preserve">Incluye el número de pacientes en edad fértil de las unidades médicas del Sistema Nacional de Salud que ya están utilizando algún método anticonceptivo de Planificación Familiar. </t>
  </si>
  <si>
    <t xml:space="preserve">Métodos anticonceptivos  </t>
  </si>
  <si>
    <r>
      <rPr>
        <i val="true"/>
        <sz val="8.5"/>
        <rFont val="Arial"/>
        <family val="2"/>
      </rPr>
      <t xml:space="preserve">NOM-005-SSA2-1993.</t>
    </r>
    <r>
      <rPr>
        <sz val="8.5"/>
        <rFont val="Arial"/>
        <family val="2"/>
      </rPr>
      <t xml:space="preserve"> Son aquéllos que se utilizan para limitar la capacidad  reproductiva de un individuo o de una pareja, en forma temporal o permanente.</t>
    </r>
  </si>
  <si>
    <t xml:space="preserve">Total de métodos anticonceptivos utilizados para regular temporal o permanentemente la capacidad reproductiva de un individuo o una pareja con el fin planear o de evitar embarazos no deseados.</t>
  </si>
  <si>
    <t xml:space="preserve">- Temporales</t>
  </si>
  <si>
    <t xml:space="preserve"> Hormonales orales. </t>
  </si>
  <si>
    <t xml:space="preserve"> Hormonales inyectables. </t>
  </si>
  <si>
    <t xml:space="preserve"> Hormonales subdérmicos. </t>
  </si>
  <si>
    <t xml:space="preserve"> Dispositivo intrauterino. </t>
  </si>
  <si>
    <t xml:space="preserve"> De barrera y espermicidas. </t>
  </si>
  <si>
    <t xml:space="preserve"> Naturales o de abstinencia periódica.</t>
  </si>
  <si>
    <t xml:space="preserve">- Permanentes</t>
  </si>
  <si>
    <t xml:space="preserve">Oclusión tubaria bilateral. </t>
  </si>
  <si>
    <t xml:space="preserve">Vasectomía.</t>
  </si>
  <si>
    <t xml:space="preserve">Hormonales:  </t>
  </si>
  <si>
    <r>
      <rPr>
        <i val="true"/>
        <sz val="8.5"/>
        <rFont val="Arial"/>
        <family val="2"/>
      </rPr>
      <t xml:space="preserve">Boletín.</t>
    </r>
    <r>
      <rPr>
        <sz val="8.5"/>
        <rFont val="Arial"/>
        <family val="2"/>
      </rPr>
      <t xml:space="preserve"> Método temporal de planificación familiar que consiste en el uso de hormonas administradas oral o parenteralmente (por vía distinta a la digestiva o intestinal), que inciden en el ciclo ovárico impidiendo la expulsión mensual del óvulo evitando que sea fertilizado. </t>
    </r>
  </si>
  <si>
    <t xml:space="preserve">Incluye el número de personas que aceptaron utilizar este método anticonceptivo,  como son pastillas e inyecciones. </t>
  </si>
  <si>
    <t xml:space="preserve">Dispositivo intrauterino (DIU) </t>
  </si>
  <si>
    <r>
      <rPr>
        <i val="true"/>
        <sz val="8.5"/>
        <rFont val="Arial"/>
        <family val="2"/>
      </rPr>
      <t xml:space="preserve">NOM-005-SSA2-1993</t>
    </r>
    <r>
      <rPr>
        <sz val="8.5"/>
        <rFont val="Arial"/>
        <family val="2"/>
      </rPr>
      <t xml:space="preserve">. Es un artefacto de polietileno que se coloca dentro de la cavidad  uterina, con fines anticonceptivos de forma temporal.</t>
    </r>
  </si>
  <si>
    <t xml:space="preserve">Total de personas que se les prescribió o aceptaron utilizar este tipo de anticonceptivos. </t>
  </si>
  <si>
    <r>
      <rPr>
        <i val="true"/>
        <sz val="8.5"/>
        <rFont val="Arial"/>
        <family val="2"/>
      </rPr>
      <t xml:space="preserve">Boletín.</t>
    </r>
    <r>
      <rPr>
        <sz val="8.5"/>
        <rFont val="Arial"/>
        <family val="2"/>
      </rPr>
      <t xml:space="preserve"> Dispositivo intrauterino; es un objeto de plástico premoldeado que puede o no contener principios bioactivos y cuya inserción en la cavidad uterina está dispuesta para obtener como resultado una acción temporal reguladora de la fecundidad. Su acción puede variar de acuerdo a composición, forma y tamaño. </t>
    </r>
  </si>
  <si>
    <t xml:space="preserve">a) Oclusión tubaria bilateral (OTB) </t>
  </si>
  <si>
    <r>
      <rPr>
        <i val="true"/>
        <sz val="8.5"/>
        <rFont val="Arial"/>
        <family val="2"/>
      </rPr>
      <t xml:space="preserve">NOM-005-SSA2-1993.</t>
    </r>
    <r>
      <rPr>
        <sz val="8.5"/>
        <rFont val="Arial"/>
        <family val="2"/>
      </rPr>
      <t xml:space="preserve"> Método anticonceptivo permanente para la mujer, que consisten en la obstrucción bilateral de las trompas uterinas.</t>
    </r>
  </si>
  <si>
    <t xml:space="preserve">b) Vasectomía </t>
  </si>
  <si>
    <r>
      <rPr>
        <i val="true"/>
        <sz val="8.5"/>
        <rFont val="Arial"/>
        <family val="2"/>
      </rPr>
      <t xml:space="preserve">NOM-005-SSA2-1993.</t>
    </r>
    <r>
      <rPr>
        <sz val="8.5"/>
        <rFont val="Arial"/>
        <family val="2"/>
      </rPr>
      <t xml:space="preserve"> Método anticonceptivo permanente para el hombre, que consiste en la oclusión bilateral de los conductos deferentes, con el fin de evitar el paso de los espermatozoides.</t>
    </r>
  </si>
  <si>
    <t xml:space="preserve">Otros métodos </t>
  </si>
  <si>
    <r>
      <rPr>
        <i val="true"/>
        <sz val="8.5"/>
        <rFont val="Arial"/>
        <family val="2"/>
      </rPr>
      <t xml:space="preserve">Boletín.</t>
    </r>
    <r>
      <rPr>
        <sz val="8.5"/>
        <rFont val="Arial"/>
        <family val="2"/>
      </rPr>
      <t xml:space="preserve"> Se denomina así a métodos temporales de planificación familiar, principalmente mecánicos.  </t>
    </r>
  </si>
  <si>
    <t xml:space="preserve">Incluye el número de personas de ambos sexos que aceptaron utilizar este método como son: preservativo, diafragmas y químicos espermaticidas tales como: óvulos, jaleas, aerosoles y espumas.</t>
  </si>
  <si>
    <t xml:space="preserve">ACTIVIDADES POSTEVENTO OBSTÉTRICO</t>
  </si>
  <si>
    <t xml:space="preserve">Nuevos aceptantes</t>
  </si>
  <si>
    <r>
      <rPr>
        <i val="true"/>
        <sz val="8.5"/>
        <rFont val="Arial"/>
        <family val="2"/>
      </rPr>
      <t xml:space="preserve">Boletín.</t>
    </r>
    <r>
      <rPr>
        <sz val="8.5"/>
        <rFont val="Arial"/>
        <family val="2"/>
      </rPr>
      <t xml:space="preserve"> Persona en edad fértil a quien se le prescribe, aplica o realiza un método anticonceptivo  por personal de salud de la institución. Incluye a la persona que cambia de método anticonceptivo y a la que se le prescribe, aplica o realiza un método postevento obstétrico. </t>
    </r>
  </si>
  <si>
    <t xml:space="preserve">Incluye el número de personas que acuden y reciben por primera vez algún método anticonceptivo en las unidades médicas. </t>
  </si>
  <si>
    <t xml:space="preserve">Cáncer </t>
  </si>
  <si>
    <r>
      <rPr>
        <i val="true"/>
        <sz val="8.5"/>
        <rFont val="Arial"/>
        <family val="2"/>
      </rPr>
      <t xml:space="preserve">NOM-014-SSA2-1994 (Modificada).</t>
    </r>
    <r>
      <rPr>
        <sz val="8.5"/>
        <rFont val="Arial"/>
        <family val="2"/>
      </rPr>
      <t xml:space="preserve"> Tumor maligno en general, es la pérdida de control del crecimiento y división de las células que puede invadir y destruir estructuras adyacentes y propagarse a sitios alejados para causar la muerte.</t>
    </r>
  </si>
  <si>
    <t xml:space="preserve">Consultas otorgadas por personal médico de las instituciones del Sistema Nacional de Salud a mujeres con cáncer cérvicouterino.</t>
  </si>
  <si>
    <r>
      <rPr>
        <i val="true"/>
        <sz val="8.5"/>
        <rFont val="Arial"/>
        <family val="2"/>
      </rPr>
      <t xml:space="preserve">Diccionario MOSBY. </t>
    </r>
    <r>
      <rPr>
        <sz val="8.5"/>
        <rFont val="Arial"/>
        <family val="2"/>
      </rPr>
      <t xml:space="preserve">Grupo de enfermedades neoplásticas que se caracterizan por la presencia de células malignas. Cada tipo de cáncer se distingue por la naturaleza, asiento o evolución clínica de la lesión.(Diccionario Océano MOSBY).</t>
    </r>
  </si>
  <si>
    <t xml:space="preserve">Cáncer cérvico uterino </t>
  </si>
  <si>
    <r>
      <rPr>
        <i val="true"/>
        <sz val="8.5"/>
        <rFont val="Arial"/>
        <family val="2"/>
      </rPr>
      <t xml:space="preserve">NOM-014-SSA2-1994 (modificada).</t>
    </r>
    <r>
      <rPr>
        <sz val="8.5"/>
        <rFont val="Arial"/>
        <family val="2"/>
      </rPr>
      <t xml:space="preserve"> El diagnóstico presuncional de cáncer cérvico uterino se puede establecer por examen clínico, citología de cuello uterino y/o colposcopía. El diagnóstico definitivo se establece únicamente con el examen histopatológico.   </t>
    </r>
  </si>
  <si>
    <t xml:space="preserve">El diagnóstico presuncional de cáncer cérvico uterino se puede establecer por examen clínico, citología de cuello uterino y/o colposcopía. El diagnóstico definitivo se establece únicamente con el examen histopatológico.</t>
  </si>
  <si>
    <t xml:space="preserve">Casos de cáncer cérvico uterino</t>
  </si>
  <si>
    <r>
      <rPr>
        <i val="true"/>
        <sz val="8.5"/>
        <rFont val="Arial"/>
        <family val="2"/>
      </rPr>
      <t xml:space="preserve">NOM-031-SSA2-1999. </t>
    </r>
    <r>
      <rPr>
        <sz val="8.5"/>
        <rFont val="Arial"/>
        <family val="2"/>
      </rPr>
      <t xml:space="preserve">Al individuo de una población en particular que, en un tiempo definido, es sujeto de una enfermedad o evento bajo estudio o investigación.  </t>
    </r>
  </si>
  <si>
    <t xml:space="preserve">Total de individuos a los que en un tiempo determinado se les identificó la presencia de enfermedad y/o que estén bajo estudio o tratamiento de cáncer cérvico uterino. </t>
  </si>
  <si>
    <t xml:space="preserve">Casos nuevos de enfermedades </t>
  </si>
  <si>
    <r>
      <rPr>
        <i val="true"/>
        <sz val="8.5"/>
        <rFont val="Arial"/>
        <family val="2"/>
      </rPr>
      <t xml:space="preserve">Boletín. </t>
    </r>
    <r>
      <rPr>
        <sz val="8.5"/>
        <rFont val="Arial"/>
        <family val="2"/>
      </rPr>
      <t xml:space="preserve">Número de enfermos descubiertos por padecimientos específicos (prevenibles por vacunación, enfermedades infecciosas y parasitarias y otras de notificación obligatoria) registrados a través del Sistema Nacional de Vigilancia Epidemiológica.</t>
    </r>
  </si>
  <si>
    <t xml:space="preserve">Incluye el número de casos que son sujetos de vigilancia epidemiológica presentados por fuentes de notificación (instituciones) a nivel nacional. </t>
  </si>
  <si>
    <t xml:space="preserve">Detecciones </t>
  </si>
  <si>
    <t xml:space="preserve">Número de acciones realizadas para determinar la presencia positiva o negativa de cáncer cérvico uterino. </t>
  </si>
  <si>
    <t xml:space="preserve">Salud del nIÑO</t>
  </si>
  <si>
    <r>
      <rPr>
        <sz val="8.5"/>
        <rFont val="Arial"/>
        <family val="2"/>
      </rPr>
      <t xml:space="preserve">VACUNACIÓN</t>
    </r>
    <r>
      <rPr>
        <i val="true"/>
        <sz val="8.5"/>
        <rFont val="Arial"/>
        <family val="2"/>
      </rPr>
      <t xml:space="preserve"> </t>
    </r>
  </si>
  <si>
    <t xml:space="preserve">Vacunación</t>
  </si>
  <si>
    <r>
      <rPr>
        <i val="true"/>
        <sz val="8.5"/>
        <rFont val="Arial"/>
        <family val="2"/>
      </rPr>
      <t xml:space="preserve">NOM-031-SSA2-1999.</t>
    </r>
    <r>
      <rPr>
        <sz val="8.5"/>
        <rFont val="Arial"/>
        <family val="2"/>
      </rPr>
      <t xml:space="preserve"> A la administración de un producto inmunizante a un organismo, con objeto de protegerlo contra el riesgo de una enfermedad determinada.  </t>
    </r>
  </si>
  <si>
    <t xml:space="preserve">Administración de un producto inmunizante a un organismo, con objeto de protegerlo contra el riesgo de una enfermedad determinada. </t>
  </si>
  <si>
    <t xml:space="preserve">Aplicación de biológicos para producir anticuerpos y/o identificar reactividad inmunológica. Incluyen todo tipo de biológicos.  </t>
  </si>
  <si>
    <t xml:space="preserve">Aplicación de biológicos</t>
  </si>
  <si>
    <r>
      <rPr>
        <i val="true"/>
        <sz val="8.5"/>
        <rFont val="Arial"/>
        <family val="2"/>
      </rPr>
      <t xml:space="preserve">Boletín.</t>
    </r>
    <r>
      <rPr>
        <sz val="8.5"/>
        <rFont val="Arial"/>
        <family val="2"/>
      </rPr>
      <t xml:space="preserve"> Ministración o administración de biológicos para producir anticuerpos  y/o identificar reactividad inmunológica.</t>
    </r>
  </si>
  <si>
    <t xml:space="preserve">Ministración o administración de biológicos para producir anticuerpos  y/o identificar reactividad inmunológica.</t>
  </si>
  <si>
    <t xml:space="preserve">Incluye los biológicos aplicados en las unidades médicas del Sistema de Información en Salud y las aplicadas en las semanas nacionales de salud. </t>
  </si>
  <si>
    <t xml:space="preserve">Vacunación Universal</t>
  </si>
  <si>
    <r>
      <rPr>
        <i val="true"/>
        <sz val="8.5"/>
        <rFont val="Arial"/>
        <family val="2"/>
      </rPr>
      <t xml:space="preserve">NOM-031-SSA2-1999.</t>
    </r>
    <r>
      <rPr>
        <sz val="8.5"/>
        <rFont val="Arial"/>
        <family val="2"/>
      </rPr>
      <t xml:space="preserve"> A la política sanitaria que tiene como objetivo lograr la protección de toda la población del país, mediante su esquema completo de vacunación. Establece los criterios y procedimientos para lograr el control, la eliminación y la erradicación de enfermedades evitables por vacunación.</t>
    </r>
  </si>
  <si>
    <t xml:space="preserve">Política sanitaria que tiene como objetivo lograr la protección de toda la población del país, mediante su esquema completo de vacunación. Establece los criterios y procedimientos para lograr el control, la eliminación y la erradicación de enfermedades evitables por vacunación.</t>
  </si>
  <si>
    <t xml:space="preserve">(TIPO SABIN)</t>
  </si>
  <si>
    <t xml:space="preserve">BCG</t>
  </si>
  <si>
    <r>
      <rPr>
        <i val="true"/>
        <sz val="8.5"/>
        <rFont val="Arial"/>
        <family val="2"/>
      </rPr>
      <t xml:space="preserve">NOM-031-SSA2-1999.</t>
    </r>
    <r>
      <rPr>
        <sz val="8.5"/>
        <rFont val="Arial"/>
        <family val="2"/>
      </rPr>
      <t xml:space="preserve"> Bacilo de Calmette y Guerin (Vacuna contra la tuberculosis).</t>
    </r>
  </si>
  <si>
    <t xml:space="preserve">Incluye el total de dosis aplicadas de este  biológico tanto en Programa Permanente como en campañas intensivas y Semanas Nacionales de Vacunación. </t>
  </si>
  <si>
    <t xml:space="preserve">La vacuna BCG se utiliza en la prevención de las formas graves de tuberculosis, principalmente la tuberculosis meníngea. Produce inmunidad relativa y disminuye la incidencia de las formas graves de la enfermedad. Se elabora con bacilos (Mycobacterium bovis) vivos atenuados (bacilo de Calmette y Guerin). Se aplica a los recién nacidos o hasta noventa días, para prevenir la tuberculosis meníngea. Es posible aplicar la hasta los catorce años de edad.</t>
  </si>
  <si>
    <t xml:space="preserve">Pentavalente</t>
  </si>
  <si>
    <r>
      <rPr>
        <i val="true"/>
        <sz val="8.5"/>
        <rFont val="Arial"/>
        <family val="2"/>
      </rPr>
      <t xml:space="preserve">NOM-031-SSA2-1999.</t>
    </r>
    <r>
      <rPr>
        <sz val="8.5"/>
        <rFont val="Arial"/>
        <family val="2"/>
      </rPr>
      <t xml:space="preserve"> Contra difteria, tos ferina, tétanos, hepatitis B e infecciones invasivas por Haemophilus influenzae tipo b.</t>
    </r>
  </si>
  <si>
    <t xml:space="preserve">(DPT+HB+Hib)</t>
  </si>
  <si>
    <t xml:space="preserve">La vacuna que se utiliza para prevenir difteria, tos ferina, tétanos, hepatitis B e infecciones invasivas por H. Influenzae tipo b, es la DPT+HB+Hib. </t>
  </si>
  <si>
    <t xml:space="preserve">DPT</t>
  </si>
  <si>
    <r>
      <rPr>
        <i val="true"/>
        <sz val="8.5"/>
        <rFont val="Arial"/>
        <family val="2"/>
      </rPr>
      <t xml:space="preserve">NOM-031-SSA2-1999.</t>
    </r>
    <r>
      <rPr>
        <sz val="8.5"/>
        <rFont val="Arial"/>
        <family val="2"/>
      </rPr>
      <t xml:space="preserve"> Contra difteria, tos ferina y tétanos.</t>
    </r>
  </si>
  <si>
    <t xml:space="preserve">Producto biológico para protección contra la difteria, tosferina y tétanos, que se aplica a través de tres dosis con un intervalo de dos meses cada una a partir del segundo mes de vida y con un refuerzo a los cuatro años. </t>
  </si>
  <si>
    <t xml:space="preserve">DT  </t>
  </si>
  <si>
    <r>
      <rPr>
        <i val="true"/>
        <sz val="8.5"/>
        <rFont val="Arial"/>
        <family val="2"/>
      </rPr>
      <t xml:space="preserve">NOM-031-SSA2-1999.</t>
    </r>
    <r>
      <rPr>
        <sz val="8.5"/>
        <rFont val="Arial"/>
        <family val="2"/>
      </rPr>
      <t xml:space="preserve"> Contra difteria y tétanos, para uso en menores de cinco años.</t>
    </r>
  </si>
  <si>
    <t xml:space="preserve">Td</t>
  </si>
  <si>
    <r>
      <rPr>
        <i val="true"/>
        <sz val="8.5"/>
        <rFont val="Arial"/>
        <family val="2"/>
      </rPr>
      <t xml:space="preserve">NOM-031-SSA2-1999.</t>
    </r>
    <r>
      <rPr>
        <sz val="8.5"/>
        <rFont val="Arial"/>
        <family val="2"/>
      </rPr>
      <t xml:space="preserve"> Contra el tétanos y la difteria, para adultos.</t>
    </r>
  </si>
  <si>
    <t xml:space="preserve">Para la inmunización activa contra difteria y tétanos. Se utiliza en mayores de siete años de edad. Las personas que completaron su esquema con DPT+HB+Hib o DPT recibirán una dosis cada cinco a diez años. Las no vacunadas, o con esquema incompleto de DPT+HB+Hib o DPT, recibirán al menos dos dosis, con intervalo de cuatro a ocho semanas entre cada una y revacunación cada cinco a diez años. En las mujeres embarazadas, la vacuna se puede aplicar en cualquier edad gestacional, de preferencia en el primer contacto con los servicios de salud; aplicar al menos dos dosis, con intervalo de cuatro a ocho semanas entre cada una, posteriormente una dosis de refuerzo con cada embarazo hasta completar cinco dosis (esquema recomendado por la OMS) y revacunación cada cinco a diez años.</t>
  </si>
  <si>
    <t xml:space="preserve">Toxoide tetánico  </t>
  </si>
  <si>
    <r>
      <rPr>
        <i val="true"/>
        <sz val="8.5"/>
        <rFont val="Arial"/>
        <family val="2"/>
      </rPr>
      <t xml:space="preserve">Boletín.</t>
    </r>
    <r>
      <rPr>
        <sz val="8.5"/>
        <rFont val="Arial"/>
        <family val="2"/>
      </rPr>
      <t xml:space="preserve"> Producto biológico que se aplica a la población con riesgo de adquirir tétanos, particularmente en mujeres embarazadas, trabajadores del campo, etc. Vía de administración intramuscular profunda, mediante 2 dosis de 0.5 ml. Con intervalos de 6 a 8 semanas.</t>
    </r>
  </si>
  <si>
    <t xml:space="preserve">Incluye el total de dosis aplicadas de este  biológico  tanto en Programa Permanente como en campañas intensivas y Semanas Nacionales de Vacunación. </t>
  </si>
  <si>
    <t xml:space="preserve">Las vacunas aplicadas a mujeres embarazadas se contabilizan por separado.</t>
  </si>
  <si>
    <t xml:space="preserve">Triple viral</t>
  </si>
  <si>
    <t xml:space="preserve">Las vacunas que se utilizan para prevenir el sarampión, rubéola y parotiditis y son las siguientes:</t>
  </si>
  <si>
    <t xml:space="preserve">(SRP) </t>
  </si>
  <si>
    <t xml:space="preserve">Virus atenuados de sarampión, de las cepas Edmonston-Zagreb (cultivado en células diploides humanas), Enders y Schwarz (cultivados en fibroblastos de embrión de pollo). </t>
  </si>
  <si>
    <t xml:space="preserve">Virus atenuados de rubéola cepa Wistar RA 27/3 cultivado en células diploides humanas, en células diploides humanas MRC-5 o WI-38. </t>
  </si>
  <si>
    <t xml:space="preserve">Virus atenuados de la parotiditis cultivados en huevo embrionario de gallina o en células diploides, de las cepas Rubini, Leningrad-Zagreb, Jeryl Lynn, Urabe AM-9, RIT 4385.  </t>
  </si>
  <si>
    <t xml:space="preserve">Antisarampionosa</t>
  </si>
  <si>
    <r>
      <rPr>
        <i val="true"/>
        <sz val="8.5"/>
        <rFont val="Arial"/>
        <family val="2"/>
      </rPr>
      <t xml:space="preserve">Boletín.</t>
    </r>
    <r>
      <rPr>
        <sz val="8.5"/>
        <rFont val="Arial"/>
        <family val="2"/>
      </rPr>
      <t xml:space="preserve"> Vacuna para proteger contra el sarampión, su vía de administración es subcutánea en la región deltoides izquierda; la edad ideal de aplicación es a los doce meses de edad.</t>
    </r>
  </si>
  <si>
    <t xml:space="preserve">La utilizada para prevenir el sarampión, es de virus atenuados de las cepas Edmonston-Zagreb o Schwarz y se presenta sola, combinada con rubéola (vacuna doble viral) o rubéola y parotiditis (vacuna triple viral).  </t>
  </si>
  <si>
    <t xml:space="preserve">Antitifoídica</t>
  </si>
  <si>
    <r>
      <rPr>
        <i val="true"/>
        <sz val="8.5"/>
        <rFont val="Arial"/>
        <family val="2"/>
      </rPr>
      <t xml:space="preserve">Boletín.</t>
    </r>
    <r>
      <rPr>
        <sz val="8.5"/>
        <rFont val="Arial"/>
        <family val="2"/>
      </rPr>
      <t xml:space="preserve"> Producto biológico indicado en grupos   expuestos mayores de 6 años; su vía de   administración es intradérmica en la región deltoides, la revacunación se realiza un año después.</t>
    </r>
  </si>
  <si>
    <t xml:space="preserve">Rubéola </t>
  </si>
  <si>
    <r>
      <rPr>
        <i val="true"/>
        <sz val="8.5"/>
        <rFont val="Arial"/>
        <family val="2"/>
      </rPr>
      <t xml:space="preserve">Boletín.</t>
    </r>
    <r>
      <rPr>
        <sz val="8.5"/>
        <rFont val="Arial"/>
        <family val="2"/>
      </rPr>
      <t xml:space="preserve"> La vacuna contra la rubéola utilizada es de virus atenuados, provenientes generalmente de las cepas Wistar RA 27/3, o de la Cendehill; se presenta sola, combinada con el componente sarampión (vacuna doble viral) o sarampión y parotiditis (vacuna triple viral). </t>
    </r>
  </si>
  <si>
    <t xml:space="preserve">Parotiditis </t>
  </si>
  <si>
    <r>
      <rPr>
        <i val="true"/>
        <sz val="8.5"/>
        <rFont val="Arial"/>
        <family val="2"/>
      </rPr>
      <t xml:space="preserve">Boletín.</t>
    </r>
    <r>
      <rPr>
        <sz val="8.5"/>
        <rFont val="Arial"/>
        <family val="2"/>
      </rPr>
      <t xml:space="preserve"> Vacuna contra la parotiditis. La utilizada es de virus atenuados y se presenta sola o combinada con los componentes sarampión y rubéola (vacuna triple viral). </t>
    </r>
  </si>
  <si>
    <t xml:space="preserve">VHB</t>
  </si>
  <si>
    <r>
      <rPr>
        <i val="true"/>
        <sz val="8.5"/>
        <rFont val="Arial"/>
        <family val="2"/>
      </rPr>
      <t xml:space="preserve">NOM-031-SSA2-1999. </t>
    </r>
    <r>
      <rPr>
        <sz val="8.5"/>
        <rFont val="Arial"/>
        <family val="2"/>
      </rPr>
      <t xml:space="preserve">Virus de hepatitis B.</t>
    </r>
  </si>
  <si>
    <t xml:space="preserve">Incluye el total de dosis aplicadas de este  biológico  tanto en Programa Permanente como en campañas intensivas y Semanas Nacionales de Vacunación.</t>
  </si>
  <si>
    <r>
      <rPr>
        <i val="true"/>
        <sz val="8.5"/>
        <rFont val="Arial"/>
        <family val="2"/>
      </rPr>
      <t xml:space="preserve">Haemophilus influenzae</t>
    </r>
    <r>
      <rPr>
        <sz val="8.5"/>
        <rFont val="Arial"/>
        <family val="2"/>
      </rPr>
      <t xml:space="preserve"> tipo b </t>
    </r>
  </si>
  <si>
    <r>
      <rPr>
        <i val="true"/>
        <sz val="8.5"/>
        <rFont val="Arial"/>
        <family val="2"/>
      </rPr>
      <t xml:space="preserve">Boletín.</t>
    </r>
    <r>
      <rPr>
        <sz val="8.5"/>
        <rFont val="Arial"/>
        <family val="2"/>
      </rPr>
      <t xml:space="preserve"> Vacuna contra </t>
    </r>
    <r>
      <rPr>
        <i val="true"/>
        <sz val="8.5"/>
        <rFont val="Arial"/>
        <family val="2"/>
      </rPr>
      <t xml:space="preserve">Haemophilus Influenzae tipo B. </t>
    </r>
  </si>
  <si>
    <r>
      <rPr>
        <sz val="8.5"/>
        <rFont val="Arial"/>
        <family val="2"/>
      </rPr>
      <t xml:space="preserve">Las vacunas que se utilizan para prevenir las infecciones invasivas por </t>
    </r>
    <r>
      <rPr>
        <i val="true"/>
        <sz val="8.5"/>
        <rFont val="Arial"/>
        <family val="2"/>
      </rPr>
      <t xml:space="preserve">Haemophilus Influenzae del tipo B</t>
    </r>
    <r>
      <rPr>
        <sz val="8.5"/>
        <rFont val="Arial"/>
        <family val="2"/>
      </rPr>
      <t xml:space="preserve"> (meningoencefalitis, neumonía, epiglotitis, etc.), están elaboradas con polisacáridos del tipo b de la bacteria, unidos a diferentes proteínas acarreadoras, algunas de las cuales son proteínas de membrana externa de Neisseria meningitidis, toxoide diftérico y toxoide tetánico. </t>
    </r>
  </si>
  <si>
    <t xml:space="preserve">Otros biológicos </t>
  </si>
  <si>
    <r>
      <rPr>
        <i val="true"/>
        <sz val="8.5"/>
        <rFont val="Arial"/>
        <family val="2"/>
      </rPr>
      <t xml:space="preserve">Boletín. </t>
    </r>
    <r>
      <rPr>
        <sz val="8.5"/>
        <rFont val="Arial"/>
        <family val="2"/>
      </rPr>
      <t xml:space="preserve">Es la administración de otros biológicos inmunizantes no contemplados anteriormente contra enfermedades específicas. </t>
    </r>
  </si>
  <si>
    <t xml:space="preserve">Incluye el total de dosis aplicadas de otros biológicos como sueros de diferentes tipos. </t>
  </si>
  <si>
    <t xml:space="preserve">ENFERMEDADES DIARREICAS AGUDAS   (EDAS)    </t>
  </si>
  <si>
    <t xml:space="preserve">Diarrea  </t>
  </si>
  <si>
    <r>
      <rPr>
        <i val="true"/>
        <sz val="8.5"/>
        <rFont val="Arial"/>
        <family val="2"/>
      </rPr>
      <t xml:space="preserve">NOM-031-SSA2-1999.</t>
    </r>
    <r>
      <rPr>
        <sz val="8.5"/>
        <rFont val="Arial"/>
        <family val="2"/>
      </rPr>
      <t xml:space="preserve"> A la enfermedad intestinal, generalmente infecciosa y autolimitada, caracterizada por evacuaciones líquidas y frecuentes, en número de tres o más en 24 horas.  </t>
    </r>
  </si>
  <si>
    <t xml:space="preserve">Niños atendidos</t>
  </si>
  <si>
    <t xml:space="preserve">Incluye el total de niños atendidos menores de 5 años por este padecimiento en las unidades médicas, según grupos de edad.  </t>
  </si>
  <si>
    <t xml:space="preserve">INFECCIONES RESPIRATORIAS AGUDAS  (IRAS)    </t>
  </si>
  <si>
    <t xml:space="preserve">Infecciones respiratorias agudas </t>
  </si>
  <si>
    <r>
      <rPr>
        <i val="true"/>
        <sz val="8.5"/>
        <rFont val="Arial"/>
        <family val="2"/>
      </rPr>
      <t xml:space="preserve">NOM-024-SSA2-1994</t>
    </r>
    <r>
      <rPr>
        <sz val="8.5"/>
        <rFont val="Arial"/>
        <family val="2"/>
      </rPr>
      <t xml:space="preserve">.  Enfermedad infecciosa causada por microorganismos, que afecta al aparato respiratorio durante un período menor de 15 días.</t>
    </r>
  </si>
  <si>
    <t xml:space="preserve">De acuerdo al tipo de infección se clasifica en:</t>
  </si>
  <si>
    <t xml:space="preserve">Infección aguda de las vías respiratorias inferiores. </t>
  </si>
  <si>
    <t xml:space="preserve">Infección aguda de las vías respiratorias superiores.  </t>
  </si>
  <si>
    <t xml:space="preserve">Se refiere al total de niños atendidos menores de 5 años por infecciones respiratorias agudas en las unidades médicas, incluye los de  primera vez  y  subsecuentes. </t>
  </si>
  <si>
    <t xml:space="preserve">DIABETES MELLITUS </t>
  </si>
  <si>
    <t xml:space="preserve">Diabetes mellitus</t>
  </si>
  <si>
    <r>
      <rPr>
        <i val="true"/>
        <sz val="8.5"/>
        <rFont val="Arial"/>
        <family val="2"/>
      </rPr>
      <t xml:space="preserve">NOM-015-SSA2-1994.</t>
    </r>
    <r>
      <rPr>
        <sz val="8.5"/>
        <rFont val="Arial"/>
        <family val="2"/>
      </rPr>
      <t xml:space="preserve"> A la enfermedad sistémica, crónico-degenerativa, de carácter heterogéneo, con grados variables de predisposición hereditaria y con participación de diversos factores ambientales, y que se caracteriza por hiperglucemia crónica debido a la deficiencia en la producción o acción de la insulina, lo que afecta al metabolismo intermedio de los hidratos de carbono, proteínas y grasas.</t>
    </r>
  </si>
  <si>
    <t xml:space="preserve">Detección de diabetes   </t>
  </si>
  <si>
    <r>
      <rPr>
        <i val="true"/>
        <sz val="8.5"/>
        <rFont val="Arial"/>
        <family val="2"/>
      </rPr>
      <t xml:space="preserve">NOM-015-SSA2-1994.</t>
    </r>
    <r>
      <rPr>
        <sz val="8.5"/>
        <rFont val="Arial"/>
        <family val="2"/>
      </rPr>
      <t xml:space="preserve"> A la búsqueda activa de personas con diabetes no diagnosticada, o bien con alteración de la glucosa. </t>
    </r>
  </si>
  <si>
    <t xml:space="preserve">Total de personas a las que por primera vez se les detectó o hicieron estudios de diagnóstico para determinar la existencia de diabetes mellitus. Incluye las que resultaron negativas más las que resultaron positivas. </t>
  </si>
  <si>
    <t xml:space="preserve">HIPERTENSIÓN ARTERIAL </t>
  </si>
  <si>
    <t xml:space="preserve">Hipertensión  arterial </t>
  </si>
  <si>
    <r>
      <rPr>
        <i val="true"/>
        <sz val="8.5"/>
        <rFont val="Arial"/>
        <family val="2"/>
      </rPr>
      <t xml:space="preserve">NOM-005-SSA2-1993.</t>
    </r>
    <r>
      <rPr>
        <sz val="8.5"/>
        <rFont val="Arial"/>
        <family val="2"/>
      </rPr>
      <t xml:space="preserve"> Cifras de tensión arterial anormalmente elevadas. (Mayores a 140/90 mm. Hg.)</t>
    </r>
  </si>
  <si>
    <t xml:space="preserve">Enfermedad que en su mayoría la padecen las personas adultas y ancianas.  </t>
  </si>
  <si>
    <t xml:space="preserve">Detección de hipertensos</t>
  </si>
  <si>
    <r>
      <rPr>
        <i val="true"/>
        <sz val="8.5"/>
        <rFont val="Arial"/>
        <family val="2"/>
      </rPr>
      <t xml:space="preserve">NOM-030-SSA2-1999.</t>
    </r>
    <r>
      <rPr>
        <sz val="8.5"/>
        <rFont val="Arial"/>
        <family val="2"/>
      </rPr>
      <t xml:space="preserve"> A la búsqueda activa de personas con hipertensión arterial no diagnosticada, o bien en alto riesgo de desarrollarla.</t>
    </r>
  </si>
  <si>
    <t xml:space="preserve">Total de personas a las que por primera vez se les detectó o hicieron estudios de diagnóstico para determinar la existencia de hipertensión arterial. </t>
  </si>
  <si>
    <t xml:space="preserve">SALUD BUCAL</t>
  </si>
  <si>
    <t xml:space="preserve">Atención  preventiva </t>
  </si>
  <si>
    <r>
      <rPr>
        <i val="true"/>
        <sz val="8.5"/>
        <rFont val="Arial"/>
        <family val="2"/>
      </rPr>
      <t xml:space="preserve">NOM-013-SSA2-1994.</t>
    </r>
    <r>
      <rPr>
        <sz val="8.5"/>
        <rFont val="Arial"/>
        <family val="2"/>
      </rPr>
      <t xml:space="preserve"> A todas aquellas acciones de fomento y educación para la salud, detección, protección específica, diagnóstico, tratamiento, limitación del daño, rehabilitación y control, realizadas en beneficio de la salud bucal del individuo, la familia y la comunidad.  </t>
    </r>
  </si>
  <si>
    <t xml:space="preserve">Incluye las acciones de fomento y educación para la salud, detección, protección específica, diagnóstico, tratamiento, limitación del daño, rehabilitación y control, realizadas en beneficio de la salud bucal del individuo, la familia y la comunidad. </t>
  </si>
  <si>
    <t xml:space="preserve">Flúor </t>
  </si>
  <si>
    <r>
      <rPr>
        <i val="true"/>
        <sz val="8.5"/>
        <rFont val="Arial"/>
        <family val="2"/>
      </rPr>
      <t xml:space="preserve">NOM-013-SSA2-1994.</t>
    </r>
    <r>
      <rPr>
        <sz val="8.5"/>
        <rFont val="Arial"/>
        <family val="2"/>
      </rPr>
      <t xml:space="preserve"> Al elemento químico electronegativo que sirve para prevenir caries.</t>
    </r>
  </si>
  <si>
    <t xml:space="preserve">Incluye las aplicaciones de flúor realizadas en las unidades médicas del Sistema Nacional de Salud para prevenir enfermedades bucales.</t>
  </si>
  <si>
    <t xml:space="preserve">Tabla Entidades Federativas</t>
  </si>
  <si>
    <t xml:space="preserve">DESCRIPCION</t>
  </si>
  <si>
    <t xml:space="preserve">ABREVIATURA</t>
  </si>
  <si>
    <t xml:space="preserve">Aguascalientes</t>
  </si>
  <si>
    <t xml:space="preserve">AGS</t>
  </si>
  <si>
    <t xml:space="preserve">Baja California</t>
  </si>
  <si>
    <t xml:space="preserve">BC</t>
  </si>
  <si>
    <t xml:space="preserve">Baja California Sur</t>
  </si>
  <si>
    <t xml:space="preserve">BCS</t>
  </si>
  <si>
    <t xml:space="preserve">Campeche</t>
  </si>
  <si>
    <t xml:space="preserve">CAMP</t>
  </si>
  <si>
    <t xml:space="preserve">Coahuila de Zaragoza</t>
  </si>
  <si>
    <t xml:space="preserve">COAH</t>
  </si>
  <si>
    <t xml:space="preserve">Colima</t>
  </si>
  <si>
    <t xml:space="preserve">COL</t>
  </si>
  <si>
    <t xml:space="preserve">Chiapas</t>
  </si>
  <si>
    <t xml:space="preserve">CHIS</t>
  </si>
  <si>
    <t xml:space="preserve">Chihuahua</t>
  </si>
  <si>
    <t xml:space="preserve">CHIH</t>
  </si>
  <si>
    <t xml:space="preserve">Distrito Federal</t>
  </si>
  <si>
    <t xml:space="preserve">DF</t>
  </si>
  <si>
    <t xml:space="preserve">Durango</t>
  </si>
  <si>
    <t xml:space="preserve">DGO</t>
  </si>
  <si>
    <t xml:space="preserve">Guanajuato</t>
  </si>
  <si>
    <t xml:space="preserve">GTO</t>
  </si>
  <si>
    <t xml:space="preserve">Guerrero</t>
  </si>
  <si>
    <t xml:space="preserve">GRO</t>
  </si>
  <si>
    <t xml:space="preserve">Hidalgo</t>
  </si>
  <si>
    <t xml:space="preserve">HGO</t>
  </si>
  <si>
    <t xml:space="preserve">Jalisco</t>
  </si>
  <si>
    <t xml:space="preserve">JAL</t>
  </si>
  <si>
    <t xml:space="preserve">México</t>
  </si>
  <si>
    <t xml:space="preserve">MEX</t>
  </si>
  <si>
    <t xml:space="preserve">Michoacán de Ocampo</t>
  </si>
  <si>
    <t xml:space="preserve">MICH</t>
  </si>
  <si>
    <t xml:space="preserve">Morelos</t>
  </si>
  <si>
    <t xml:space="preserve">MOR</t>
  </si>
  <si>
    <t xml:space="preserve">Nayarit</t>
  </si>
  <si>
    <t xml:space="preserve">NAY</t>
  </si>
  <si>
    <t xml:space="preserve">Nuevo León</t>
  </si>
  <si>
    <t xml:space="preserve">NL</t>
  </si>
  <si>
    <t xml:space="preserve">Oaxaca</t>
  </si>
  <si>
    <t xml:space="preserve">OAX</t>
  </si>
  <si>
    <t xml:space="preserve">Puebla</t>
  </si>
  <si>
    <t xml:space="preserve">PUE</t>
  </si>
  <si>
    <t xml:space="preserve">Querétaro de Arteaga</t>
  </si>
  <si>
    <t xml:space="preserve">QRO</t>
  </si>
  <si>
    <t xml:space="preserve">Quintana Roo</t>
  </si>
  <si>
    <t xml:space="preserve">QROO</t>
  </si>
  <si>
    <t xml:space="preserve">San Luis Potosí</t>
  </si>
  <si>
    <t xml:space="preserve">SLP</t>
  </si>
  <si>
    <t xml:space="preserve">Sinaloa</t>
  </si>
  <si>
    <t xml:space="preserve">SIN</t>
  </si>
  <si>
    <t xml:space="preserve">Sonora</t>
  </si>
  <si>
    <t xml:space="preserve">SON</t>
  </si>
  <si>
    <t xml:space="preserve">Tabasco</t>
  </si>
  <si>
    <t xml:space="preserve">TAB</t>
  </si>
  <si>
    <t xml:space="preserve">Tamaulipas</t>
  </si>
  <si>
    <t xml:space="preserve">TAMPS</t>
  </si>
  <si>
    <t xml:space="preserve">Tlaxcala</t>
  </si>
  <si>
    <t xml:space="preserve">TLAX</t>
  </si>
  <si>
    <t xml:space="preserve">Veracruz de Ignacio de la Llave</t>
  </si>
  <si>
    <t xml:space="preserve">VER</t>
  </si>
  <si>
    <t xml:space="preserve">Yucatán</t>
  </si>
  <si>
    <t xml:space="preserve">YUC</t>
  </si>
  <si>
    <t xml:space="preserve">Zacatecas</t>
  </si>
  <si>
    <t xml:space="preserve">ZAC</t>
  </si>
  <si>
    <t xml:space="preserve">Tabla Instituciones</t>
  </si>
  <si>
    <t xml:space="preserve">COBERTURA</t>
  </si>
  <si>
    <t xml:space="preserve">Secretaría de Salud</t>
  </si>
  <si>
    <t xml:space="preserve">SS</t>
  </si>
  <si>
    <t xml:space="preserve">NO ASEGURADA</t>
  </si>
  <si>
    <t xml:space="preserve">Programa IMSS Oportunidades</t>
  </si>
  <si>
    <t xml:space="preserve">IMSS Oportunidades</t>
  </si>
  <si>
    <t xml:space="preserve">Hospitales Universitarios</t>
  </si>
  <si>
    <t xml:space="preserve">Universitarios</t>
  </si>
  <si>
    <t xml:space="preserve">Hospital del Niño Poblano</t>
  </si>
  <si>
    <t xml:space="preserve">Niño Poblano</t>
  </si>
  <si>
    <t xml:space="preserve">Instituto Mexicano del Seguro Social</t>
  </si>
  <si>
    <t xml:space="preserve">IMSS</t>
  </si>
  <si>
    <t xml:space="preserve">ASEGURADA</t>
  </si>
  <si>
    <t xml:space="preserve">Instituto de Seguridad y Servicios Sociales de los Trabajadores del Estado</t>
  </si>
  <si>
    <t xml:space="preserve">ISSSTE</t>
  </si>
  <si>
    <t xml:space="preserve">Petróleos Mexicanos</t>
  </si>
  <si>
    <t xml:space="preserve">PEMEX </t>
  </si>
  <si>
    <t xml:space="preserve">Secretaría de la Defensa Nacional</t>
  </si>
  <si>
    <t xml:space="preserve">SEDENA</t>
  </si>
  <si>
    <t xml:space="preserve">Secretaría de Marina - Armada de México</t>
  </si>
  <si>
    <t xml:space="preserve">SEMAR  </t>
  </si>
  <si>
    <t xml:space="preserve">Servicios Estatales de Salud (OPD's)</t>
  </si>
  <si>
    <t xml:space="preserve">Estatales</t>
  </si>
  <si>
    <t xml:space="preserve">Sistema de Protección Social en Salud</t>
  </si>
  <si>
    <t xml:space="preserve">Seguro Popular</t>
  </si>
  <si>
    <t xml:space="preserve">Tabla Totales</t>
  </si>
  <si>
    <t xml:space="preserve">TOTALES</t>
  </si>
  <si>
    <t xml:space="preserve">SUMAS</t>
  </si>
  <si>
    <t xml:space="preserve">Total de población legal no asegurada</t>
  </si>
  <si>
    <t xml:space="preserve">Suma de las instituciones de SSA, IMSS-Oportunidades.</t>
  </si>
  <si>
    <t xml:space="preserve">Total de población legal asegurada</t>
  </si>
  <si>
    <t xml:space="preserve">Suma de las instituciones de IMSS, ISSSTE, PEMEX, SEDENA, SEMAR, Estatales, Población objetivo del Seguro Popular</t>
  </si>
  <si>
    <t xml:space="preserve">Total de población usuaria no asegurada</t>
  </si>
  <si>
    <t xml:space="preserve">Total de población usuaria asegurada</t>
  </si>
  <si>
    <t xml:space="preserve">Suma de las instituciones de IMSS, ISSSTE, PEMEX, SEDENA, SEMAR, Estatales, Población objetivo del Seguro Popula</t>
  </si>
  <si>
    <t xml:space="preserve">Total de consulta externa</t>
  </si>
  <si>
    <t xml:space="preserve">VAR_008..VAR_015</t>
  </si>
  <si>
    <t xml:space="preserve">Total de consulta externa general</t>
  </si>
  <si>
    <t xml:space="preserve">VAR_008..VAR_010</t>
  </si>
  <si>
    <t xml:space="preserve">Total de consulta externa especializada</t>
  </si>
  <si>
    <t xml:space="preserve">VAR_011..VAR_013</t>
  </si>
  <si>
    <t xml:space="preserve">Total de consulta externa especializada por especialidad</t>
  </si>
  <si>
    <t xml:space="preserve">VAR_016..VAR_021</t>
  </si>
  <si>
    <t xml:space="preserve">Total de consulta externa en unidades de consulta externa por nivel de atención</t>
  </si>
  <si>
    <t xml:space="preserve">VAR_022..VAR_025</t>
  </si>
  <si>
    <t xml:space="preserve">Total de egresos hospitalarios por especialidad</t>
  </si>
  <si>
    <t xml:space="preserve">VAR_026..VAR_031</t>
  </si>
  <si>
    <t xml:space="preserve">Total de egresos hospitalarios por nivel de atención</t>
  </si>
  <si>
    <t xml:space="preserve">VAR_032..VAR_035</t>
  </si>
  <si>
    <t xml:space="preserve">Total de cirugías en unidades de consulta externa por nivel de atención</t>
  </si>
  <si>
    <t xml:space="preserve">VAR_038..VAR_041</t>
  </si>
  <si>
    <t xml:space="preserve">Total de consultas de salud perinatal</t>
  </si>
  <si>
    <t xml:space="preserve">VAR_052..VAR_056</t>
  </si>
  <si>
    <t xml:space="preserve">Total de consultas de 1a vez por trimestre gestacional de salud perinatal</t>
  </si>
  <si>
    <t xml:space="preserve">VAR_052..VAR_054</t>
  </si>
  <si>
    <t xml:space="preserve">Total de consulta a puérperas</t>
  </si>
  <si>
    <t xml:space="preserve">VAR_058..VAR_060</t>
  </si>
  <si>
    <t xml:space="preserve">Total de nacimientos atendidos</t>
  </si>
  <si>
    <t xml:space="preserve">VAR_061..VAR_064</t>
  </si>
  <si>
    <t xml:space="preserve">Total de nacimientos atendidos por nivel de atención</t>
  </si>
  <si>
    <t xml:space="preserve">VAR_065..VAR_068</t>
  </si>
  <si>
    <t xml:space="preserve">Total de nacidos vivos por peso</t>
  </si>
  <si>
    <t xml:space="preserve">VAR_069..VAR_071</t>
  </si>
  <si>
    <t xml:space="preserve">Total de nacidos vivos por semanas de gestación</t>
  </si>
  <si>
    <t xml:space="preserve">VAR_072..VAR_074</t>
  </si>
  <si>
    <t xml:space="preserve">Total de consulta de planificación familiar</t>
  </si>
  <si>
    <t xml:space="preserve">VAR_079..VAR_081</t>
  </si>
  <si>
    <t xml:space="preserve">Total de intervenciones quirúrgicas de planificación familiar</t>
  </si>
  <si>
    <t xml:space="preserve">VAR_082..VAR_085</t>
  </si>
  <si>
    <t xml:space="preserve">Total de intervenciones quirúrgicas de planificación familiar método  en hombres</t>
  </si>
  <si>
    <t xml:space="preserve">VAR_082..VAR_084</t>
  </si>
  <si>
    <t xml:space="preserve">Total de actividades de Postevento obstétrico</t>
  </si>
  <si>
    <t xml:space="preserve">VAR_086..VAR_088</t>
  </si>
  <si>
    <t xml:space="preserve">Total de nuevas aceptantespor método</t>
  </si>
  <si>
    <t xml:space="preserve">VAR_089..VAR_092</t>
  </si>
  <si>
    <t xml:space="preserve">Total de usuarios activos por método</t>
  </si>
  <si>
    <t xml:space="preserve">VAR_093..VAR_096</t>
  </si>
  <si>
    <t xml:space="preserve">Total de consulta a niño sano</t>
  </si>
  <si>
    <t xml:space="preserve">VAR_097..VAR_102</t>
  </si>
  <si>
    <t xml:space="preserve">Total de consulta a niño sano 1a. Vez</t>
  </si>
  <si>
    <t xml:space="preserve">VAR_097..VAR_099</t>
  </si>
  <si>
    <t xml:space="preserve">Total de consulta a niño sano subsecuente</t>
  </si>
  <si>
    <t xml:space="preserve">VAR_100..VAR_102</t>
  </si>
  <si>
    <t xml:space="preserve">Total de dósis aplicadas</t>
  </si>
  <si>
    <t xml:space="preserve">VAR_105..VAR_118</t>
  </si>
  <si>
    <t xml:space="preserve">Total Sabin</t>
  </si>
  <si>
    <t xml:space="preserve">VAR_105 + VAR_114</t>
  </si>
  <si>
    <t xml:space="preserve">Total DPT/Pentavalente</t>
  </si>
  <si>
    <t xml:space="preserve">VAR_106 + VAR_115</t>
  </si>
  <si>
    <t xml:space="preserve">Total B.C.G.</t>
  </si>
  <si>
    <t xml:space="preserve">VAR_107 + VAR_116</t>
  </si>
  <si>
    <t xml:space="preserve">Total de toxoide tetánico diftérico (incluye el de mujeres embarazadas)</t>
  </si>
  <si>
    <t xml:space="preserve">VAR_108 + VAR_117</t>
  </si>
  <si>
    <t xml:space="preserve">Triple Viral/Antisarampionosa</t>
  </si>
  <si>
    <t xml:space="preserve">VAR_110 + VAR_118</t>
  </si>
  <si>
    <t xml:space="preserve">Subtotal de programa permanente por dósis</t>
  </si>
  <si>
    <t xml:space="preserve">VAR_105..VAR_113</t>
  </si>
  <si>
    <t xml:space="preserve">Subtotal de semanas de vacunación por dósis</t>
  </si>
  <si>
    <t xml:space="preserve">VAR_114..VAR_118</t>
  </si>
  <si>
    <t xml:space="preserve">Subtotal de semanas de vacunación por semanas</t>
  </si>
  <si>
    <t xml:space="preserve">VAR_119..VAR_121</t>
  </si>
  <si>
    <t xml:space="preserve">Total de consultas de salud bucal</t>
  </si>
  <si>
    <t xml:space="preserve">VAR_126..VAR_128</t>
  </si>
  <si>
    <t xml:space="preserve">Total de atenciones preventivas de salud bucal</t>
  </si>
  <si>
    <t xml:space="preserve">VAR_129..VAR_131</t>
  </si>
  <si>
    <t xml:space="preserve">Total de atenciones curativas de salud bucal</t>
  </si>
  <si>
    <t xml:space="preserve">VAR_132 + VAR_133</t>
  </si>
  <si>
    <t xml:space="preserve">Tabla Instituciones vs. Entidad Federativa</t>
  </si>
  <si>
    <t xml:space="preserve">X</t>
  </si>
  <si>
    <t xml:space="preserve">ID_EF - Filas</t>
  </si>
  <si>
    <t xml:space="preserve">ID_INST - Columnas</t>
  </si>
</sst>
</file>

<file path=xl/styles.xml><?xml version="1.0" encoding="utf-8"?>
<styleSheet xmlns="http://schemas.openxmlformats.org/spreadsheetml/2006/main">
  <numFmts count="9">
    <numFmt numFmtId="164" formatCode="General"/>
    <numFmt numFmtId="165" formatCode="@"/>
    <numFmt numFmtId="166" formatCode="0"/>
    <numFmt numFmtId="167" formatCode="###\ ###\ ##0\ ;#\ ##0"/>
    <numFmt numFmtId="168" formatCode="#,##0"/>
    <numFmt numFmtId="169" formatCode="_-* #,##0.00_-;\-* #,##0.00_-;_-* \-??_-;_-@_-"/>
    <numFmt numFmtId="170" formatCode="#,###"/>
    <numFmt numFmtId="171" formatCode="General_)"/>
    <numFmt numFmtId="172" formatCode="#\ ###\ ##0;[RED]#\ ###\ ##0"/>
  </numFmts>
  <fonts count="15">
    <font>
      <sz val="10"/>
      <name val="Times New Roman"/>
      <family val="0"/>
    </font>
    <font>
      <sz val="10"/>
      <name val="Arial"/>
      <family val="0"/>
    </font>
    <font>
      <sz val="10"/>
      <name val="Arial"/>
      <family val="0"/>
    </font>
    <font>
      <sz val="10"/>
      <name val="Arial"/>
      <family val="0"/>
    </font>
    <font>
      <sz val="8"/>
      <name val="Arial"/>
      <family val="2"/>
    </font>
    <font>
      <b val="true"/>
      <sz val="12"/>
      <name val="Arial"/>
      <family val="2"/>
    </font>
    <font>
      <b val="true"/>
      <sz val="10"/>
      <name val="Arial"/>
      <family val="2"/>
    </font>
    <font>
      <sz val="10"/>
      <name val="Arial"/>
      <family val="2"/>
    </font>
    <font>
      <b val="true"/>
      <sz val="8"/>
      <name val="Arial"/>
      <family val="2"/>
    </font>
    <font>
      <sz val="9"/>
      <color rgb="FF000000"/>
      <name val="Arial"/>
      <family val="0"/>
    </font>
    <font>
      <sz val="10"/>
      <color rgb="FF000000"/>
      <name val="Arial"/>
      <family val="0"/>
    </font>
    <font>
      <b val="true"/>
      <sz val="9"/>
      <name val="Arial"/>
      <family val="2"/>
    </font>
    <font>
      <sz val="9"/>
      <name val="Arial"/>
      <family val="2"/>
    </font>
    <font>
      <sz val="8.5"/>
      <name val="Arial"/>
      <family val="2"/>
    </font>
    <font>
      <i val="true"/>
      <sz val="8.5"/>
      <name val="Arial"/>
      <family val="2"/>
    </font>
  </fonts>
  <fills count="7">
    <fill>
      <patternFill patternType="none"/>
    </fill>
    <fill>
      <patternFill patternType="gray125"/>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0C0C0"/>
        <bgColor rgb="FFA6CAF0"/>
      </patternFill>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71" fontId="8" fillId="0" borderId="0"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true">
      <alignment horizontal="right" vertical="center" textRotation="0" wrapText="false" indent="1" shrinkToFit="false"/>
      <protection locked="false" hidden="false"/>
    </xf>
    <xf numFmtId="165" fontId="4" fillId="2" borderId="0" xfId="0" applyFont="true" applyBorder="false" applyAlignment="true" applyProtection="false">
      <alignment horizontal="general" vertical="top" textRotation="0" wrapText="fals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readingOrder="1"/>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3"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4" fillId="6"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true">
      <alignment horizontal="left" vertical="top" textRotation="0" wrapText="false" indent="0" shrinkToFit="false"/>
      <protection locked="true" hidden="false"/>
    </xf>
    <xf numFmtId="165" fontId="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5"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s>
  <dxfs count="6">
    <dxf>
      <fill>
        <patternFill patternType="solid">
          <fgColor rgb="00FFFFFF"/>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ill>
        <patternFill patternType="solid">
          <fgColor rgb="FFFFFF99"/>
        </patternFill>
      </fill>
    </dxf>
    <dxf>
      <font>
        <name val="Times New Roman"/>
        <family val="0"/>
        <b val="1"/>
        <i val="0"/>
        <strike val="0"/>
        <outline val="0"/>
        <shadow val="0"/>
        <color rgb="FFFF0000"/>
        <sz val="10"/>
        <u val="none"/>
      </font>
      <fill>
        <patternFill>
          <bgColor rgb="FFC0C0C0"/>
        </patternFill>
      </fill>
    </dxf>
    <dxf>
      <font>
        <name val="Times New Roman"/>
        <family val="0"/>
        <b val="0"/>
        <i val="0"/>
        <strike val="0"/>
        <outline val="0"/>
        <shadow val="0"/>
        <color rgb="00FFFFFF"/>
        <sz val="10"/>
        <u val="none"/>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criveros/publicaciones/Documents%20and%20Settings/LIBIAC/Configuraci&#243;n%20local/Archivos%20temporales%20de%20Internet/OLKC5/MACR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1 (2)"/>
      <sheetName val="Hoja2"/>
      <sheetName val="Hoja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0" activeCellId="0" sqref="D20"/>
    </sheetView>
  </sheetViews>
  <sheetFormatPr defaultColWidth="10.14453125" defaultRowHeight="12.75" zeroHeight="false" outlineLevelRow="0" outlineLevelCol="0"/>
  <cols>
    <col collapsed="false" customWidth="true" hidden="false" outlineLevel="0" max="2" min="1" style="1" width="3"/>
    <col collapsed="false" customWidth="true" hidden="false" outlineLevel="0" max="4" min="3" style="2" width="10.77"/>
    <col collapsed="false" customWidth="false" hidden="false" outlineLevel="0" max="257" min="5" style="3" width="10.14"/>
  </cols>
  <sheetData>
    <row r="1" s="7" customFormat="true" ht="24" hidden="false" customHeight="true" outlineLevel="0" collapsed="false">
      <c r="A1" s="4" t="s">
        <v>0</v>
      </c>
      <c r="B1" s="4"/>
      <c r="C1" s="5"/>
      <c r="D1" s="6"/>
    </row>
    <row r="2" customFormat="false" ht="12.75" hidden="false" customHeight="true" outlineLevel="0" collapsed="false">
      <c r="A2" s="8"/>
      <c r="B2" s="8"/>
      <c r="C2" s="9"/>
    </row>
    <row r="3" customFormat="false" ht="12.75" hidden="false" customHeight="true" outlineLevel="0" collapsed="false">
      <c r="A3" s="8"/>
      <c r="B3" s="8"/>
      <c r="C3" s="10" t="s">
        <v>1</v>
      </c>
      <c r="D3" s="2" t="s">
        <v>2</v>
      </c>
      <c r="E3" s="3" t="s">
        <v>3</v>
      </c>
    </row>
    <row r="4" customFormat="false" ht="12.75" hidden="false" customHeight="true" outlineLevel="0" collapsed="false">
      <c r="A4" s="1" t="s">
        <v>4</v>
      </c>
      <c r="B4" s="1" t="s">
        <v>5</v>
      </c>
      <c r="C4" s="11" t="s">
        <v>6</v>
      </c>
      <c r="D4" s="2" t="s">
        <v>7</v>
      </c>
      <c r="E4" s="11" t="s">
        <v>8</v>
      </c>
      <c r="F4" s="11"/>
      <c r="G4" s="11"/>
    </row>
    <row r="5" customFormat="false" ht="12.75" hidden="false" customHeight="true" outlineLevel="0" collapsed="false">
      <c r="A5" s="1" t="s">
        <v>9</v>
      </c>
      <c r="B5" s="1" t="s">
        <v>9</v>
      </c>
      <c r="C5" s="2" t="n">
        <v>14025</v>
      </c>
      <c r="D5" s="2" t="n">
        <v>366178</v>
      </c>
      <c r="E5" s="3" t="n">
        <v>21421</v>
      </c>
    </row>
    <row r="6" customFormat="false" ht="12.75" hidden="false" customHeight="true" outlineLevel="0" collapsed="false">
      <c r="A6" s="1" t="s">
        <v>10</v>
      </c>
      <c r="B6" s="1" t="s">
        <v>9</v>
      </c>
      <c r="C6" s="2" t="n">
        <v>146130</v>
      </c>
      <c r="D6" s="2" t="n">
        <v>446349</v>
      </c>
      <c r="E6" s="3" t="n">
        <v>120373</v>
      </c>
    </row>
    <row r="7" customFormat="false" ht="12.75" hidden="false" customHeight="true" outlineLevel="0" collapsed="false">
      <c r="A7" s="1" t="s">
        <v>11</v>
      </c>
      <c r="B7" s="1" t="s">
        <v>9</v>
      </c>
      <c r="C7" s="2" t="n">
        <v>145291</v>
      </c>
      <c r="D7" s="2" t="n">
        <v>123273</v>
      </c>
      <c r="E7" s="3" t="n">
        <v>14272</v>
      </c>
    </row>
    <row r="8" customFormat="false" ht="12.75" hidden="false" customHeight="true" outlineLevel="0" collapsed="false">
      <c r="A8" s="1" t="s">
        <v>12</v>
      </c>
      <c r="B8" s="1" t="s">
        <v>9</v>
      </c>
      <c r="C8" s="2" t="n">
        <v>332639</v>
      </c>
      <c r="D8" s="2" t="n">
        <v>238782</v>
      </c>
      <c r="E8" s="3" t="n">
        <v>26346</v>
      </c>
    </row>
    <row r="9" customFormat="false" ht="12.75" hidden="false" customHeight="true" outlineLevel="0" collapsed="false">
      <c r="A9" s="1" t="s">
        <v>13</v>
      </c>
      <c r="B9" s="1" t="s">
        <v>9</v>
      </c>
      <c r="C9" s="2" t="n">
        <v>223590</v>
      </c>
      <c r="D9" s="2" t="n">
        <v>368170</v>
      </c>
      <c r="E9" s="3" t="n">
        <v>73888</v>
      </c>
    </row>
    <row r="10" customFormat="false" ht="12.75" hidden="false" customHeight="true" outlineLevel="0" collapsed="false">
      <c r="A10" s="1" t="s">
        <v>14</v>
      </c>
      <c r="B10" s="1" t="s">
        <v>9</v>
      </c>
      <c r="C10" s="2" t="n">
        <v>286859</v>
      </c>
      <c r="D10" s="2" t="n">
        <v>167622</v>
      </c>
      <c r="E10" s="3" t="n">
        <v>7940</v>
      </c>
    </row>
    <row r="11" customFormat="false" ht="12.75" hidden="false" customHeight="true" outlineLevel="0" collapsed="false">
      <c r="A11" s="1" t="s">
        <v>15</v>
      </c>
      <c r="B11" s="1" t="s">
        <v>9</v>
      </c>
      <c r="C11" s="2" t="n">
        <v>540933</v>
      </c>
      <c r="D11" s="2" t="n">
        <v>1335656</v>
      </c>
      <c r="E11" s="3" t="n">
        <v>488695</v>
      </c>
    </row>
    <row r="12" customFormat="false" ht="12.75" hidden="false" customHeight="true" outlineLevel="0" collapsed="false">
      <c r="A12" s="1" t="s">
        <v>16</v>
      </c>
      <c r="B12" s="1" t="s">
        <v>9</v>
      </c>
      <c r="C12" s="2" t="n">
        <v>548186</v>
      </c>
      <c r="D12" s="2" t="n">
        <v>740704</v>
      </c>
      <c r="E12" s="3" t="n">
        <v>155139</v>
      </c>
    </row>
    <row r="13" customFormat="false" ht="12.75" hidden="false" customHeight="true" outlineLevel="0" collapsed="false">
      <c r="A13" s="1" t="s">
        <v>17</v>
      </c>
      <c r="B13" s="1" t="s">
        <v>9</v>
      </c>
      <c r="C13" s="2" t="n">
        <v>551545</v>
      </c>
      <c r="D13" s="2" t="n">
        <v>2109606</v>
      </c>
      <c r="E13" s="3" t="n">
        <v>940739</v>
      </c>
    </row>
    <row r="14" customFormat="false" ht="12.75" hidden="false" customHeight="true" outlineLevel="0" collapsed="false">
      <c r="A14" s="1" t="s">
        <v>18</v>
      </c>
      <c r="B14" s="1" t="s">
        <v>9</v>
      </c>
      <c r="C14" s="2" t="n">
        <v>277507</v>
      </c>
      <c r="D14" s="2" t="n">
        <v>398632</v>
      </c>
      <c r="E14" s="3" t="n">
        <v>107822</v>
      </c>
    </row>
    <row r="15" customFormat="false" ht="12.75" hidden="false" customHeight="true" outlineLevel="0" collapsed="false">
      <c r="A15" s="1" t="s">
        <v>19</v>
      </c>
      <c r="B15" s="1" t="s">
        <v>9</v>
      </c>
      <c r="C15" s="2" t="n">
        <v>341351</v>
      </c>
      <c r="D15" s="2" t="n">
        <v>1503111</v>
      </c>
      <c r="E15" s="3" t="n">
        <v>331918</v>
      </c>
    </row>
    <row r="16" customFormat="false" ht="12.75" hidden="false" customHeight="true" outlineLevel="0" collapsed="false">
      <c r="A16" s="1" t="s">
        <v>20</v>
      </c>
      <c r="B16" s="1" t="s">
        <v>9</v>
      </c>
      <c r="C16" s="2" t="n">
        <v>3674423</v>
      </c>
      <c r="D16" s="2" t="n">
        <v>1281588</v>
      </c>
      <c r="E16" s="3" t="n">
        <v>312467</v>
      </c>
    </row>
    <row r="17" customFormat="false" ht="12.75" hidden="false" customHeight="true" outlineLevel="0" collapsed="false">
      <c r="A17" s="1" t="s">
        <v>21</v>
      </c>
      <c r="B17" s="1" t="s">
        <v>9</v>
      </c>
      <c r="C17" s="2" t="n">
        <v>1583161</v>
      </c>
      <c r="D17" s="2" t="n">
        <v>958274</v>
      </c>
      <c r="E17" s="3" t="n">
        <v>206542</v>
      </c>
    </row>
    <row r="18" customFormat="false" ht="12.75" hidden="false" customHeight="true" outlineLevel="0" collapsed="false">
      <c r="A18" s="1" t="s">
        <v>22</v>
      </c>
      <c r="B18" s="1" t="s">
        <v>9</v>
      </c>
      <c r="C18" s="2" t="n">
        <v>1240700</v>
      </c>
      <c r="D18" s="2" t="n">
        <v>1536406</v>
      </c>
      <c r="E18" s="3" t="n">
        <v>536194</v>
      </c>
    </row>
    <row r="19" customFormat="false" ht="12.75" hidden="false" customHeight="true" outlineLevel="0" collapsed="false">
      <c r="A19" s="1" t="s">
        <v>23</v>
      </c>
      <c r="B19" s="1" t="s">
        <v>9</v>
      </c>
      <c r="C19" s="2" t="n">
        <v>2430456</v>
      </c>
      <c r="D19" s="2" t="n">
        <v>4660765</v>
      </c>
      <c r="E19" s="3" t="n">
        <v>1519074</v>
      </c>
    </row>
    <row r="20" customFormat="false" ht="12.75" hidden="false" customHeight="true" outlineLevel="0" collapsed="false">
      <c r="A20" s="1" t="s">
        <v>24</v>
      </c>
      <c r="B20" s="1" t="s">
        <v>9</v>
      </c>
      <c r="C20" s="2" t="n">
        <v>1027712</v>
      </c>
      <c r="D20" s="2" t="n">
        <v>1050421</v>
      </c>
      <c r="E20" s="3" t="n">
        <v>526361</v>
      </c>
    </row>
    <row r="21" customFormat="false" ht="12.75" hidden="false" customHeight="true" outlineLevel="0" collapsed="false">
      <c r="A21" s="1" t="s">
        <v>25</v>
      </c>
      <c r="B21" s="1" t="s">
        <v>9</v>
      </c>
      <c r="C21" s="2" t="n">
        <v>256409</v>
      </c>
      <c r="D21" s="2" t="n">
        <v>497525</v>
      </c>
      <c r="E21" s="3" t="n">
        <v>124913</v>
      </c>
    </row>
    <row r="22" customFormat="false" ht="12.75" hidden="false" customHeight="true" outlineLevel="0" collapsed="false">
      <c r="A22" s="1" t="s">
        <v>26</v>
      </c>
      <c r="B22" s="1" t="s">
        <v>9</v>
      </c>
      <c r="C22" s="2" t="n">
        <v>465873</v>
      </c>
      <c r="D22" s="2" t="n">
        <v>305398</v>
      </c>
      <c r="E22" s="3" t="n">
        <v>32549</v>
      </c>
    </row>
    <row r="23" customFormat="false" ht="12.75" hidden="false" customHeight="true" outlineLevel="0" collapsed="false">
      <c r="A23" s="1" t="s">
        <v>27</v>
      </c>
      <c r="B23" s="1" t="s">
        <v>9</v>
      </c>
      <c r="C23" s="2" t="n">
        <v>929568</v>
      </c>
      <c r="D23" s="2" t="n">
        <v>787855</v>
      </c>
      <c r="E23" s="3" t="n">
        <v>231092</v>
      </c>
    </row>
    <row r="24" customFormat="false" ht="12.75" hidden="false" customHeight="true" outlineLevel="0" collapsed="false">
      <c r="A24" s="1" t="s">
        <v>28</v>
      </c>
      <c r="B24" s="1" t="s">
        <v>9</v>
      </c>
      <c r="C24" s="2" t="n">
        <v>1588503</v>
      </c>
      <c r="D24" s="2" t="n">
        <v>1351813</v>
      </c>
      <c r="E24" s="3" t="n">
        <v>356727</v>
      </c>
    </row>
    <row r="25" customFormat="false" ht="12.75" hidden="false" customHeight="true" outlineLevel="0" collapsed="false">
      <c r="A25" s="1" t="s">
        <v>29</v>
      </c>
      <c r="B25" s="1" t="s">
        <v>9</v>
      </c>
      <c r="C25" s="2" t="n">
        <v>1266942</v>
      </c>
      <c r="D25" s="2" t="n">
        <v>1434449</v>
      </c>
      <c r="E25" s="3" t="n">
        <v>673733</v>
      </c>
    </row>
    <row r="26" customFormat="false" ht="12.75" hidden="false" customHeight="true" outlineLevel="0" collapsed="false">
      <c r="A26" s="1" t="s">
        <v>30</v>
      </c>
      <c r="B26" s="1" t="s">
        <v>9</v>
      </c>
      <c r="C26" s="2" t="n">
        <v>362445</v>
      </c>
      <c r="D26" s="2" t="n">
        <v>610190</v>
      </c>
      <c r="E26" s="3" t="n">
        <v>103919</v>
      </c>
    </row>
    <row r="27" customFormat="false" ht="12.75" hidden="false" customHeight="true" outlineLevel="0" collapsed="false">
      <c r="A27" s="1" t="s">
        <v>31</v>
      </c>
      <c r="B27" s="1" t="s">
        <v>9</v>
      </c>
      <c r="C27" s="2" t="n">
        <v>360977</v>
      </c>
      <c r="D27" s="2" t="n">
        <v>298973</v>
      </c>
      <c r="E27" s="3" t="n">
        <v>85770</v>
      </c>
    </row>
    <row r="28" customFormat="false" ht="12.75" hidden="false" customHeight="true" outlineLevel="0" collapsed="false">
      <c r="A28" s="1" t="s">
        <v>32</v>
      </c>
      <c r="B28" s="1" t="s">
        <v>9</v>
      </c>
      <c r="C28" s="2" t="n">
        <v>373460</v>
      </c>
      <c r="D28" s="2" t="n">
        <v>684018</v>
      </c>
      <c r="E28" s="3" t="n">
        <v>164137</v>
      </c>
    </row>
    <row r="29" customFormat="false" ht="12.75" hidden="false" customHeight="true" outlineLevel="0" collapsed="false">
      <c r="A29" s="1" t="s">
        <v>33</v>
      </c>
      <c r="B29" s="1" t="s">
        <v>9</v>
      </c>
      <c r="C29" s="2" t="n">
        <v>243440</v>
      </c>
      <c r="D29" s="2" t="n">
        <v>841914</v>
      </c>
      <c r="E29" s="3" t="n">
        <v>111269</v>
      </c>
    </row>
    <row r="30" customFormat="false" ht="12.75" hidden="false" customHeight="true" outlineLevel="0" collapsed="false">
      <c r="A30" s="1" t="s">
        <v>34</v>
      </c>
      <c r="B30" s="1" t="s">
        <v>9</v>
      </c>
      <c r="C30" s="2" t="n">
        <v>449844</v>
      </c>
      <c r="D30" s="2" t="n">
        <v>542736</v>
      </c>
      <c r="E30" s="3" t="n">
        <v>81534</v>
      </c>
    </row>
    <row r="31" customFormat="false" ht="12.75" hidden="false" customHeight="true" outlineLevel="0" collapsed="false">
      <c r="A31" s="1" t="s">
        <v>35</v>
      </c>
      <c r="B31" s="1" t="s">
        <v>9</v>
      </c>
      <c r="C31" s="2" t="n">
        <v>695388</v>
      </c>
      <c r="D31" s="2" t="n">
        <v>1257719</v>
      </c>
      <c r="E31" s="3" t="n">
        <v>35393</v>
      </c>
    </row>
    <row r="32" customFormat="false" ht="12.75" hidden="false" customHeight="true" outlineLevel="0" collapsed="false">
      <c r="A32" s="1" t="s">
        <v>36</v>
      </c>
      <c r="B32" s="1" t="s">
        <v>9</v>
      </c>
      <c r="C32" s="2" t="n">
        <v>261104</v>
      </c>
      <c r="D32" s="2" t="n">
        <v>698158</v>
      </c>
      <c r="E32" s="3" t="n">
        <v>86863</v>
      </c>
    </row>
    <row r="33" customFormat="false" ht="12.75" hidden="false" customHeight="true" outlineLevel="0" collapsed="false">
      <c r="A33" s="1" t="s">
        <v>37</v>
      </c>
      <c r="B33" s="1" t="s">
        <v>9</v>
      </c>
      <c r="C33" s="2" t="n">
        <v>371348</v>
      </c>
      <c r="D33" s="2" t="n">
        <v>464377</v>
      </c>
      <c r="E33" s="3" t="n">
        <v>78544</v>
      </c>
    </row>
    <row r="34" customFormat="false" ht="12.75" hidden="false" customHeight="true" outlineLevel="0" collapsed="false">
      <c r="A34" s="8" t="s">
        <v>38</v>
      </c>
      <c r="B34" s="1" t="s">
        <v>9</v>
      </c>
      <c r="C34" s="2" t="n">
        <v>1247662</v>
      </c>
      <c r="D34" s="2" t="n">
        <v>2259499</v>
      </c>
      <c r="E34" s="3" t="n">
        <v>714271</v>
      </c>
    </row>
    <row r="35" customFormat="false" ht="12.75" hidden="false" customHeight="true" outlineLevel="0" collapsed="false">
      <c r="A35" s="1" t="s">
        <v>39</v>
      </c>
      <c r="B35" s="1" t="s">
        <v>9</v>
      </c>
      <c r="C35" s="2" t="n">
        <v>204728</v>
      </c>
      <c r="D35" s="2" t="n">
        <v>523815</v>
      </c>
      <c r="E35" s="3" t="n">
        <v>112652</v>
      </c>
    </row>
    <row r="36" customFormat="false" ht="12.75" hidden="false" customHeight="true" outlineLevel="0" collapsed="false">
      <c r="A36" s="1" t="s">
        <v>40</v>
      </c>
      <c r="B36" s="1" t="s">
        <v>9</v>
      </c>
      <c r="C36" s="2" t="n">
        <v>207683</v>
      </c>
      <c r="D36" s="2" t="n">
        <v>423921</v>
      </c>
      <c r="E36" s="3" t="n">
        <v>90803</v>
      </c>
    </row>
    <row r="37" customFormat="false" ht="12.75" hidden="false" customHeight="true" outlineLevel="0" collapsed="false">
      <c r="A37" s="1" t="s">
        <v>9</v>
      </c>
      <c r="B37" s="1" t="s">
        <v>10</v>
      </c>
    </row>
    <row r="38" customFormat="false" ht="12.75" hidden="false" customHeight="true" outlineLevel="0" collapsed="false">
      <c r="A38" s="1" t="s">
        <v>10</v>
      </c>
      <c r="B38" s="1" t="s">
        <v>10</v>
      </c>
      <c r="C38" s="2" t="n">
        <v>51183</v>
      </c>
      <c r="D38" s="2" t="n">
        <v>51183</v>
      </c>
      <c r="E38" s="3" t="n">
        <v>11770</v>
      </c>
    </row>
    <row r="39" customFormat="false" ht="12.75" hidden="false" customHeight="true" outlineLevel="0" collapsed="false">
      <c r="A39" s="1" t="s">
        <v>11</v>
      </c>
      <c r="B39" s="1" t="s">
        <v>10</v>
      </c>
    </row>
    <row r="40" customFormat="false" ht="12.75" hidden="false" customHeight="true" outlineLevel="0" collapsed="false">
      <c r="A40" s="1" t="s">
        <v>12</v>
      </c>
      <c r="B40" s="1" t="s">
        <v>10</v>
      </c>
      <c r="C40" s="2" t="n">
        <v>150507</v>
      </c>
      <c r="D40" s="2" t="n">
        <v>150507</v>
      </c>
      <c r="E40" s="3" t="n">
        <v>38265</v>
      </c>
    </row>
    <row r="41" customFormat="false" ht="12.75" hidden="false" customHeight="true" outlineLevel="0" collapsed="false">
      <c r="A41" s="1" t="s">
        <v>13</v>
      </c>
      <c r="B41" s="1" t="s">
        <v>10</v>
      </c>
      <c r="C41" s="2" t="n">
        <v>235245</v>
      </c>
      <c r="D41" s="2" t="n">
        <v>235245</v>
      </c>
      <c r="E41" s="3" t="n">
        <v>60634</v>
      </c>
    </row>
    <row r="42" customFormat="false" ht="12.75" hidden="false" customHeight="true" outlineLevel="0" collapsed="false">
      <c r="A42" s="1" t="s">
        <v>14</v>
      </c>
      <c r="B42" s="1" t="s">
        <v>10</v>
      </c>
    </row>
    <row r="43" customFormat="false" ht="12.75" hidden="false" customHeight="true" outlineLevel="0" collapsed="false">
      <c r="A43" s="1" t="s">
        <v>15</v>
      </c>
      <c r="B43" s="1" t="s">
        <v>10</v>
      </c>
      <c r="C43" s="2" t="n">
        <v>1685426</v>
      </c>
      <c r="D43" s="2" t="n">
        <v>1685426</v>
      </c>
      <c r="E43" s="3" t="n">
        <v>416726</v>
      </c>
    </row>
    <row r="44" customFormat="false" ht="12.75" hidden="false" customHeight="true" outlineLevel="0" collapsed="false">
      <c r="A44" s="1" t="s">
        <v>16</v>
      </c>
      <c r="B44" s="1" t="s">
        <v>10</v>
      </c>
      <c r="C44" s="2" t="n">
        <v>233538</v>
      </c>
      <c r="D44" s="2" t="n">
        <v>233538</v>
      </c>
      <c r="E44" s="3" t="n">
        <v>56406</v>
      </c>
    </row>
    <row r="45" customFormat="false" ht="12.75" hidden="false" customHeight="true" outlineLevel="0" collapsed="false">
      <c r="A45" s="1" t="s">
        <v>17</v>
      </c>
      <c r="B45" s="1" t="s">
        <v>10</v>
      </c>
      <c r="C45" s="2" t="n">
        <v>88654</v>
      </c>
      <c r="D45" s="2" t="n">
        <v>88654</v>
      </c>
      <c r="E45" s="3" t="n">
        <v>24894</v>
      </c>
    </row>
    <row r="46" customFormat="false" ht="12.75" hidden="false" customHeight="true" outlineLevel="0" collapsed="false">
      <c r="A46" s="1" t="s">
        <v>18</v>
      </c>
      <c r="B46" s="1" t="s">
        <v>10</v>
      </c>
      <c r="C46" s="2" t="n">
        <v>259493</v>
      </c>
      <c r="D46" s="2" t="n">
        <v>259493</v>
      </c>
      <c r="E46" s="3" t="n">
        <v>63585</v>
      </c>
    </row>
    <row r="47" customFormat="false" ht="12.75" hidden="false" customHeight="true" outlineLevel="0" collapsed="false">
      <c r="A47" s="1" t="s">
        <v>19</v>
      </c>
      <c r="B47" s="1" t="s">
        <v>10</v>
      </c>
      <c r="C47" s="2" t="n">
        <v>24501</v>
      </c>
      <c r="D47" s="2" t="n">
        <v>24501</v>
      </c>
      <c r="E47" s="3" t="n">
        <v>5890</v>
      </c>
    </row>
    <row r="48" customFormat="false" ht="12.75" hidden="false" customHeight="true" outlineLevel="0" collapsed="false">
      <c r="A48" s="1" t="s">
        <v>20</v>
      </c>
      <c r="B48" s="1" t="s">
        <v>10</v>
      </c>
      <c r="C48" s="2" t="n">
        <v>31409</v>
      </c>
      <c r="D48" s="2" t="n">
        <v>31409</v>
      </c>
      <c r="E48" s="3" t="n">
        <v>8168</v>
      </c>
    </row>
    <row r="49" customFormat="false" ht="12.75" hidden="false" customHeight="true" outlineLevel="0" collapsed="false">
      <c r="A49" s="1" t="s">
        <v>21</v>
      </c>
      <c r="B49" s="1" t="s">
        <v>10</v>
      </c>
      <c r="C49" s="2" t="n">
        <v>619934</v>
      </c>
      <c r="D49" s="2" t="n">
        <v>619934</v>
      </c>
      <c r="E49" s="3" t="n">
        <v>163175</v>
      </c>
    </row>
    <row r="50" customFormat="false" ht="12.75" hidden="false" customHeight="true" outlineLevel="0" collapsed="false">
      <c r="A50" s="1" t="s">
        <v>22</v>
      </c>
      <c r="B50" s="1" t="s">
        <v>10</v>
      </c>
      <c r="C50" s="2" t="n">
        <v>18292</v>
      </c>
      <c r="D50" s="2" t="n">
        <v>18292</v>
      </c>
      <c r="E50" s="3" t="n">
        <v>5089</v>
      </c>
    </row>
    <row r="51" customFormat="false" ht="12.75" hidden="false" customHeight="true" outlineLevel="0" collapsed="false">
      <c r="A51" s="1" t="s">
        <v>23</v>
      </c>
      <c r="B51" s="1" t="s">
        <v>10</v>
      </c>
      <c r="C51" s="2" t="n">
        <v>16359</v>
      </c>
      <c r="D51" s="2" t="n">
        <v>16359</v>
      </c>
      <c r="E51" s="3" t="n">
        <v>4546</v>
      </c>
    </row>
    <row r="52" customFormat="false" ht="12.75" hidden="false" customHeight="true" outlineLevel="0" collapsed="false">
      <c r="A52" s="1" t="s">
        <v>24</v>
      </c>
      <c r="B52" s="1" t="s">
        <v>10</v>
      </c>
      <c r="C52" s="2" t="n">
        <v>1047651</v>
      </c>
      <c r="D52" s="2" t="n">
        <v>1047651</v>
      </c>
      <c r="E52" s="3" t="n">
        <v>264885</v>
      </c>
    </row>
    <row r="53" customFormat="false" ht="12.75" hidden="false" customHeight="true" outlineLevel="0" collapsed="false">
      <c r="A53" s="1" t="s">
        <v>25</v>
      </c>
      <c r="B53" s="1" t="s">
        <v>10</v>
      </c>
      <c r="C53" s="2" t="n">
        <v>11040</v>
      </c>
      <c r="D53" s="2" t="n">
        <v>11040</v>
      </c>
      <c r="E53" s="3" t="n">
        <v>3055</v>
      </c>
    </row>
    <row r="54" customFormat="false" ht="12.75" hidden="false" customHeight="true" outlineLevel="0" collapsed="false">
      <c r="A54" s="1" t="s">
        <v>26</v>
      </c>
      <c r="B54" s="1" t="s">
        <v>10</v>
      </c>
      <c r="C54" s="2" t="n">
        <v>132575</v>
      </c>
      <c r="D54" s="2" t="n">
        <v>132575</v>
      </c>
      <c r="E54" s="3" t="n">
        <v>32907</v>
      </c>
    </row>
    <row r="55" customFormat="false" ht="12.75" hidden="false" customHeight="true" outlineLevel="0" collapsed="false">
      <c r="A55" s="1" t="s">
        <v>27</v>
      </c>
      <c r="B55" s="1" t="s">
        <v>10</v>
      </c>
      <c r="C55" s="2" t="n">
        <v>5406</v>
      </c>
      <c r="D55" s="2" t="n">
        <v>5406</v>
      </c>
      <c r="E55" s="3" t="n">
        <v>1502</v>
      </c>
    </row>
    <row r="56" customFormat="false" ht="12.75" hidden="false" customHeight="true" outlineLevel="0" collapsed="false">
      <c r="A56" s="1" t="s">
        <v>28</v>
      </c>
      <c r="B56" s="1" t="s">
        <v>10</v>
      </c>
      <c r="C56" s="2" t="n">
        <v>1228166</v>
      </c>
      <c r="D56" s="2" t="n">
        <v>1228166</v>
      </c>
      <c r="E56" s="3" t="n">
        <v>304181</v>
      </c>
    </row>
    <row r="57" customFormat="false" ht="12.75" hidden="false" customHeight="true" outlineLevel="0" collapsed="false">
      <c r="A57" s="1" t="s">
        <v>29</v>
      </c>
      <c r="B57" s="1" t="s">
        <v>10</v>
      </c>
      <c r="C57" s="2" t="n">
        <v>1069329</v>
      </c>
      <c r="D57" s="2" t="n">
        <v>1069329</v>
      </c>
      <c r="E57" s="3" t="n">
        <v>262808</v>
      </c>
    </row>
    <row r="58" customFormat="false" ht="12.75" hidden="false" customHeight="true" outlineLevel="0" collapsed="false">
      <c r="A58" s="1" t="s">
        <v>30</v>
      </c>
      <c r="B58" s="1" t="s">
        <v>10</v>
      </c>
      <c r="C58" s="2" t="n">
        <v>10074</v>
      </c>
      <c r="D58" s="2" t="n">
        <v>10074</v>
      </c>
      <c r="E58" s="3" t="n">
        <v>2705</v>
      </c>
    </row>
    <row r="59" customFormat="false" ht="12.75" hidden="false" customHeight="true" outlineLevel="0" collapsed="false">
      <c r="A59" s="1" t="s">
        <v>31</v>
      </c>
      <c r="B59" s="1" t="s">
        <v>10</v>
      </c>
    </row>
    <row r="60" customFormat="false" ht="12.75" hidden="false" customHeight="true" outlineLevel="0" collapsed="false">
      <c r="A60" s="1" t="s">
        <v>32</v>
      </c>
      <c r="B60" s="1" t="s">
        <v>10</v>
      </c>
      <c r="C60" s="2" t="n">
        <v>579270</v>
      </c>
      <c r="D60" s="2" t="n">
        <v>579270</v>
      </c>
      <c r="E60" s="3" t="n">
        <v>142432</v>
      </c>
    </row>
    <row r="61" customFormat="false" ht="12.75" hidden="false" customHeight="true" outlineLevel="0" collapsed="false">
      <c r="A61" s="1" t="s">
        <v>33</v>
      </c>
      <c r="B61" s="1" t="s">
        <v>10</v>
      </c>
      <c r="C61" s="2" t="n">
        <v>290411</v>
      </c>
      <c r="D61" s="2" t="n">
        <v>290411</v>
      </c>
      <c r="E61" s="3" t="n">
        <v>72123</v>
      </c>
    </row>
    <row r="62" customFormat="false" ht="12.75" hidden="false" customHeight="true" outlineLevel="0" collapsed="false">
      <c r="A62" s="1" t="s">
        <v>34</v>
      </c>
      <c r="B62" s="1" t="s">
        <v>10</v>
      </c>
      <c r="C62" s="2" t="n">
        <v>8745</v>
      </c>
      <c r="D62" s="2" t="n">
        <v>8745</v>
      </c>
      <c r="E62" s="3" t="n">
        <v>2337</v>
      </c>
    </row>
    <row r="63" customFormat="false" ht="12.75" hidden="false" customHeight="true" outlineLevel="0" collapsed="false">
      <c r="A63" s="8" t="s">
        <v>35</v>
      </c>
      <c r="B63" s="1" t="s">
        <v>10</v>
      </c>
    </row>
    <row r="64" customFormat="false" ht="12.75" hidden="false" customHeight="true" outlineLevel="0" collapsed="false">
      <c r="A64" s="1" t="s">
        <v>36</v>
      </c>
      <c r="B64" s="1" t="s">
        <v>10</v>
      </c>
      <c r="C64" s="2" t="n">
        <v>241814</v>
      </c>
      <c r="D64" s="2" t="n">
        <v>241814</v>
      </c>
      <c r="E64" s="3" t="n">
        <v>60358</v>
      </c>
    </row>
    <row r="65" customFormat="false" ht="12.75" hidden="false" customHeight="true" outlineLevel="0" collapsed="false">
      <c r="A65" s="1" t="s">
        <v>37</v>
      </c>
      <c r="B65" s="1" t="s">
        <v>10</v>
      </c>
      <c r="C65" s="2" t="n">
        <v>8467</v>
      </c>
      <c r="D65" s="2" t="n">
        <v>8467</v>
      </c>
      <c r="E65" s="3" t="n">
        <v>2042</v>
      </c>
    </row>
    <row r="66" customFormat="false" ht="12.75" hidden="false" customHeight="true" outlineLevel="0" collapsed="false">
      <c r="A66" s="1" t="s">
        <v>38</v>
      </c>
      <c r="B66" s="1" t="s">
        <v>10</v>
      </c>
      <c r="C66" s="2" t="n">
        <v>1403675</v>
      </c>
      <c r="D66" s="2" t="n">
        <v>1403675</v>
      </c>
      <c r="E66" s="3" t="n">
        <v>356801</v>
      </c>
    </row>
    <row r="67" customFormat="false" ht="12.75" hidden="false" customHeight="true" outlineLevel="0" collapsed="false">
      <c r="A67" s="1" t="s">
        <v>39</v>
      </c>
      <c r="B67" s="1" t="s">
        <v>10</v>
      </c>
      <c r="C67" s="2" t="n">
        <v>435501</v>
      </c>
      <c r="D67" s="2" t="n">
        <v>435501</v>
      </c>
      <c r="E67" s="3" t="n">
        <v>111662</v>
      </c>
    </row>
    <row r="68" customFormat="false" ht="12.75" hidden="false" customHeight="true" outlineLevel="0" collapsed="false">
      <c r="A68" s="1" t="s">
        <v>40</v>
      </c>
      <c r="B68" s="1" t="s">
        <v>10</v>
      </c>
      <c r="C68" s="2" t="n">
        <v>397352</v>
      </c>
      <c r="D68" s="2" t="n">
        <v>397352</v>
      </c>
      <c r="E68" s="3" t="n">
        <v>103525</v>
      </c>
    </row>
    <row r="69" customFormat="false" ht="12.75" hidden="false" customHeight="true" outlineLevel="0" collapsed="false">
      <c r="A69" s="1" t="s">
        <v>9</v>
      </c>
      <c r="B69" s="1" t="s">
        <v>11</v>
      </c>
    </row>
    <row r="70" customFormat="false" ht="12.75" hidden="false" customHeight="true" outlineLevel="0" collapsed="false">
      <c r="A70" s="1" t="s">
        <v>10</v>
      </c>
      <c r="B70" s="1" t="s">
        <v>11</v>
      </c>
    </row>
    <row r="71" customFormat="false" ht="12.75" hidden="false" customHeight="true" outlineLevel="0" collapsed="false">
      <c r="A71" s="1" t="s">
        <v>11</v>
      </c>
      <c r="B71" s="1" t="s">
        <v>11</v>
      </c>
    </row>
    <row r="72" customFormat="false" ht="12.75" hidden="false" customHeight="true" outlineLevel="0" collapsed="false">
      <c r="A72" s="1" t="s">
        <v>12</v>
      </c>
      <c r="B72" s="1" t="s">
        <v>11</v>
      </c>
    </row>
    <row r="73" customFormat="false" ht="12.75" hidden="false" customHeight="true" outlineLevel="0" collapsed="false">
      <c r="A73" s="1" t="s">
        <v>13</v>
      </c>
      <c r="B73" s="1" t="s">
        <v>11</v>
      </c>
    </row>
    <row r="74" customFormat="false" ht="12.75" hidden="false" customHeight="true" outlineLevel="0" collapsed="false">
      <c r="A74" s="1" t="s">
        <v>14</v>
      </c>
      <c r="B74" s="1" t="s">
        <v>11</v>
      </c>
    </row>
    <row r="75" customFormat="false" ht="12.75" hidden="false" customHeight="true" outlineLevel="0" collapsed="false">
      <c r="A75" s="1" t="s">
        <v>15</v>
      </c>
      <c r="B75" s="1" t="s">
        <v>11</v>
      </c>
    </row>
    <row r="76" customFormat="false" ht="12.75" hidden="false" customHeight="true" outlineLevel="0" collapsed="false">
      <c r="A76" s="1" t="s">
        <v>16</v>
      </c>
      <c r="B76" s="1" t="s">
        <v>11</v>
      </c>
    </row>
    <row r="77" customFormat="false" ht="12.75" hidden="false" customHeight="true" outlineLevel="0" collapsed="false">
      <c r="A77" s="1" t="s">
        <v>17</v>
      </c>
      <c r="B77" s="1" t="s">
        <v>11</v>
      </c>
    </row>
    <row r="78" customFormat="false" ht="12.75" hidden="false" customHeight="true" outlineLevel="0" collapsed="false">
      <c r="A78" s="1" t="s">
        <v>18</v>
      </c>
      <c r="B78" s="1" t="s">
        <v>11</v>
      </c>
    </row>
    <row r="79" customFormat="false" ht="12.75" hidden="false" customHeight="true" outlineLevel="0" collapsed="false">
      <c r="A79" s="1" t="s">
        <v>19</v>
      </c>
      <c r="B79" s="1" t="s">
        <v>11</v>
      </c>
    </row>
    <row r="80" customFormat="false" ht="12.75" hidden="false" customHeight="true" outlineLevel="0" collapsed="false">
      <c r="A80" s="1" t="s">
        <v>20</v>
      </c>
      <c r="B80" s="1" t="s">
        <v>11</v>
      </c>
    </row>
    <row r="81" customFormat="false" ht="12.75" hidden="false" customHeight="true" outlineLevel="0" collapsed="false">
      <c r="A81" s="1" t="s">
        <v>21</v>
      </c>
      <c r="B81" s="1" t="s">
        <v>11</v>
      </c>
    </row>
    <row r="82" customFormat="false" ht="12.75" hidden="false" customHeight="true" outlineLevel="0" collapsed="false">
      <c r="A82" s="1" t="s">
        <v>22</v>
      </c>
      <c r="B82" s="1" t="s">
        <v>11</v>
      </c>
    </row>
    <row r="83" customFormat="false" ht="12.75" hidden="false" customHeight="true" outlineLevel="0" collapsed="false">
      <c r="A83" s="1" t="s">
        <v>23</v>
      </c>
      <c r="B83" s="1" t="s">
        <v>11</v>
      </c>
    </row>
    <row r="84" customFormat="false" ht="12.75" hidden="false" customHeight="true" outlineLevel="0" collapsed="false">
      <c r="A84" s="1" t="s">
        <v>24</v>
      </c>
      <c r="B84" s="1" t="s">
        <v>11</v>
      </c>
    </row>
    <row r="85" customFormat="false" ht="12.75" hidden="false" customHeight="true" outlineLevel="0" collapsed="false">
      <c r="A85" s="1" t="s">
        <v>25</v>
      </c>
      <c r="B85" s="1" t="s">
        <v>11</v>
      </c>
    </row>
    <row r="86" customFormat="false" ht="12.75" hidden="false" customHeight="true" outlineLevel="0" collapsed="false">
      <c r="A86" s="1" t="s">
        <v>26</v>
      </c>
      <c r="B86" s="1" t="s">
        <v>11</v>
      </c>
    </row>
    <row r="87" customFormat="false" ht="12.75" hidden="false" customHeight="true" outlineLevel="0" collapsed="false">
      <c r="A87" s="1" t="s">
        <v>27</v>
      </c>
      <c r="B87" s="1" t="s">
        <v>11</v>
      </c>
    </row>
    <row r="88" customFormat="false" ht="12.75" hidden="false" customHeight="true" outlineLevel="0" collapsed="false">
      <c r="A88" s="1" t="s">
        <v>28</v>
      </c>
      <c r="B88" s="1" t="s">
        <v>11</v>
      </c>
    </row>
    <row r="89" customFormat="false" ht="12.75" hidden="false" customHeight="true" outlineLevel="0" collapsed="false">
      <c r="A89" s="1" t="s">
        <v>29</v>
      </c>
      <c r="B89" s="1" t="s">
        <v>11</v>
      </c>
    </row>
    <row r="90" customFormat="false" ht="12.75" hidden="false" customHeight="true" outlineLevel="0" collapsed="false">
      <c r="A90" s="1" t="s">
        <v>30</v>
      </c>
      <c r="B90" s="1" t="s">
        <v>11</v>
      </c>
    </row>
    <row r="91" customFormat="false" ht="12.75" hidden="false" customHeight="true" outlineLevel="0" collapsed="false">
      <c r="A91" s="1" t="s">
        <v>31</v>
      </c>
      <c r="B91" s="1" t="s">
        <v>11</v>
      </c>
    </row>
    <row r="92" customFormat="false" ht="12.75" hidden="false" customHeight="true" outlineLevel="0" collapsed="false">
      <c r="A92" s="1" t="s">
        <v>32</v>
      </c>
      <c r="B92" s="1" t="s">
        <v>11</v>
      </c>
    </row>
    <row r="93" customFormat="false" ht="12.75" hidden="false" customHeight="true" outlineLevel="0" collapsed="false">
      <c r="A93" s="1" t="s">
        <v>33</v>
      </c>
      <c r="B93" s="1" t="s">
        <v>11</v>
      </c>
    </row>
    <row r="94" customFormat="false" ht="12.75" hidden="false" customHeight="true" outlineLevel="0" collapsed="false">
      <c r="A94" s="1" t="s">
        <v>34</v>
      </c>
      <c r="B94" s="1" t="s">
        <v>11</v>
      </c>
    </row>
    <row r="95" customFormat="false" ht="12.75" hidden="false" customHeight="true" outlineLevel="0" collapsed="false">
      <c r="A95" s="1" t="s">
        <v>35</v>
      </c>
      <c r="B95" s="1" t="s">
        <v>11</v>
      </c>
    </row>
    <row r="96" customFormat="false" ht="12.75" hidden="false" customHeight="true" outlineLevel="0" collapsed="false">
      <c r="A96" s="1" t="s">
        <v>36</v>
      </c>
      <c r="B96" s="1" t="s">
        <v>11</v>
      </c>
    </row>
    <row r="97" customFormat="false" ht="12.75" hidden="false" customHeight="true" outlineLevel="0" collapsed="false">
      <c r="A97" s="1" t="s">
        <v>37</v>
      </c>
      <c r="B97" s="1" t="s">
        <v>11</v>
      </c>
    </row>
    <row r="98" customFormat="false" ht="12.75" hidden="false" customHeight="true" outlineLevel="0" collapsed="false">
      <c r="A98" s="1" t="s">
        <v>38</v>
      </c>
      <c r="B98" s="1" t="s">
        <v>11</v>
      </c>
    </row>
    <row r="99" customFormat="false" ht="12.75" hidden="false" customHeight="true" outlineLevel="0" collapsed="false">
      <c r="A99" s="1" t="s">
        <v>39</v>
      </c>
      <c r="B99" s="1" t="s">
        <v>11</v>
      </c>
    </row>
    <row r="100" customFormat="false" ht="12.75" hidden="false" customHeight="true" outlineLevel="0" collapsed="false">
      <c r="A100" s="1" t="s">
        <v>40</v>
      </c>
      <c r="B100" s="1" t="s">
        <v>11</v>
      </c>
    </row>
    <row r="101" customFormat="false" ht="12.75" hidden="false" customHeight="true" outlineLevel="0" collapsed="false">
      <c r="A101" s="1" t="s">
        <v>9</v>
      </c>
      <c r="B101" s="1" t="s">
        <v>12</v>
      </c>
    </row>
    <row r="102" customFormat="false" ht="12.75" hidden="false" customHeight="true" outlineLevel="0" collapsed="false">
      <c r="A102" s="1" t="s">
        <v>10</v>
      </c>
      <c r="B102" s="1" t="s">
        <v>12</v>
      </c>
    </row>
    <row r="103" customFormat="false" ht="12.75" hidden="false" customHeight="true" outlineLevel="0" collapsed="false">
      <c r="A103" s="1" t="s">
        <v>11</v>
      </c>
      <c r="B103" s="1" t="s">
        <v>12</v>
      </c>
    </row>
    <row r="104" customFormat="false" ht="12.75" hidden="false" customHeight="true" outlineLevel="0" collapsed="false">
      <c r="A104" s="1" t="s">
        <v>12</v>
      </c>
      <c r="B104" s="1" t="s">
        <v>12</v>
      </c>
    </row>
    <row r="105" customFormat="false" ht="12.75" hidden="false" customHeight="true" outlineLevel="0" collapsed="false">
      <c r="A105" s="1" t="s">
        <v>13</v>
      </c>
      <c r="B105" s="1" t="s">
        <v>12</v>
      </c>
    </row>
    <row r="106" customFormat="false" ht="12.75" hidden="false" customHeight="true" outlineLevel="0" collapsed="false">
      <c r="A106" s="1" t="s">
        <v>14</v>
      </c>
      <c r="B106" s="1" t="s">
        <v>12</v>
      </c>
    </row>
    <row r="107" customFormat="false" ht="12.75" hidden="false" customHeight="true" outlineLevel="0" collapsed="false">
      <c r="A107" s="1" t="s">
        <v>15</v>
      </c>
      <c r="B107" s="1" t="s">
        <v>12</v>
      </c>
    </row>
    <row r="108" customFormat="false" ht="12.75" hidden="false" customHeight="true" outlineLevel="0" collapsed="false">
      <c r="A108" s="1" t="s">
        <v>16</v>
      </c>
      <c r="B108" s="1" t="s">
        <v>12</v>
      </c>
    </row>
    <row r="109" customFormat="false" ht="12.75" hidden="false" customHeight="true" outlineLevel="0" collapsed="false">
      <c r="A109" s="1" t="s">
        <v>17</v>
      </c>
      <c r="B109" s="1" t="s">
        <v>12</v>
      </c>
    </row>
    <row r="110" customFormat="false" ht="12.75" hidden="false" customHeight="true" outlineLevel="0" collapsed="false">
      <c r="A110" s="1" t="s">
        <v>18</v>
      </c>
      <c r="B110" s="1" t="s">
        <v>12</v>
      </c>
    </row>
    <row r="111" customFormat="false" ht="12.75" hidden="false" customHeight="true" outlineLevel="0" collapsed="false">
      <c r="A111" s="1" t="s">
        <v>19</v>
      </c>
      <c r="B111" s="1" t="s">
        <v>12</v>
      </c>
    </row>
    <row r="112" customFormat="false" ht="12.75" hidden="false" customHeight="true" outlineLevel="0" collapsed="false">
      <c r="A112" s="1" t="s">
        <v>20</v>
      </c>
      <c r="B112" s="1" t="s">
        <v>12</v>
      </c>
    </row>
    <row r="113" customFormat="false" ht="12.75" hidden="false" customHeight="true" outlineLevel="0" collapsed="false">
      <c r="A113" s="1" t="s">
        <v>21</v>
      </c>
      <c r="B113" s="1" t="s">
        <v>12</v>
      </c>
    </row>
    <row r="114" customFormat="false" ht="12.75" hidden="false" customHeight="true" outlineLevel="0" collapsed="false">
      <c r="A114" s="1" t="s">
        <v>22</v>
      </c>
      <c r="B114" s="1" t="s">
        <v>12</v>
      </c>
    </row>
    <row r="115" customFormat="false" ht="12.75" hidden="false" customHeight="true" outlineLevel="0" collapsed="false">
      <c r="A115" s="1" t="s">
        <v>23</v>
      </c>
      <c r="B115" s="1" t="s">
        <v>12</v>
      </c>
    </row>
    <row r="116" customFormat="false" ht="12.75" hidden="false" customHeight="true" outlineLevel="0" collapsed="false">
      <c r="A116" s="1" t="s">
        <v>24</v>
      </c>
      <c r="B116" s="1" t="s">
        <v>12</v>
      </c>
    </row>
    <row r="117" customFormat="false" ht="12.75" hidden="false" customHeight="true" outlineLevel="0" collapsed="false">
      <c r="A117" s="1" t="s">
        <v>25</v>
      </c>
      <c r="B117" s="1" t="s">
        <v>12</v>
      </c>
    </row>
    <row r="118" customFormat="false" ht="12.75" hidden="false" customHeight="true" outlineLevel="0" collapsed="false">
      <c r="A118" s="1" t="s">
        <v>26</v>
      </c>
      <c r="B118" s="1" t="s">
        <v>12</v>
      </c>
    </row>
    <row r="119" customFormat="false" ht="12.75" hidden="false" customHeight="true" outlineLevel="0" collapsed="false">
      <c r="A119" s="1" t="s">
        <v>27</v>
      </c>
      <c r="B119" s="1" t="s">
        <v>12</v>
      </c>
    </row>
    <row r="120" customFormat="false" ht="12.75" hidden="false" customHeight="true" outlineLevel="0" collapsed="false">
      <c r="A120" s="1" t="s">
        <v>28</v>
      </c>
      <c r="B120" s="1" t="s">
        <v>12</v>
      </c>
    </row>
    <row r="121" customFormat="false" ht="12.75" hidden="false" customHeight="true" outlineLevel="0" collapsed="false">
      <c r="A121" s="1" t="s">
        <v>29</v>
      </c>
      <c r="B121" s="1" t="s">
        <v>12</v>
      </c>
    </row>
    <row r="122" customFormat="false" ht="12.75" hidden="false" customHeight="true" outlineLevel="0" collapsed="false">
      <c r="A122" s="1" t="s">
        <v>30</v>
      </c>
      <c r="B122" s="1" t="s">
        <v>12</v>
      </c>
    </row>
    <row r="123" customFormat="false" ht="12.75" hidden="false" customHeight="true" outlineLevel="0" collapsed="false">
      <c r="A123" s="1" t="s">
        <v>31</v>
      </c>
      <c r="B123" s="1" t="s">
        <v>12</v>
      </c>
    </row>
    <row r="124" customFormat="false" ht="12.75" hidden="false" customHeight="true" outlineLevel="0" collapsed="false">
      <c r="A124" s="1" t="s">
        <v>32</v>
      </c>
      <c r="B124" s="1" t="s">
        <v>12</v>
      </c>
    </row>
    <row r="125" customFormat="false" ht="12.75" hidden="false" customHeight="true" outlineLevel="0" collapsed="false">
      <c r="A125" s="1" t="s">
        <v>33</v>
      </c>
      <c r="B125" s="1" t="s">
        <v>12</v>
      </c>
    </row>
    <row r="126" customFormat="false" ht="12.75" hidden="false" customHeight="true" outlineLevel="0" collapsed="false">
      <c r="A126" s="1" t="s">
        <v>34</v>
      </c>
      <c r="B126" s="1" t="s">
        <v>12</v>
      </c>
    </row>
    <row r="127" customFormat="false" ht="12.75" hidden="false" customHeight="true" outlineLevel="0" collapsed="false">
      <c r="A127" s="1" t="s">
        <v>35</v>
      </c>
      <c r="B127" s="1" t="s">
        <v>12</v>
      </c>
    </row>
    <row r="128" customFormat="false" ht="12.75" hidden="false" customHeight="true" outlineLevel="0" collapsed="false">
      <c r="A128" s="1" t="s">
        <v>36</v>
      </c>
      <c r="B128" s="1" t="s">
        <v>12</v>
      </c>
    </row>
    <row r="129" customFormat="false" ht="12.75" hidden="false" customHeight="true" outlineLevel="0" collapsed="false">
      <c r="A129" s="1" t="s">
        <v>37</v>
      </c>
      <c r="B129" s="1" t="s">
        <v>12</v>
      </c>
    </row>
    <row r="130" customFormat="false" ht="12.75" hidden="false" customHeight="true" outlineLevel="0" collapsed="false">
      <c r="A130" s="1" t="s">
        <v>38</v>
      </c>
      <c r="B130" s="1" t="s">
        <v>12</v>
      </c>
    </row>
    <row r="131" customFormat="false" ht="12.75" hidden="false" customHeight="true" outlineLevel="0" collapsed="false">
      <c r="A131" s="1" t="s">
        <v>39</v>
      </c>
      <c r="B131" s="1" t="s">
        <v>12</v>
      </c>
    </row>
    <row r="132" customFormat="false" ht="12.75" hidden="false" customHeight="true" outlineLevel="0" collapsed="false">
      <c r="A132" s="1" t="s">
        <v>40</v>
      </c>
      <c r="B132" s="1" t="s">
        <v>12</v>
      </c>
    </row>
    <row r="133" customFormat="false" ht="12.75" hidden="false" customHeight="true" outlineLevel="0" collapsed="false">
      <c r="A133" s="1" t="s">
        <v>9</v>
      </c>
      <c r="B133" s="1" t="s">
        <v>19</v>
      </c>
      <c r="C133" s="2" t="n">
        <v>700260</v>
      </c>
      <c r="D133" s="2" t="n">
        <v>525103</v>
      </c>
      <c r="E133" s="3" t="n">
        <v>133715</v>
      </c>
    </row>
    <row r="134" customFormat="false" ht="12.75" hidden="false" customHeight="true" outlineLevel="0" collapsed="false">
      <c r="A134" s="1" t="s">
        <v>10</v>
      </c>
      <c r="B134" s="1" t="s">
        <v>19</v>
      </c>
      <c r="C134" s="2" t="n">
        <v>1773006</v>
      </c>
      <c r="D134" s="2" t="n">
        <v>1338383</v>
      </c>
      <c r="E134" s="3" t="n">
        <v>376536</v>
      </c>
    </row>
    <row r="135" customFormat="false" ht="12.75" hidden="false" customHeight="true" outlineLevel="0" collapsed="false">
      <c r="A135" s="1" t="s">
        <v>11</v>
      </c>
      <c r="B135" s="1" t="s">
        <v>19</v>
      </c>
      <c r="C135" s="2" t="n">
        <v>340470</v>
      </c>
      <c r="D135" s="2" t="n">
        <v>256199</v>
      </c>
      <c r="E135" s="3" t="n">
        <v>71733</v>
      </c>
    </row>
    <row r="136" customFormat="false" ht="12.75" hidden="false" customHeight="true" outlineLevel="0" collapsed="false">
      <c r="A136" s="1" t="s">
        <v>12</v>
      </c>
      <c r="B136" s="1" t="s">
        <v>19</v>
      </c>
      <c r="C136" s="2" t="n">
        <v>414998</v>
      </c>
      <c r="D136" s="2" t="n">
        <v>237071</v>
      </c>
      <c r="E136" s="3" t="n">
        <v>63195</v>
      </c>
    </row>
    <row r="137" customFormat="false" ht="12.75" hidden="false" customHeight="true" outlineLevel="0" collapsed="false">
      <c r="A137" s="1" t="s">
        <v>13</v>
      </c>
      <c r="B137" s="1" t="s">
        <v>19</v>
      </c>
      <c r="C137" s="2" t="n">
        <v>1812096</v>
      </c>
      <c r="D137" s="2" t="n">
        <v>1662214</v>
      </c>
      <c r="E137" s="3" t="n">
        <v>422657</v>
      </c>
    </row>
    <row r="138" customFormat="false" ht="12.75" hidden="false" customHeight="true" outlineLevel="0" collapsed="false">
      <c r="A138" s="1" t="s">
        <v>14</v>
      </c>
      <c r="B138" s="1" t="s">
        <v>19</v>
      </c>
      <c r="C138" s="2" t="n">
        <v>324006</v>
      </c>
      <c r="D138" s="2" t="n">
        <v>234572</v>
      </c>
      <c r="E138" s="3" t="n">
        <v>62740</v>
      </c>
    </row>
    <row r="139" customFormat="false" ht="12.75" hidden="false" customHeight="true" outlineLevel="0" collapsed="false">
      <c r="A139" s="1" t="s">
        <v>15</v>
      </c>
      <c r="B139" s="1" t="s">
        <v>19</v>
      </c>
      <c r="C139" s="2" t="n">
        <v>795557</v>
      </c>
      <c r="D139" s="2" t="n">
        <v>453193</v>
      </c>
      <c r="E139" s="3" t="n">
        <v>133798</v>
      </c>
    </row>
    <row r="140" customFormat="false" ht="12.75" hidden="false" customHeight="true" outlineLevel="0" collapsed="false">
      <c r="A140" s="1" t="s">
        <v>16</v>
      </c>
      <c r="B140" s="1" t="s">
        <v>19</v>
      </c>
      <c r="C140" s="2" t="n">
        <v>2015623</v>
      </c>
      <c r="D140" s="2" t="n">
        <v>1591108</v>
      </c>
      <c r="E140" s="3" t="n">
        <v>429368</v>
      </c>
    </row>
    <row r="141" customFormat="false" ht="12.75" hidden="false" customHeight="true" outlineLevel="0" collapsed="false">
      <c r="A141" s="1" t="s">
        <v>17</v>
      </c>
      <c r="B141" s="1" t="s">
        <v>19</v>
      </c>
      <c r="C141" s="2" t="n">
        <v>7244651</v>
      </c>
      <c r="D141" s="2" t="n">
        <v>4166648</v>
      </c>
      <c r="E141" s="3" t="n">
        <v>1097548</v>
      </c>
    </row>
    <row r="142" customFormat="false" ht="12.75" hidden="false" customHeight="true" outlineLevel="0" collapsed="false">
      <c r="A142" s="1" t="s">
        <v>18</v>
      </c>
      <c r="B142" s="1" t="s">
        <v>19</v>
      </c>
      <c r="C142" s="2" t="n">
        <v>710871</v>
      </c>
      <c r="D142" s="2" t="n">
        <v>543282</v>
      </c>
      <c r="E142" s="3" t="n">
        <v>135965</v>
      </c>
    </row>
    <row r="143" customFormat="false" ht="12.75" hidden="false" customHeight="true" outlineLevel="0" collapsed="false">
      <c r="A143" s="1" t="s">
        <v>19</v>
      </c>
      <c r="B143" s="1" t="s">
        <v>19</v>
      </c>
      <c r="C143" s="2" t="n">
        <v>2347149</v>
      </c>
      <c r="D143" s="2" t="n">
        <v>1627647</v>
      </c>
      <c r="E143" s="3" t="n">
        <v>430880</v>
      </c>
    </row>
    <row r="144" customFormat="false" ht="12.75" hidden="false" customHeight="true" outlineLevel="0" collapsed="false">
      <c r="A144" s="1" t="s">
        <v>20</v>
      </c>
      <c r="B144" s="1" t="s">
        <v>19</v>
      </c>
      <c r="C144" s="2" t="n">
        <v>729076</v>
      </c>
      <c r="D144" s="2" t="n">
        <v>536594</v>
      </c>
      <c r="E144" s="3" t="n">
        <v>156222</v>
      </c>
    </row>
    <row r="145" customFormat="false" ht="12.75" hidden="false" customHeight="true" outlineLevel="0" collapsed="false">
      <c r="A145" s="1" t="s">
        <v>21</v>
      </c>
      <c r="B145" s="1" t="s">
        <v>19</v>
      </c>
      <c r="C145" s="2" t="n">
        <v>712023</v>
      </c>
      <c r="D145" s="2" t="n">
        <v>392704</v>
      </c>
      <c r="E145" s="3" t="n">
        <v>107659</v>
      </c>
    </row>
    <row r="146" customFormat="false" ht="12.75" hidden="false" customHeight="true" outlineLevel="0" collapsed="false">
      <c r="A146" s="1" t="s">
        <v>22</v>
      </c>
      <c r="B146" s="1" t="s">
        <v>19</v>
      </c>
      <c r="C146" s="2" t="n">
        <v>3901998</v>
      </c>
      <c r="D146" s="2" t="n">
        <v>2961141</v>
      </c>
      <c r="E146" s="3" t="n">
        <v>756028</v>
      </c>
    </row>
    <row r="147" customFormat="false" ht="12.75" hidden="false" customHeight="true" outlineLevel="0" collapsed="false">
      <c r="A147" s="1" t="s">
        <v>23</v>
      </c>
      <c r="B147" s="1" t="s">
        <v>19</v>
      </c>
      <c r="C147" s="2" t="n">
        <v>4393966</v>
      </c>
      <c r="D147" s="2" t="n">
        <v>4146771</v>
      </c>
      <c r="E147" s="3" t="n">
        <v>1144101</v>
      </c>
    </row>
    <row r="148" customFormat="false" ht="12.75" hidden="false" customHeight="true" outlineLevel="0" collapsed="false">
      <c r="A148" s="1" t="s">
        <v>24</v>
      </c>
      <c r="B148" s="1" t="s">
        <v>19</v>
      </c>
      <c r="C148" s="2" t="n">
        <v>1348530</v>
      </c>
      <c r="D148" s="2" t="n">
        <v>800047</v>
      </c>
      <c r="E148" s="3" t="n">
        <v>209967</v>
      </c>
    </row>
    <row r="149" customFormat="false" ht="12.75" hidden="false" customHeight="true" outlineLevel="0" collapsed="false">
      <c r="A149" s="1" t="s">
        <v>25</v>
      </c>
      <c r="B149" s="1" t="s">
        <v>19</v>
      </c>
      <c r="C149" s="2" t="n">
        <v>605373</v>
      </c>
      <c r="D149" s="2" t="n">
        <v>493031</v>
      </c>
      <c r="E149" s="3" t="n">
        <v>127604</v>
      </c>
    </row>
    <row r="150" customFormat="false" ht="12.75" hidden="false" customHeight="true" outlineLevel="0" collapsed="false">
      <c r="A150" s="1" t="s">
        <v>26</v>
      </c>
      <c r="B150" s="1" t="s">
        <v>19</v>
      </c>
      <c r="C150" s="2" t="n">
        <v>396539</v>
      </c>
      <c r="D150" s="2" t="n">
        <v>298189</v>
      </c>
      <c r="E150" s="3" t="n">
        <v>76080</v>
      </c>
    </row>
    <row r="151" customFormat="false" ht="12.75" hidden="false" customHeight="true" outlineLevel="0" collapsed="false">
      <c r="A151" s="1" t="s">
        <v>27</v>
      </c>
      <c r="B151" s="1" t="s">
        <v>19</v>
      </c>
      <c r="C151" s="2" t="n">
        <v>3396387</v>
      </c>
      <c r="D151" s="2" t="n">
        <v>2580415</v>
      </c>
      <c r="E151" s="3" t="n">
        <v>665692</v>
      </c>
    </row>
    <row r="152" customFormat="false" ht="12.75" hidden="false" customHeight="true" outlineLevel="0" collapsed="false">
      <c r="A152" s="1" t="s">
        <v>28</v>
      </c>
      <c r="B152" s="1" t="s">
        <v>19</v>
      </c>
      <c r="C152" s="2" t="n">
        <v>741171</v>
      </c>
      <c r="D152" s="2" t="n">
        <v>368562</v>
      </c>
      <c r="E152" s="3" t="n">
        <v>105892</v>
      </c>
    </row>
    <row r="153" customFormat="false" ht="12.75" hidden="false" customHeight="true" outlineLevel="0" collapsed="false">
      <c r="A153" s="1" t="s">
        <v>29</v>
      </c>
      <c r="B153" s="1" t="s">
        <v>19</v>
      </c>
      <c r="C153" s="2" t="n">
        <v>1574479</v>
      </c>
      <c r="D153" s="2" t="n">
        <v>1090725</v>
      </c>
      <c r="E153" s="3" t="n">
        <v>279550</v>
      </c>
    </row>
    <row r="154" customFormat="false" ht="12.75" hidden="false" customHeight="true" outlineLevel="0" collapsed="false">
      <c r="A154" s="1" t="s">
        <v>30</v>
      </c>
      <c r="B154" s="1" t="s">
        <v>19</v>
      </c>
      <c r="C154" s="2" t="n">
        <v>1068676</v>
      </c>
      <c r="D154" s="2" t="n">
        <v>691222</v>
      </c>
      <c r="E154" s="3" t="n">
        <v>193837</v>
      </c>
    </row>
    <row r="155" customFormat="false" ht="12.75" hidden="false" customHeight="true" outlineLevel="0" collapsed="false">
      <c r="A155" s="1" t="s">
        <v>31</v>
      </c>
      <c r="B155" s="1" t="s">
        <v>19</v>
      </c>
      <c r="C155" s="2" t="n">
        <v>737539</v>
      </c>
      <c r="D155" s="2" t="n">
        <v>448035</v>
      </c>
      <c r="E155" s="3" t="n">
        <v>132414</v>
      </c>
    </row>
    <row r="156" customFormat="false" ht="12.75" hidden="false" customHeight="true" outlineLevel="0" collapsed="false">
      <c r="A156" s="1" t="s">
        <v>32</v>
      </c>
      <c r="B156" s="1" t="s">
        <v>19</v>
      </c>
      <c r="C156" s="2" t="n">
        <v>1117275</v>
      </c>
      <c r="D156" s="2" t="n">
        <v>755541</v>
      </c>
      <c r="E156" s="3" t="n">
        <v>197165</v>
      </c>
    </row>
    <row r="157" customFormat="false" ht="12.75" hidden="false" customHeight="true" outlineLevel="0" collapsed="false">
      <c r="A157" s="1" t="s">
        <v>33</v>
      </c>
      <c r="B157" s="1" t="s">
        <v>19</v>
      </c>
      <c r="C157" s="2" t="n">
        <v>1477083</v>
      </c>
      <c r="D157" s="2" t="n">
        <v>1132373</v>
      </c>
      <c r="E157" s="3" t="n">
        <v>287152</v>
      </c>
    </row>
    <row r="158" customFormat="false" ht="12.75" hidden="false" customHeight="true" outlineLevel="0" collapsed="false">
      <c r="A158" s="1" t="s">
        <v>34</v>
      </c>
      <c r="B158" s="1" t="s">
        <v>19</v>
      </c>
      <c r="C158" s="2" t="n">
        <v>1391331</v>
      </c>
      <c r="D158" s="2" t="n">
        <v>1096357</v>
      </c>
      <c r="E158" s="3" t="n">
        <v>282594</v>
      </c>
    </row>
    <row r="159" customFormat="false" ht="12.75" hidden="false" customHeight="true" outlineLevel="0" collapsed="false">
      <c r="A159" s="1" t="s">
        <v>35</v>
      </c>
      <c r="B159" s="1" t="s">
        <v>19</v>
      </c>
      <c r="C159" s="2" t="n">
        <v>677515</v>
      </c>
      <c r="D159" s="2" t="n">
        <v>330162</v>
      </c>
      <c r="E159" s="3" t="n">
        <v>92796</v>
      </c>
    </row>
    <row r="160" customFormat="false" ht="12.75" hidden="false" customHeight="true" outlineLevel="0" collapsed="false">
      <c r="A160" s="1" t="s">
        <v>36</v>
      </c>
      <c r="B160" s="1" t="s">
        <v>19</v>
      </c>
      <c r="C160" s="2" t="n">
        <v>1828924</v>
      </c>
      <c r="D160" s="2" t="n">
        <v>1446476</v>
      </c>
      <c r="E160" s="3" t="n">
        <v>406328</v>
      </c>
    </row>
    <row r="161" customFormat="false" ht="12.75" hidden="false" customHeight="true" outlineLevel="0" collapsed="false">
      <c r="A161" s="1" t="s">
        <v>37</v>
      </c>
      <c r="B161" s="1" t="s">
        <v>19</v>
      </c>
      <c r="C161" s="2" t="n">
        <v>296322</v>
      </c>
      <c r="D161" s="2" t="n">
        <v>261286</v>
      </c>
      <c r="E161" s="3" t="n">
        <v>71182</v>
      </c>
    </row>
    <row r="162" customFormat="false" ht="12.75" hidden="false" customHeight="true" outlineLevel="0" collapsed="false">
      <c r="A162" s="1" t="s">
        <v>38</v>
      </c>
      <c r="B162" s="1" t="s">
        <v>19</v>
      </c>
      <c r="C162" s="2" t="n">
        <v>2506086</v>
      </c>
      <c r="D162" s="2" t="n">
        <v>1770846</v>
      </c>
      <c r="E162" s="3" t="n">
        <v>458161</v>
      </c>
    </row>
    <row r="163" customFormat="false" ht="12.75" hidden="false" customHeight="true" outlineLevel="0" collapsed="false">
      <c r="A163" s="1" t="s">
        <v>39</v>
      </c>
      <c r="B163" s="1" t="s">
        <v>19</v>
      </c>
      <c r="C163" s="2" t="n">
        <v>876811</v>
      </c>
      <c r="D163" s="2" t="n">
        <v>779541</v>
      </c>
      <c r="E163" s="3" t="n">
        <v>195278</v>
      </c>
    </row>
    <row r="164" customFormat="false" ht="12.75" hidden="false" customHeight="true" outlineLevel="0" collapsed="false">
      <c r="A164" s="1" t="s">
        <v>40</v>
      </c>
      <c r="B164" s="1" t="s">
        <v>19</v>
      </c>
      <c r="C164" s="2" t="n">
        <v>653914</v>
      </c>
      <c r="D164" s="2" t="n">
        <v>317295</v>
      </c>
      <c r="E164" s="3" t="n">
        <v>83677</v>
      </c>
    </row>
    <row r="165" customFormat="false" ht="12.75" hidden="false" customHeight="true" outlineLevel="0" collapsed="false">
      <c r="A165" s="1" t="s">
        <v>9</v>
      </c>
      <c r="B165" s="1" t="s">
        <v>20</v>
      </c>
      <c r="C165" s="2" t="n">
        <v>108766</v>
      </c>
      <c r="D165" s="2" t="n">
        <v>83061</v>
      </c>
      <c r="E165" s="3" t="n">
        <v>32971</v>
      </c>
    </row>
    <row r="166" customFormat="false" ht="12.75" hidden="false" customHeight="true" outlineLevel="0" collapsed="false">
      <c r="A166" s="1" t="s">
        <v>10</v>
      </c>
      <c r="B166" s="1" t="s">
        <v>20</v>
      </c>
      <c r="C166" s="2" t="n">
        <v>136984</v>
      </c>
      <c r="D166" s="2" t="n">
        <v>104084</v>
      </c>
      <c r="E166" s="3" t="n">
        <v>41018</v>
      </c>
    </row>
    <row r="167" customFormat="false" ht="12.75" hidden="false" customHeight="true" outlineLevel="0" collapsed="false">
      <c r="A167" s="1" t="s">
        <v>11</v>
      </c>
      <c r="B167" s="1" t="s">
        <v>20</v>
      </c>
      <c r="C167" s="2" t="n">
        <v>98946</v>
      </c>
      <c r="D167" s="2" t="n">
        <v>75372</v>
      </c>
      <c r="E167" s="3" t="n">
        <v>29979</v>
      </c>
    </row>
    <row r="168" customFormat="false" ht="12.75" hidden="false" customHeight="true" outlineLevel="0" collapsed="false">
      <c r="A168" s="1" t="s">
        <v>12</v>
      </c>
      <c r="B168" s="1" t="s">
        <v>20</v>
      </c>
      <c r="C168" s="2" t="n">
        <v>80458</v>
      </c>
      <c r="D168" s="2" t="n">
        <v>61469</v>
      </c>
      <c r="E168" s="3" t="n">
        <v>24541</v>
      </c>
    </row>
    <row r="169" customFormat="false" ht="12.75" hidden="false" customHeight="true" outlineLevel="0" collapsed="false">
      <c r="A169" s="1" t="s">
        <v>13</v>
      </c>
      <c r="B169" s="1" t="s">
        <v>20</v>
      </c>
      <c r="C169" s="2" t="n">
        <v>250610</v>
      </c>
      <c r="D169" s="2" t="n">
        <v>192421</v>
      </c>
      <c r="E169" s="3" t="n">
        <v>75636</v>
      </c>
    </row>
    <row r="170" customFormat="false" ht="12.75" hidden="false" customHeight="true" outlineLevel="0" collapsed="false">
      <c r="A170" s="1" t="s">
        <v>14</v>
      </c>
      <c r="B170" s="1" t="s">
        <v>20</v>
      </c>
      <c r="C170" s="2" t="n">
        <v>65438</v>
      </c>
      <c r="D170" s="2" t="n">
        <v>49946</v>
      </c>
      <c r="E170" s="3" t="n">
        <v>19786</v>
      </c>
    </row>
    <row r="171" customFormat="false" ht="12.75" hidden="false" customHeight="true" outlineLevel="0" collapsed="false">
      <c r="A171" s="1" t="s">
        <v>15</v>
      </c>
      <c r="B171" s="1" t="s">
        <v>20</v>
      </c>
      <c r="C171" s="2" t="n">
        <v>250648</v>
      </c>
      <c r="D171" s="2" t="n">
        <v>190868</v>
      </c>
      <c r="E171" s="3" t="n">
        <v>76900</v>
      </c>
    </row>
    <row r="172" customFormat="false" ht="12.75" hidden="false" customHeight="true" outlineLevel="0" collapsed="false">
      <c r="A172" s="1" t="s">
        <v>16</v>
      </c>
      <c r="B172" s="1" t="s">
        <v>20</v>
      </c>
      <c r="C172" s="2" t="n">
        <v>258038</v>
      </c>
      <c r="D172" s="2" t="n">
        <v>198102</v>
      </c>
      <c r="E172" s="3" t="n">
        <v>77774</v>
      </c>
    </row>
    <row r="173" customFormat="false" ht="12.75" hidden="false" customHeight="true" outlineLevel="0" collapsed="false">
      <c r="A173" s="1" t="s">
        <v>17</v>
      </c>
      <c r="B173" s="1" t="s">
        <v>20</v>
      </c>
      <c r="C173" s="2" t="n">
        <v>2788280</v>
      </c>
      <c r="D173" s="2" t="n">
        <v>2130424</v>
      </c>
      <c r="E173" s="3" t="n">
        <v>839183</v>
      </c>
    </row>
    <row r="174" customFormat="false" ht="12.75" hidden="false" customHeight="true" outlineLevel="0" collapsed="false">
      <c r="A174" s="1" t="s">
        <v>18</v>
      </c>
      <c r="B174" s="1" t="s">
        <v>20</v>
      </c>
      <c r="C174" s="2" t="n">
        <v>270558</v>
      </c>
      <c r="D174" s="2" t="n">
        <v>210006</v>
      </c>
      <c r="E174" s="3" t="n">
        <v>81769</v>
      </c>
    </row>
    <row r="175" customFormat="false" ht="12.75" hidden="false" customHeight="true" outlineLevel="0" collapsed="false">
      <c r="A175" s="1" t="s">
        <v>19</v>
      </c>
      <c r="B175" s="1" t="s">
        <v>20</v>
      </c>
      <c r="C175" s="2" t="n">
        <v>345622</v>
      </c>
      <c r="D175" s="2" t="n">
        <v>264391</v>
      </c>
      <c r="E175" s="3" t="n">
        <v>106642</v>
      </c>
    </row>
    <row r="176" customFormat="false" ht="12.75" hidden="false" customHeight="true" outlineLevel="0" collapsed="false">
      <c r="A176" s="1" t="s">
        <v>20</v>
      </c>
      <c r="B176" s="1" t="s">
        <v>20</v>
      </c>
      <c r="C176" s="2" t="n">
        <v>417124</v>
      </c>
      <c r="D176" s="2" t="n">
        <v>322477</v>
      </c>
      <c r="E176" s="3" t="n">
        <v>127000</v>
      </c>
    </row>
    <row r="177" customFormat="false" ht="12.75" hidden="false" customHeight="true" outlineLevel="0" collapsed="false">
      <c r="A177" s="1" t="s">
        <v>21</v>
      </c>
      <c r="B177" s="1" t="s">
        <v>20</v>
      </c>
      <c r="C177" s="2" t="n">
        <v>211566</v>
      </c>
      <c r="D177" s="2" t="n">
        <v>160692</v>
      </c>
      <c r="E177" s="3" t="n">
        <v>65433</v>
      </c>
    </row>
    <row r="178" customFormat="false" ht="12.75" hidden="false" customHeight="true" outlineLevel="0" collapsed="false">
      <c r="A178" s="1" t="s">
        <v>22</v>
      </c>
      <c r="B178" s="1" t="s">
        <v>20</v>
      </c>
      <c r="C178" s="2" t="n">
        <v>324032</v>
      </c>
      <c r="D178" s="2" t="n">
        <v>247781</v>
      </c>
      <c r="E178" s="3" t="n">
        <v>98200</v>
      </c>
    </row>
    <row r="179" customFormat="false" ht="12.75" hidden="false" customHeight="true" outlineLevel="0" collapsed="false">
      <c r="A179" s="1" t="s">
        <v>23</v>
      </c>
      <c r="B179" s="1" t="s">
        <v>20</v>
      </c>
      <c r="C179" s="2" t="n">
        <v>832436</v>
      </c>
      <c r="D179" s="2" t="n">
        <v>637359</v>
      </c>
      <c r="E179" s="3" t="n">
        <v>255608</v>
      </c>
    </row>
    <row r="180" customFormat="false" ht="12.75" hidden="false" customHeight="true" outlineLevel="0" collapsed="false">
      <c r="A180" s="1" t="s">
        <v>24</v>
      </c>
      <c r="B180" s="1" t="s">
        <v>20</v>
      </c>
      <c r="C180" s="2" t="n">
        <v>347422</v>
      </c>
      <c r="D180" s="2" t="n">
        <v>266388</v>
      </c>
      <c r="E180" s="3" t="n">
        <v>105927</v>
      </c>
    </row>
    <row r="181" customFormat="false" ht="12.75" hidden="false" customHeight="true" outlineLevel="0" collapsed="false">
      <c r="A181" s="1" t="s">
        <v>25</v>
      </c>
      <c r="B181" s="1" t="s">
        <v>20</v>
      </c>
      <c r="C181" s="2" t="n">
        <v>171436</v>
      </c>
      <c r="D181" s="2" t="n">
        <v>131255</v>
      </c>
      <c r="E181" s="3" t="n">
        <v>51667</v>
      </c>
    </row>
    <row r="182" customFormat="false" ht="12.75" hidden="false" customHeight="true" outlineLevel="0" collapsed="false">
      <c r="A182" s="1" t="s">
        <v>26</v>
      </c>
      <c r="B182" s="1" t="s">
        <v>20</v>
      </c>
      <c r="C182" s="2" t="n">
        <v>137504</v>
      </c>
      <c r="D182" s="2" t="n">
        <v>105917</v>
      </c>
      <c r="E182" s="3" t="n">
        <v>41812</v>
      </c>
    </row>
    <row r="183" customFormat="false" ht="12.75" hidden="false" customHeight="true" outlineLevel="0" collapsed="false">
      <c r="A183" s="1" t="s">
        <v>27</v>
      </c>
      <c r="B183" s="1" t="s">
        <v>20</v>
      </c>
      <c r="C183" s="2" t="n">
        <v>200812</v>
      </c>
      <c r="D183" s="2" t="n">
        <v>153751</v>
      </c>
      <c r="E183" s="3" t="n">
        <v>60928</v>
      </c>
    </row>
    <row r="184" customFormat="false" ht="12.75" hidden="false" customHeight="true" outlineLevel="0" collapsed="false">
      <c r="A184" s="1" t="s">
        <v>28</v>
      </c>
      <c r="B184" s="1" t="s">
        <v>20</v>
      </c>
      <c r="C184" s="2" t="n">
        <v>314576</v>
      </c>
      <c r="D184" s="2" t="n">
        <v>239452</v>
      </c>
      <c r="E184" s="3" t="n">
        <v>96607</v>
      </c>
    </row>
    <row r="185" customFormat="false" ht="12.75" hidden="false" customHeight="true" outlineLevel="0" collapsed="false">
      <c r="A185" s="1" t="s">
        <v>29</v>
      </c>
      <c r="B185" s="1" t="s">
        <v>20</v>
      </c>
      <c r="C185" s="2" t="n">
        <v>286024</v>
      </c>
      <c r="D185" s="2" t="n">
        <v>220101</v>
      </c>
      <c r="E185" s="3" t="n">
        <v>86591</v>
      </c>
    </row>
    <row r="186" customFormat="false" ht="12.75" hidden="false" customHeight="true" outlineLevel="0" collapsed="false">
      <c r="A186" s="1" t="s">
        <v>30</v>
      </c>
      <c r="B186" s="1" t="s">
        <v>20</v>
      </c>
      <c r="C186" s="2" t="n">
        <v>107038</v>
      </c>
      <c r="D186" s="2" t="n">
        <v>81556</v>
      </c>
      <c r="E186" s="3" t="n">
        <v>32333</v>
      </c>
    </row>
    <row r="187" customFormat="false" ht="12.75" hidden="false" customHeight="true" outlineLevel="0" collapsed="false">
      <c r="A187" s="1" t="s">
        <v>31</v>
      </c>
      <c r="B187" s="1" t="s">
        <v>20</v>
      </c>
      <c r="C187" s="2" t="n">
        <v>106700</v>
      </c>
      <c r="D187" s="2" t="n">
        <v>81329</v>
      </c>
      <c r="E187" s="3" t="n">
        <v>32343</v>
      </c>
    </row>
    <row r="188" customFormat="false" ht="12.75" hidden="false" customHeight="true" outlineLevel="0" collapsed="false">
      <c r="A188" s="1" t="s">
        <v>32</v>
      </c>
      <c r="B188" s="1" t="s">
        <v>20</v>
      </c>
      <c r="C188" s="2" t="n">
        <v>236782</v>
      </c>
      <c r="D188" s="2" t="n">
        <v>182217</v>
      </c>
      <c r="E188" s="3" t="n">
        <v>71662</v>
      </c>
    </row>
    <row r="189" customFormat="false" ht="12.75" hidden="false" customHeight="true" outlineLevel="0" collapsed="false">
      <c r="A189" s="1" t="s">
        <v>33</v>
      </c>
      <c r="B189" s="1" t="s">
        <v>20</v>
      </c>
      <c r="C189" s="2" t="n">
        <v>297838</v>
      </c>
      <c r="D189" s="2" t="n">
        <v>229363</v>
      </c>
      <c r="E189" s="3" t="n">
        <v>90637</v>
      </c>
    </row>
    <row r="190" customFormat="false" ht="12.75" hidden="false" customHeight="true" outlineLevel="0" collapsed="false">
      <c r="A190" s="1" t="s">
        <v>34</v>
      </c>
      <c r="B190" s="1" t="s">
        <v>20</v>
      </c>
      <c r="C190" s="2" t="n">
        <v>208886</v>
      </c>
      <c r="D190" s="2" t="n">
        <v>160741</v>
      </c>
      <c r="E190" s="3" t="n">
        <v>62979</v>
      </c>
    </row>
    <row r="191" customFormat="false" ht="12.75" hidden="false" customHeight="true" outlineLevel="0" collapsed="false">
      <c r="A191" s="1" t="s">
        <v>35</v>
      </c>
      <c r="B191" s="1" t="s">
        <v>20</v>
      </c>
      <c r="C191" s="2" t="n">
        <v>141524</v>
      </c>
      <c r="D191" s="2" t="n">
        <v>109576</v>
      </c>
      <c r="E191" s="3" t="n">
        <v>42808</v>
      </c>
    </row>
    <row r="192" customFormat="false" ht="12.75" hidden="false" customHeight="true" outlineLevel="0" collapsed="false">
      <c r="A192" s="1" t="s">
        <v>36</v>
      </c>
      <c r="B192" s="1" t="s">
        <v>20</v>
      </c>
      <c r="C192" s="2" t="n">
        <v>323668</v>
      </c>
      <c r="D192" s="2" t="n">
        <v>247734</v>
      </c>
      <c r="E192" s="3" t="n">
        <v>97917</v>
      </c>
    </row>
    <row r="193" customFormat="false" ht="12.75" hidden="false" customHeight="true" outlineLevel="0" collapsed="false">
      <c r="A193" s="1" t="s">
        <v>37</v>
      </c>
      <c r="B193" s="1" t="s">
        <v>20</v>
      </c>
      <c r="C193" s="2" t="n">
        <v>97806</v>
      </c>
      <c r="D193" s="2" t="n">
        <v>75132</v>
      </c>
      <c r="E193" s="3" t="n">
        <v>29701</v>
      </c>
    </row>
    <row r="194" customFormat="false" ht="12.75" hidden="false" customHeight="true" outlineLevel="0" collapsed="false">
      <c r="A194" s="1" t="s">
        <v>38</v>
      </c>
      <c r="B194" s="1" t="s">
        <v>20</v>
      </c>
      <c r="C194" s="2" t="n">
        <v>416108</v>
      </c>
      <c r="D194" s="2" t="n">
        <v>317360</v>
      </c>
      <c r="E194" s="3" t="n">
        <v>127074</v>
      </c>
    </row>
    <row r="195" customFormat="false" ht="12.75" hidden="false" customHeight="true" outlineLevel="0" collapsed="false">
      <c r="A195" s="1" t="s">
        <v>39</v>
      </c>
      <c r="B195" s="1" t="s">
        <v>20</v>
      </c>
      <c r="C195" s="2" t="n">
        <v>138394</v>
      </c>
      <c r="D195" s="2" t="n">
        <v>105800</v>
      </c>
      <c r="E195" s="3" t="n">
        <v>41451</v>
      </c>
    </row>
    <row r="196" customFormat="false" ht="12.75" hidden="false" customHeight="true" outlineLevel="0" collapsed="false">
      <c r="A196" s="1" t="s">
        <v>40</v>
      </c>
      <c r="B196" s="1" t="s">
        <v>20</v>
      </c>
      <c r="C196" s="2" t="n">
        <v>130354</v>
      </c>
      <c r="D196" s="2" t="n">
        <v>100218</v>
      </c>
      <c r="E196" s="3" t="n">
        <v>39471</v>
      </c>
    </row>
    <row r="197" customFormat="false" ht="12.75" hidden="false" customHeight="true" outlineLevel="0" collapsed="false">
      <c r="A197" s="1" t="s">
        <v>9</v>
      </c>
      <c r="B197" s="1" t="s">
        <v>21</v>
      </c>
      <c r="C197" s="2" t="n">
        <v>1247</v>
      </c>
      <c r="D197" s="2" t="n">
        <v>1247</v>
      </c>
      <c r="E197" s="3" t="n">
        <v>299</v>
      </c>
    </row>
    <row r="198" customFormat="false" ht="12.75" hidden="false" customHeight="true" outlineLevel="0" collapsed="false">
      <c r="A198" s="1" t="s">
        <v>10</v>
      </c>
      <c r="B198" s="1" t="s">
        <v>21</v>
      </c>
      <c r="C198" s="2" t="n">
        <v>2778</v>
      </c>
      <c r="D198" s="2" t="n">
        <v>2778</v>
      </c>
      <c r="E198" s="3" t="n">
        <v>676</v>
      </c>
    </row>
    <row r="199" customFormat="false" ht="12.75" hidden="false" customHeight="true" outlineLevel="0" collapsed="false">
      <c r="A199" s="1" t="s">
        <v>11</v>
      </c>
      <c r="B199" s="1" t="s">
        <v>21</v>
      </c>
      <c r="C199" s="2" t="n">
        <v>476</v>
      </c>
      <c r="D199" s="2" t="n">
        <v>476</v>
      </c>
      <c r="E199" s="3" t="n">
        <v>103</v>
      </c>
    </row>
    <row r="200" customFormat="false" ht="12.75" hidden="false" customHeight="true" outlineLevel="0" collapsed="false">
      <c r="A200" s="1" t="s">
        <v>12</v>
      </c>
      <c r="B200" s="1" t="s">
        <v>21</v>
      </c>
      <c r="C200" s="2" t="n">
        <v>27137</v>
      </c>
      <c r="D200" s="2" t="n">
        <v>27137</v>
      </c>
      <c r="E200" s="3" t="n">
        <v>6341</v>
      </c>
    </row>
    <row r="201" customFormat="false" ht="12.75" hidden="false" customHeight="true" outlineLevel="0" collapsed="false">
      <c r="A201" s="1" t="s">
        <v>13</v>
      </c>
      <c r="B201" s="1" t="s">
        <v>21</v>
      </c>
      <c r="C201" s="2" t="n">
        <v>1777</v>
      </c>
      <c r="D201" s="2" t="n">
        <v>1777</v>
      </c>
      <c r="E201" s="3" t="n">
        <v>438</v>
      </c>
    </row>
    <row r="202" customFormat="false" ht="12.75" hidden="false" customHeight="true" outlineLevel="0" collapsed="false">
      <c r="A202" s="1" t="s">
        <v>14</v>
      </c>
      <c r="B202" s="1" t="s">
        <v>21</v>
      </c>
      <c r="C202" s="2" t="n">
        <v>1458</v>
      </c>
      <c r="D202" s="2" t="n">
        <v>1458</v>
      </c>
      <c r="E202" s="3" t="n">
        <v>358</v>
      </c>
    </row>
    <row r="203" customFormat="false" ht="12.75" hidden="false" customHeight="true" outlineLevel="0" collapsed="false">
      <c r="A203" s="1" t="s">
        <v>15</v>
      </c>
      <c r="B203" s="1" t="s">
        <v>21</v>
      </c>
      <c r="C203" s="2" t="n">
        <v>9852</v>
      </c>
      <c r="D203" s="2" t="n">
        <v>9852</v>
      </c>
      <c r="E203" s="3" t="n">
        <v>2210</v>
      </c>
    </row>
    <row r="204" customFormat="false" ht="12.75" hidden="false" customHeight="true" outlineLevel="0" collapsed="false">
      <c r="A204" s="1" t="s">
        <v>16</v>
      </c>
      <c r="B204" s="1" t="s">
        <v>21</v>
      </c>
      <c r="C204" s="2" t="n">
        <v>4787</v>
      </c>
      <c r="D204" s="2" t="n">
        <v>4787</v>
      </c>
      <c r="E204" s="3" t="n">
        <v>1111</v>
      </c>
    </row>
    <row r="205" customFormat="false" ht="12.75" hidden="false" customHeight="true" outlineLevel="0" collapsed="false">
      <c r="A205" s="1" t="s">
        <v>17</v>
      </c>
      <c r="B205" s="1" t="s">
        <v>21</v>
      </c>
      <c r="C205" s="2" t="n">
        <v>70980</v>
      </c>
      <c r="D205" s="2" t="n">
        <v>70980</v>
      </c>
      <c r="E205" s="3" t="n">
        <v>17870</v>
      </c>
    </row>
    <row r="206" customFormat="false" ht="12.75" hidden="false" customHeight="true" outlineLevel="0" collapsed="false">
      <c r="A206" s="1" t="s">
        <v>18</v>
      </c>
      <c r="B206" s="1" t="s">
        <v>21</v>
      </c>
      <c r="C206" s="2" t="n">
        <v>1672</v>
      </c>
      <c r="D206" s="2" t="n">
        <v>1672</v>
      </c>
      <c r="E206" s="3" t="n">
        <v>406</v>
      </c>
    </row>
    <row r="207" customFormat="false" ht="12.75" hidden="false" customHeight="true" outlineLevel="0" collapsed="false">
      <c r="A207" s="1" t="s">
        <v>19</v>
      </c>
      <c r="B207" s="1" t="s">
        <v>21</v>
      </c>
      <c r="C207" s="2" t="n">
        <v>32973</v>
      </c>
      <c r="D207" s="2" t="n">
        <v>32973</v>
      </c>
      <c r="E207" s="3" t="n">
        <v>7837</v>
      </c>
    </row>
    <row r="208" customFormat="false" ht="12.75" hidden="false" customHeight="true" outlineLevel="0" collapsed="false">
      <c r="A208" s="1" t="s">
        <v>20</v>
      </c>
      <c r="B208" s="1" t="s">
        <v>21</v>
      </c>
      <c r="C208" s="2" t="n">
        <v>1070</v>
      </c>
      <c r="D208" s="2" t="n">
        <v>1070</v>
      </c>
      <c r="E208" s="3" t="n">
        <v>242</v>
      </c>
    </row>
    <row r="209" customFormat="false" ht="12.75" hidden="false" customHeight="true" outlineLevel="0" collapsed="false">
      <c r="A209" s="1" t="s">
        <v>21</v>
      </c>
      <c r="B209" s="1" t="s">
        <v>21</v>
      </c>
      <c r="C209" s="2" t="n">
        <v>19496</v>
      </c>
      <c r="D209" s="2" t="n">
        <v>19496</v>
      </c>
      <c r="E209" s="3" t="n">
        <v>4522</v>
      </c>
    </row>
    <row r="210" customFormat="false" ht="12.75" hidden="false" customHeight="true" outlineLevel="0" collapsed="false">
      <c r="A210" s="1" t="s">
        <v>22</v>
      </c>
      <c r="B210" s="1" t="s">
        <v>21</v>
      </c>
      <c r="C210" s="2" t="n">
        <v>5009</v>
      </c>
      <c r="D210" s="2" t="n">
        <v>5009</v>
      </c>
      <c r="E210" s="3" t="n">
        <v>1223</v>
      </c>
    </row>
    <row r="211" customFormat="false" ht="12.75" hidden="false" customHeight="true" outlineLevel="0" collapsed="false">
      <c r="A211" s="1" t="s">
        <v>23</v>
      </c>
      <c r="B211" s="1" t="s">
        <v>21</v>
      </c>
      <c r="C211" s="2" t="n">
        <v>19033</v>
      </c>
      <c r="D211" s="2" t="n">
        <v>19033</v>
      </c>
      <c r="E211" s="3" t="n">
        <v>4713</v>
      </c>
    </row>
    <row r="212" customFormat="false" ht="12.75" hidden="false" customHeight="true" outlineLevel="0" collapsed="false">
      <c r="A212" s="1" t="s">
        <v>24</v>
      </c>
      <c r="B212" s="1" t="s">
        <v>21</v>
      </c>
      <c r="C212" s="2" t="n">
        <v>2953</v>
      </c>
      <c r="D212" s="2" t="n">
        <v>2953</v>
      </c>
      <c r="E212" s="3" t="n">
        <v>663</v>
      </c>
    </row>
    <row r="213" customFormat="false" ht="12.75" hidden="false" customHeight="true" outlineLevel="0" collapsed="false">
      <c r="A213" s="1" t="s">
        <v>25</v>
      </c>
      <c r="B213" s="1" t="s">
        <v>21</v>
      </c>
      <c r="C213" s="2" t="n">
        <v>1547</v>
      </c>
      <c r="D213" s="2" t="n">
        <v>1547</v>
      </c>
      <c r="E213" s="3" t="n">
        <v>374</v>
      </c>
    </row>
    <row r="214" customFormat="false" ht="12.75" hidden="false" customHeight="true" outlineLevel="0" collapsed="false">
      <c r="A214" s="1" t="s">
        <v>26</v>
      </c>
      <c r="B214" s="1" t="s">
        <v>21</v>
      </c>
      <c r="C214" s="2" t="n">
        <v>385</v>
      </c>
      <c r="D214" s="2" t="n">
        <v>385</v>
      </c>
      <c r="E214" s="3" t="n">
        <v>94</v>
      </c>
    </row>
    <row r="215" customFormat="false" ht="12.75" hidden="false" customHeight="true" outlineLevel="0" collapsed="false">
      <c r="A215" s="1" t="s">
        <v>27</v>
      </c>
      <c r="B215" s="1" t="s">
        <v>21</v>
      </c>
      <c r="C215" s="2" t="n">
        <v>24543</v>
      </c>
      <c r="D215" s="2" t="n">
        <v>24543</v>
      </c>
      <c r="E215" s="3" t="n">
        <v>5794</v>
      </c>
    </row>
    <row r="216" customFormat="false" ht="12.75" hidden="false" customHeight="true" outlineLevel="0" collapsed="false">
      <c r="A216" s="1" t="s">
        <v>28</v>
      </c>
      <c r="B216" s="1" t="s">
        <v>21</v>
      </c>
      <c r="C216" s="2" t="n">
        <v>27317</v>
      </c>
      <c r="D216" s="2" t="n">
        <v>27317</v>
      </c>
      <c r="E216" s="3" t="n">
        <v>6335</v>
      </c>
    </row>
    <row r="217" customFormat="false" ht="12.75" hidden="false" customHeight="true" outlineLevel="0" collapsed="false">
      <c r="A217" s="1" t="s">
        <v>29</v>
      </c>
      <c r="B217" s="1" t="s">
        <v>21</v>
      </c>
      <c r="C217" s="2" t="n">
        <v>14910</v>
      </c>
      <c r="D217" s="2" t="n">
        <v>14910</v>
      </c>
      <c r="E217" s="3" t="n">
        <v>3578</v>
      </c>
    </row>
    <row r="218" customFormat="false" ht="12.75" hidden="false" customHeight="true" outlineLevel="0" collapsed="false">
      <c r="A218" s="1" t="s">
        <v>30</v>
      </c>
      <c r="B218" s="1" t="s">
        <v>21</v>
      </c>
      <c r="C218" s="2" t="n">
        <v>3229</v>
      </c>
      <c r="D218" s="2" t="n">
        <v>3229</v>
      </c>
      <c r="E218" s="3" t="n">
        <v>789</v>
      </c>
    </row>
    <row r="219" customFormat="false" ht="12.75" hidden="false" customHeight="true" outlineLevel="0" collapsed="false">
      <c r="A219" s="1" t="s">
        <v>31</v>
      </c>
      <c r="B219" s="1" t="s">
        <v>21</v>
      </c>
      <c r="C219" s="2" t="n">
        <v>0</v>
      </c>
      <c r="D219" s="2" t="n">
        <v>0</v>
      </c>
      <c r="E219" s="3" t="n">
        <v>0</v>
      </c>
    </row>
    <row r="220" customFormat="false" ht="12.75" hidden="false" customHeight="true" outlineLevel="0" collapsed="false">
      <c r="A220" s="1" t="s">
        <v>32</v>
      </c>
      <c r="B220" s="1" t="s">
        <v>21</v>
      </c>
      <c r="C220" s="2" t="n">
        <v>5567</v>
      </c>
      <c r="D220" s="2" t="n">
        <v>5567</v>
      </c>
      <c r="E220" s="3" t="n">
        <v>1369</v>
      </c>
    </row>
    <row r="221" customFormat="false" ht="12.75" hidden="false" customHeight="true" outlineLevel="0" collapsed="false">
      <c r="A221" s="1" t="s">
        <v>33</v>
      </c>
      <c r="B221" s="1" t="s">
        <v>21</v>
      </c>
      <c r="C221" s="2" t="n">
        <v>4175</v>
      </c>
      <c r="D221" s="2" t="n">
        <v>4175</v>
      </c>
      <c r="E221" s="3" t="n">
        <v>1002</v>
      </c>
    </row>
    <row r="222" customFormat="false" ht="12.75" hidden="false" customHeight="true" outlineLevel="0" collapsed="false">
      <c r="A222" s="1" t="s">
        <v>34</v>
      </c>
      <c r="B222" s="1" t="s">
        <v>21</v>
      </c>
      <c r="C222" s="2" t="n">
        <v>4858</v>
      </c>
      <c r="D222" s="2" t="n">
        <v>4858</v>
      </c>
      <c r="E222" s="3" t="n">
        <v>1154</v>
      </c>
    </row>
    <row r="223" customFormat="false" ht="12.75" hidden="false" customHeight="true" outlineLevel="0" collapsed="false">
      <c r="A223" s="1" t="s">
        <v>35</v>
      </c>
      <c r="B223" s="1" t="s">
        <v>21</v>
      </c>
      <c r="C223" s="2" t="n">
        <v>111298</v>
      </c>
      <c r="D223" s="2" t="n">
        <v>111298</v>
      </c>
      <c r="E223" s="3" t="n">
        <v>26151</v>
      </c>
    </row>
    <row r="224" customFormat="false" ht="12.75" hidden="false" customHeight="true" outlineLevel="0" collapsed="false">
      <c r="A224" s="1" t="s">
        <v>36</v>
      </c>
      <c r="B224" s="1" t="s">
        <v>21</v>
      </c>
      <c r="C224" s="2" t="n">
        <v>98381</v>
      </c>
      <c r="D224" s="2" t="n">
        <v>98381</v>
      </c>
      <c r="E224" s="3" t="n">
        <v>23570</v>
      </c>
    </row>
    <row r="225" customFormat="false" ht="12.75" hidden="false" customHeight="true" outlineLevel="0" collapsed="false">
      <c r="A225" s="1" t="s">
        <v>37</v>
      </c>
      <c r="B225" s="1" t="s">
        <v>21</v>
      </c>
      <c r="C225" s="2" t="n">
        <v>561</v>
      </c>
      <c r="D225" s="2" t="n">
        <v>561</v>
      </c>
      <c r="E225" s="3" t="n">
        <v>138</v>
      </c>
    </row>
    <row r="226" customFormat="false" ht="12.75" hidden="false" customHeight="true" outlineLevel="0" collapsed="false">
      <c r="A226" s="1" t="s">
        <v>38</v>
      </c>
      <c r="B226" s="1" t="s">
        <v>21</v>
      </c>
      <c r="C226" s="2" t="n">
        <v>222821</v>
      </c>
      <c r="D226" s="2" t="n">
        <v>222821</v>
      </c>
      <c r="E226" s="3" t="n">
        <v>53062</v>
      </c>
    </row>
    <row r="227" customFormat="false" ht="12.75" hidden="false" customHeight="true" outlineLevel="0" collapsed="false">
      <c r="A227" s="1" t="s">
        <v>39</v>
      </c>
      <c r="B227" s="1" t="s">
        <v>21</v>
      </c>
      <c r="C227" s="2" t="n">
        <v>4764</v>
      </c>
      <c r="D227" s="2" t="n">
        <v>4764</v>
      </c>
      <c r="E227" s="3" t="n">
        <v>1165</v>
      </c>
    </row>
    <row r="228" customFormat="false" ht="12.75" hidden="false" customHeight="true" outlineLevel="0" collapsed="false">
      <c r="A228" s="1" t="s">
        <v>40</v>
      </c>
      <c r="B228" s="1" t="s">
        <v>21</v>
      </c>
      <c r="C228" s="2" t="n">
        <v>622</v>
      </c>
      <c r="D228" s="2" t="n">
        <v>622</v>
      </c>
      <c r="E228" s="3" t="n">
        <v>154</v>
      </c>
    </row>
    <row r="229" customFormat="false" ht="12.75" hidden="false" customHeight="true" outlineLevel="0" collapsed="false">
      <c r="A229" s="1" t="s">
        <v>9</v>
      </c>
      <c r="B229" s="1" t="s">
        <v>22</v>
      </c>
    </row>
    <row r="230" customFormat="false" ht="12.75" hidden="false" customHeight="true" outlineLevel="0" collapsed="false">
      <c r="A230" s="1" t="s">
        <v>10</v>
      </c>
      <c r="B230" s="1" t="s">
        <v>22</v>
      </c>
    </row>
    <row r="231" customFormat="false" ht="12.75" hidden="false" customHeight="true" outlineLevel="0" collapsed="false">
      <c r="A231" s="1" t="s">
        <v>11</v>
      </c>
      <c r="B231" s="1" t="s">
        <v>22</v>
      </c>
    </row>
    <row r="232" customFormat="false" ht="12.75" hidden="false" customHeight="true" outlineLevel="0" collapsed="false">
      <c r="A232" s="1" t="s">
        <v>12</v>
      </c>
      <c r="B232" s="1" t="s">
        <v>22</v>
      </c>
    </row>
    <row r="233" customFormat="false" ht="12.75" hidden="false" customHeight="true" outlineLevel="0" collapsed="false">
      <c r="A233" s="1" t="s">
        <v>13</v>
      </c>
      <c r="B233" s="1" t="s">
        <v>22</v>
      </c>
    </row>
    <row r="234" customFormat="false" ht="12.75" hidden="false" customHeight="true" outlineLevel="0" collapsed="false">
      <c r="A234" s="1" t="s">
        <v>14</v>
      </c>
      <c r="B234" s="1" t="s">
        <v>22</v>
      </c>
    </row>
    <row r="235" customFormat="false" ht="12.75" hidden="false" customHeight="true" outlineLevel="0" collapsed="false">
      <c r="A235" s="1" t="s">
        <v>15</v>
      </c>
      <c r="B235" s="1" t="s">
        <v>22</v>
      </c>
    </row>
    <row r="236" customFormat="false" ht="12.75" hidden="false" customHeight="true" outlineLevel="0" collapsed="false">
      <c r="A236" s="1" t="s">
        <v>16</v>
      </c>
      <c r="B236" s="1" t="s">
        <v>22</v>
      </c>
    </row>
    <row r="237" customFormat="false" ht="12.75" hidden="false" customHeight="true" outlineLevel="0" collapsed="false">
      <c r="A237" s="1" t="s">
        <v>17</v>
      </c>
      <c r="B237" s="1" t="s">
        <v>22</v>
      </c>
    </row>
    <row r="238" customFormat="false" ht="12.75" hidden="false" customHeight="true" outlineLevel="0" collapsed="false">
      <c r="A238" s="1" t="s">
        <v>18</v>
      </c>
      <c r="B238" s="1" t="s">
        <v>22</v>
      </c>
    </row>
    <row r="239" customFormat="false" ht="12.75" hidden="false" customHeight="true" outlineLevel="0" collapsed="false">
      <c r="A239" s="1" t="s">
        <v>19</v>
      </c>
      <c r="B239" s="1" t="s">
        <v>22</v>
      </c>
    </row>
    <row r="240" customFormat="false" ht="12.75" hidden="false" customHeight="true" outlineLevel="0" collapsed="false">
      <c r="A240" s="1" t="s">
        <v>20</v>
      </c>
      <c r="B240" s="1" t="s">
        <v>22</v>
      </c>
    </row>
    <row r="241" customFormat="false" ht="12.75" hidden="false" customHeight="true" outlineLevel="0" collapsed="false">
      <c r="A241" s="1" t="s">
        <v>21</v>
      </c>
      <c r="B241" s="1" t="s">
        <v>22</v>
      </c>
    </row>
    <row r="242" customFormat="false" ht="12.75" hidden="false" customHeight="true" outlineLevel="0" collapsed="false">
      <c r="A242" s="1" t="s">
        <v>22</v>
      </c>
      <c r="B242" s="1" t="s">
        <v>22</v>
      </c>
    </row>
    <row r="243" customFormat="false" ht="12.75" hidden="false" customHeight="true" outlineLevel="0" collapsed="false">
      <c r="A243" s="1" t="s">
        <v>23</v>
      </c>
      <c r="B243" s="1" t="s">
        <v>22</v>
      </c>
    </row>
    <row r="244" customFormat="false" ht="12.75" hidden="false" customHeight="true" outlineLevel="0" collapsed="false">
      <c r="A244" s="1" t="s">
        <v>24</v>
      </c>
      <c r="B244" s="1" t="s">
        <v>22</v>
      </c>
    </row>
    <row r="245" customFormat="false" ht="12.75" hidden="false" customHeight="true" outlineLevel="0" collapsed="false">
      <c r="A245" s="1" t="s">
        <v>25</v>
      </c>
      <c r="B245" s="1" t="s">
        <v>22</v>
      </c>
    </row>
    <row r="246" customFormat="false" ht="12.75" hidden="false" customHeight="true" outlineLevel="0" collapsed="false">
      <c r="A246" s="1" t="s">
        <v>26</v>
      </c>
      <c r="B246" s="1" t="s">
        <v>22</v>
      </c>
    </row>
    <row r="247" customFormat="false" ht="12.75" hidden="false" customHeight="true" outlineLevel="0" collapsed="false">
      <c r="A247" s="1" t="s">
        <v>27</v>
      </c>
      <c r="B247" s="1" t="s">
        <v>22</v>
      </c>
    </row>
    <row r="248" customFormat="false" ht="12.75" hidden="false" customHeight="true" outlineLevel="0" collapsed="false">
      <c r="A248" s="1" t="s">
        <v>28</v>
      </c>
      <c r="B248" s="1" t="s">
        <v>22</v>
      </c>
    </row>
    <row r="249" customFormat="false" ht="12.75" hidden="false" customHeight="true" outlineLevel="0" collapsed="false">
      <c r="A249" s="1" t="s">
        <v>29</v>
      </c>
      <c r="B249" s="1" t="s">
        <v>22</v>
      </c>
    </row>
    <row r="250" customFormat="false" ht="12.75" hidden="false" customHeight="true" outlineLevel="0" collapsed="false">
      <c r="A250" s="1" t="s">
        <v>30</v>
      </c>
      <c r="B250" s="1" t="s">
        <v>22</v>
      </c>
    </row>
    <row r="251" customFormat="false" ht="12.75" hidden="false" customHeight="true" outlineLevel="0" collapsed="false">
      <c r="A251" s="1" t="s">
        <v>31</v>
      </c>
      <c r="B251" s="1" t="s">
        <v>22</v>
      </c>
    </row>
    <row r="252" customFormat="false" ht="12.75" hidden="false" customHeight="true" outlineLevel="0" collapsed="false">
      <c r="A252" s="1" t="s">
        <v>32</v>
      </c>
      <c r="B252" s="1" t="s">
        <v>22</v>
      </c>
    </row>
    <row r="253" customFormat="false" ht="12.75" hidden="false" customHeight="true" outlineLevel="0" collapsed="false">
      <c r="A253" s="1" t="s">
        <v>33</v>
      </c>
      <c r="B253" s="1" t="s">
        <v>22</v>
      </c>
    </row>
    <row r="254" customFormat="false" ht="12.75" hidden="false" customHeight="true" outlineLevel="0" collapsed="false">
      <c r="A254" s="1" t="s">
        <v>34</v>
      </c>
      <c r="B254" s="1" t="s">
        <v>22</v>
      </c>
    </row>
    <row r="255" customFormat="false" ht="12.75" hidden="false" customHeight="true" outlineLevel="0" collapsed="false">
      <c r="A255" s="1" t="s">
        <v>35</v>
      </c>
      <c r="B255" s="1" t="s">
        <v>22</v>
      </c>
    </row>
    <row r="256" customFormat="false" ht="12.75" hidden="false" customHeight="true" outlineLevel="0" collapsed="false">
      <c r="A256" s="1" t="s">
        <v>36</v>
      </c>
      <c r="B256" s="1" t="s">
        <v>22</v>
      </c>
    </row>
    <row r="257" customFormat="false" ht="12.75" hidden="false" customHeight="true" outlineLevel="0" collapsed="false">
      <c r="A257" s="1" t="s">
        <v>37</v>
      </c>
      <c r="B257" s="1" t="s">
        <v>22</v>
      </c>
    </row>
    <row r="258" customFormat="false" ht="12.75" hidden="false" customHeight="true" outlineLevel="0" collapsed="false">
      <c r="A258" s="1" t="s">
        <v>38</v>
      </c>
      <c r="B258" s="1" t="s">
        <v>22</v>
      </c>
    </row>
    <row r="259" customFormat="false" ht="12.75" hidden="false" customHeight="true" outlineLevel="0" collapsed="false">
      <c r="A259" s="1" t="s">
        <v>39</v>
      </c>
      <c r="B259" s="1" t="s">
        <v>22</v>
      </c>
    </row>
    <row r="260" customFormat="false" ht="12.75" hidden="false" customHeight="true" outlineLevel="0" collapsed="false">
      <c r="A260" s="1" t="s">
        <v>40</v>
      </c>
      <c r="B260" s="1" t="s">
        <v>22</v>
      </c>
    </row>
    <row r="261" customFormat="false" ht="12.75" hidden="false" customHeight="true" outlineLevel="0" collapsed="false">
      <c r="A261" s="1" t="s">
        <v>9</v>
      </c>
      <c r="B261" s="1" t="s">
        <v>23</v>
      </c>
    </row>
    <row r="262" customFormat="false" ht="12.75" hidden="false" customHeight="true" outlineLevel="0" collapsed="false">
      <c r="A262" s="1" t="s">
        <v>10</v>
      </c>
      <c r="B262" s="1" t="s">
        <v>23</v>
      </c>
      <c r="C262" s="2" t="n">
        <v>7480</v>
      </c>
      <c r="D262" s="2" t="n">
        <v>7480</v>
      </c>
      <c r="E262" s="3" t="n">
        <v>1488</v>
      </c>
    </row>
    <row r="263" customFormat="false" ht="12.75" hidden="false" customHeight="true" outlineLevel="0" collapsed="false">
      <c r="A263" s="1" t="s">
        <v>11</v>
      </c>
      <c r="B263" s="1" t="s">
        <v>23</v>
      </c>
      <c r="C263" s="2" t="n">
        <v>5355</v>
      </c>
      <c r="D263" s="2" t="n">
        <v>5355</v>
      </c>
      <c r="E263" s="3" t="n">
        <v>1301</v>
      </c>
    </row>
    <row r="264" customFormat="false" ht="12.75" hidden="false" customHeight="true" outlineLevel="0" collapsed="false">
      <c r="A264" s="1" t="s">
        <v>12</v>
      </c>
      <c r="B264" s="1" t="s">
        <v>23</v>
      </c>
      <c r="C264" s="2" t="n">
        <v>10838</v>
      </c>
      <c r="D264" s="2" t="n">
        <v>10838</v>
      </c>
      <c r="E264" s="3" t="n">
        <v>2083</v>
      </c>
    </row>
    <row r="265" customFormat="false" ht="12.75" hidden="false" customHeight="true" outlineLevel="0" collapsed="false">
      <c r="A265" s="1" t="s">
        <v>13</v>
      </c>
      <c r="B265" s="1" t="s">
        <v>23</v>
      </c>
      <c r="E265" s="3" t="n">
        <v>0</v>
      </c>
    </row>
    <row r="266" customFormat="false" ht="12.75" hidden="false" customHeight="true" outlineLevel="0" collapsed="false">
      <c r="A266" s="1" t="s">
        <v>14</v>
      </c>
      <c r="B266" s="1" t="s">
        <v>23</v>
      </c>
      <c r="C266" s="2" t="n">
        <v>16789</v>
      </c>
      <c r="D266" s="2" t="n">
        <v>16789</v>
      </c>
      <c r="E266" s="3" t="n">
        <v>4263</v>
      </c>
    </row>
    <row r="267" customFormat="false" ht="12.75" hidden="false" customHeight="true" outlineLevel="0" collapsed="false">
      <c r="A267" s="1" t="s">
        <v>15</v>
      </c>
      <c r="B267" s="1" t="s">
        <v>23</v>
      </c>
      <c r="C267" s="2" t="n">
        <v>8104</v>
      </c>
      <c r="D267" s="2" t="n">
        <v>8104</v>
      </c>
      <c r="E267" s="3" t="n">
        <v>1916</v>
      </c>
    </row>
    <row r="268" customFormat="false" ht="12.75" hidden="false" customHeight="true" outlineLevel="0" collapsed="false">
      <c r="A268" s="1" t="s">
        <v>16</v>
      </c>
      <c r="B268" s="1" t="s">
        <v>23</v>
      </c>
      <c r="E268" s="3" t="n">
        <v>0</v>
      </c>
    </row>
    <row r="269" customFormat="false" ht="12.75" hidden="false" customHeight="true" outlineLevel="0" collapsed="false">
      <c r="A269" s="1" t="s">
        <v>17</v>
      </c>
      <c r="B269" s="1" t="s">
        <v>23</v>
      </c>
      <c r="C269" s="2" t="n">
        <v>39956</v>
      </c>
      <c r="D269" s="2" t="n">
        <v>39956</v>
      </c>
      <c r="E269" s="3" t="n">
        <v>9443</v>
      </c>
    </row>
    <row r="270" customFormat="false" ht="12.75" hidden="false" customHeight="true" outlineLevel="0" collapsed="false">
      <c r="A270" s="1" t="s">
        <v>18</v>
      </c>
      <c r="B270" s="1" t="s">
        <v>23</v>
      </c>
      <c r="E270" s="3" t="n">
        <v>0</v>
      </c>
    </row>
    <row r="271" customFormat="false" ht="12.75" hidden="false" customHeight="true" outlineLevel="0" collapsed="false">
      <c r="A271" s="1" t="s">
        <v>19</v>
      </c>
      <c r="B271" s="1" t="s">
        <v>23</v>
      </c>
      <c r="E271" s="3" t="n">
        <v>0</v>
      </c>
    </row>
    <row r="272" customFormat="false" ht="12.75" hidden="false" customHeight="true" outlineLevel="0" collapsed="false">
      <c r="A272" s="1" t="s">
        <v>20</v>
      </c>
      <c r="B272" s="1" t="s">
        <v>23</v>
      </c>
      <c r="C272" s="2" t="n">
        <v>10274</v>
      </c>
      <c r="D272" s="2" t="n">
        <v>10274</v>
      </c>
      <c r="E272" s="3" t="n">
        <v>2245</v>
      </c>
    </row>
    <row r="273" customFormat="false" ht="12.75" hidden="false" customHeight="true" outlineLevel="0" collapsed="false">
      <c r="A273" s="1" t="s">
        <v>21</v>
      </c>
      <c r="B273" s="1" t="s">
        <v>23</v>
      </c>
      <c r="E273" s="3" t="n">
        <v>0</v>
      </c>
    </row>
    <row r="274" customFormat="false" ht="12.75" hidden="false" customHeight="true" outlineLevel="0" collapsed="false">
      <c r="A274" s="1" t="s">
        <v>22</v>
      </c>
      <c r="B274" s="1" t="s">
        <v>23</v>
      </c>
      <c r="C274" s="2" t="n">
        <v>1977</v>
      </c>
      <c r="D274" s="2" t="n">
        <v>1977</v>
      </c>
      <c r="E274" s="3" t="n">
        <v>460</v>
      </c>
    </row>
    <row r="275" customFormat="false" ht="12.75" hidden="false" customHeight="true" outlineLevel="0" collapsed="false">
      <c r="A275" s="1" t="s">
        <v>23</v>
      </c>
      <c r="B275" s="1" t="s">
        <v>23</v>
      </c>
      <c r="E275" s="3" t="n">
        <v>0</v>
      </c>
    </row>
    <row r="276" customFormat="false" ht="12.75" hidden="false" customHeight="true" outlineLevel="0" collapsed="false">
      <c r="A276" s="1" t="s">
        <v>24</v>
      </c>
      <c r="B276" s="1" t="s">
        <v>23</v>
      </c>
      <c r="C276" s="2" t="n">
        <v>10467</v>
      </c>
      <c r="D276" s="2" t="n">
        <v>10467</v>
      </c>
      <c r="E276" s="3" t="n">
        <v>3608</v>
      </c>
    </row>
    <row r="277" customFormat="false" ht="12.75" hidden="false" customHeight="true" outlineLevel="0" collapsed="false">
      <c r="A277" s="1" t="s">
        <v>25</v>
      </c>
      <c r="B277" s="1" t="s">
        <v>23</v>
      </c>
      <c r="E277" s="3" t="n">
        <v>0</v>
      </c>
    </row>
    <row r="278" customFormat="false" ht="12.75" hidden="false" customHeight="true" outlineLevel="0" collapsed="false">
      <c r="A278" s="1" t="s">
        <v>26</v>
      </c>
      <c r="B278" s="1" t="s">
        <v>23</v>
      </c>
      <c r="C278" s="2" t="n">
        <v>2056</v>
      </c>
      <c r="D278" s="2" t="n">
        <v>2056</v>
      </c>
      <c r="E278" s="3" t="n">
        <v>487</v>
      </c>
    </row>
    <row r="279" customFormat="false" ht="12.75" hidden="false" customHeight="true" outlineLevel="0" collapsed="false">
      <c r="A279" s="1" t="s">
        <v>27</v>
      </c>
      <c r="B279" s="1" t="s">
        <v>23</v>
      </c>
      <c r="E279" s="3" t="n">
        <v>0</v>
      </c>
    </row>
    <row r="280" customFormat="false" ht="12.75" hidden="false" customHeight="true" outlineLevel="0" collapsed="false">
      <c r="A280" s="1" t="s">
        <v>28</v>
      </c>
      <c r="B280" s="1" t="s">
        <v>23</v>
      </c>
      <c r="C280" s="2" t="n">
        <v>11263</v>
      </c>
      <c r="D280" s="2" t="n">
        <v>11263</v>
      </c>
      <c r="E280" s="3" t="n">
        <v>2724</v>
      </c>
    </row>
    <row r="281" customFormat="false" ht="12.75" hidden="false" customHeight="true" outlineLevel="0" collapsed="false">
      <c r="A281" s="1" t="s">
        <v>29</v>
      </c>
      <c r="B281" s="1" t="s">
        <v>23</v>
      </c>
      <c r="E281" s="3" t="n">
        <v>0</v>
      </c>
    </row>
    <row r="282" customFormat="false" ht="12.75" hidden="false" customHeight="true" outlineLevel="0" collapsed="false">
      <c r="A282" s="1" t="s">
        <v>30</v>
      </c>
      <c r="B282" s="1" t="s">
        <v>23</v>
      </c>
      <c r="E282" s="3" t="n">
        <v>0</v>
      </c>
    </row>
    <row r="283" customFormat="false" ht="12.75" hidden="false" customHeight="true" outlineLevel="0" collapsed="false">
      <c r="A283" s="1" t="s">
        <v>31</v>
      </c>
      <c r="B283" s="1" t="s">
        <v>23</v>
      </c>
      <c r="C283" s="2" t="n">
        <v>7015</v>
      </c>
      <c r="D283" s="2" t="n">
        <v>7015</v>
      </c>
      <c r="E283" s="3" t="n">
        <v>1860</v>
      </c>
    </row>
    <row r="284" customFormat="false" ht="12.75" hidden="false" customHeight="true" outlineLevel="0" collapsed="false">
      <c r="A284" s="1" t="s">
        <v>32</v>
      </c>
      <c r="B284" s="1" t="s">
        <v>23</v>
      </c>
      <c r="E284" s="3" t="n">
        <v>0</v>
      </c>
    </row>
    <row r="285" customFormat="false" ht="12.75" hidden="false" customHeight="true" outlineLevel="0" collapsed="false">
      <c r="A285" s="1" t="s">
        <v>33</v>
      </c>
      <c r="B285" s="1" t="s">
        <v>23</v>
      </c>
      <c r="C285" s="2" t="n">
        <v>3589</v>
      </c>
      <c r="D285" s="2" t="n">
        <v>3589</v>
      </c>
      <c r="E285" s="3" t="n">
        <v>928</v>
      </c>
    </row>
    <row r="286" customFormat="false" ht="12.75" hidden="false" customHeight="true" outlineLevel="0" collapsed="false">
      <c r="A286" s="1" t="s">
        <v>34</v>
      </c>
      <c r="B286" s="1" t="s">
        <v>23</v>
      </c>
      <c r="C286" s="2" t="n">
        <v>5521</v>
      </c>
      <c r="D286" s="2" t="n">
        <v>5521</v>
      </c>
      <c r="E286" s="3" t="n">
        <v>1484</v>
      </c>
    </row>
    <row r="287" customFormat="false" ht="12.75" hidden="false" customHeight="true" outlineLevel="0" collapsed="false">
      <c r="A287" s="1" t="s">
        <v>35</v>
      </c>
      <c r="B287" s="1" t="s">
        <v>23</v>
      </c>
      <c r="C287" s="2" t="n">
        <v>4089</v>
      </c>
      <c r="D287" s="2" t="n">
        <v>4089</v>
      </c>
      <c r="E287" s="3" t="n">
        <v>908</v>
      </c>
    </row>
    <row r="288" customFormat="false" ht="12.75" hidden="false" customHeight="true" outlineLevel="0" collapsed="false">
      <c r="A288" s="1" t="s">
        <v>36</v>
      </c>
      <c r="B288" s="1" t="s">
        <v>23</v>
      </c>
      <c r="C288" s="2" t="n">
        <v>12673</v>
      </c>
      <c r="D288" s="2" t="n">
        <v>12673</v>
      </c>
      <c r="E288" s="3" t="n">
        <v>3291</v>
      </c>
    </row>
    <row r="289" customFormat="false" ht="12.75" hidden="false" customHeight="true" outlineLevel="0" collapsed="false">
      <c r="A289" s="1" t="s">
        <v>37</v>
      </c>
      <c r="B289" s="1" t="s">
        <v>23</v>
      </c>
      <c r="E289" s="3" t="n">
        <v>0</v>
      </c>
    </row>
    <row r="290" customFormat="false" ht="12.75" hidden="false" customHeight="true" outlineLevel="0" collapsed="false">
      <c r="A290" s="1" t="s">
        <v>38</v>
      </c>
      <c r="B290" s="1" t="s">
        <v>23</v>
      </c>
      <c r="C290" s="2" t="n">
        <v>56556</v>
      </c>
      <c r="D290" s="2" t="n">
        <v>56556</v>
      </c>
      <c r="E290" s="3" t="n">
        <v>17338</v>
      </c>
    </row>
    <row r="291" customFormat="false" ht="12.75" hidden="false" customHeight="true" outlineLevel="0" collapsed="false">
      <c r="A291" s="1" t="s">
        <v>39</v>
      </c>
      <c r="B291" s="1" t="s">
        <v>23</v>
      </c>
      <c r="C291" s="2" t="n">
        <v>3653</v>
      </c>
      <c r="D291" s="2" t="n">
        <v>3653</v>
      </c>
      <c r="E291" s="3" t="n">
        <v>990</v>
      </c>
    </row>
    <row r="292" customFormat="false" ht="12.75" hidden="false" customHeight="true" outlineLevel="0" collapsed="false">
      <c r="A292" s="1" t="s">
        <v>40</v>
      </c>
      <c r="B292" s="1" t="s">
        <v>23</v>
      </c>
    </row>
    <row r="293" customFormat="false" ht="12.75" hidden="false" customHeight="true" outlineLevel="0" collapsed="false">
      <c r="A293" s="1" t="s">
        <v>9</v>
      </c>
      <c r="B293" s="1" t="s">
        <v>24</v>
      </c>
    </row>
    <row r="294" customFormat="false" ht="12.75" hidden="false" customHeight="true" outlineLevel="0" collapsed="false">
      <c r="A294" s="1" t="s">
        <v>10</v>
      </c>
      <c r="B294" s="1" t="s">
        <v>24</v>
      </c>
    </row>
    <row r="295" customFormat="false" ht="12.75" hidden="false" customHeight="true" outlineLevel="0" collapsed="false">
      <c r="A295" s="1" t="s">
        <v>11</v>
      </c>
      <c r="B295" s="1" t="s">
        <v>24</v>
      </c>
    </row>
    <row r="296" customFormat="false" ht="12.75" hidden="false" customHeight="true" outlineLevel="0" collapsed="false">
      <c r="A296" s="1" t="s">
        <v>12</v>
      </c>
      <c r="B296" s="1" t="s">
        <v>24</v>
      </c>
    </row>
    <row r="297" customFormat="false" ht="12.75" hidden="false" customHeight="true" outlineLevel="0" collapsed="false">
      <c r="A297" s="1" t="s">
        <v>13</v>
      </c>
      <c r="B297" s="1" t="s">
        <v>24</v>
      </c>
    </row>
    <row r="298" customFormat="false" ht="12.75" hidden="false" customHeight="true" outlineLevel="0" collapsed="false">
      <c r="A298" s="1" t="s">
        <v>14</v>
      </c>
      <c r="B298" s="1" t="s">
        <v>24</v>
      </c>
    </row>
    <row r="299" customFormat="false" ht="12.75" hidden="false" customHeight="true" outlineLevel="0" collapsed="false">
      <c r="A299" s="1" t="s">
        <v>15</v>
      </c>
      <c r="B299" s="1" t="s">
        <v>24</v>
      </c>
    </row>
    <row r="300" customFormat="false" ht="12.75" hidden="false" customHeight="true" outlineLevel="0" collapsed="false">
      <c r="A300" s="1" t="s">
        <v>16</v>
      </c>
      <c r="B300" s="1" t="s">
        <v>24</v>
      </c>
    </row>
    <row r="301" customFormat="false" ht="12.75" hidden="false" customHeight="true" outlineLevel="0" collapsed="false">
      <c r="A301" s="1" t="s">
        <v>17</v>
      </c>
      <c r="B301" s="1" t="s">
        <v>24</v>
      </c>
      <c r="D301" s="12"/>
    </row>
    <row r="302" customFormat="false" ht="12.75" hidden="false" customHeight="true" outlineLevel="0" collapsed="false">
      <c r="A302" s="1" t="s">
        <v>18</v>
      </c>
      <c r="B302" s="1" t="s">
        <v>24</v>
      </c>
    </row>
    <row r="303" customFormat="false" ht="12.75" hidden="false" customHeight="true" outlineLevel="0" collapsed="false">
      <c r="A303" s="1" t="s">
        <v>19</v>
      </c>
      <c r="B303" s="1" t="s">
        <v>24</v>
      </c>
    </row>
    <row r="304" customFormat="false" ht="12.75" hidden="false" customHeight="true" outlineLevel="0" collapsed="false">
      <c r="A304" s="1" t="s">
        <v>20</v>
      </c>
      <c r="B304" s="1" t="s">
        <v>24</v>
      </c>
    </row>
    <row r="305" customFormat="false" ht="12.75" hidden="false" customHeight="true" outlineLevel="0" collapsed="false">
      <c r="A305" s="1" t="s">
        <v>21</v>
      </c>
      <c r="B305" s="1" t="s">
        <v>24</v>
      </c>
    </row>
    <row r="306" customFormat="false" ht="12.75" hidden="false" customHeight="true" outlineLevel="0" collapsed="false">
      <c r="A306" s="1" t="s">
        <v>22</v>
      </c>
      <c r="B306" s="1" t="s">
        <v>24</v>
      </c>
    </row>
    <row r="307" customFormat="false" ht="12.75" hidden="false" customHeight="true" outlineLevel="0" collapsed="false">
      <c r="A307" s="1" t="s">
        <v>23</v>
      </c>
      <c r="B307" s="1" t="s">
        <v>24</v>
      </c>
    </row>
    <row r="308" customFormat="false" ht="12.75" hidden="false" customHeight="true" outlineLevel="0" collapsed="false">
      <c r="A308" s="1" t="s">
        <v>24</v>
      </c>
      <c r="B308" s="1" t="s">
        <v>24</v>
      </c>
    </row>
    <row r="309" customFormat="false" ht="12.75" hidden="false" customHeight="true" outlineLevel="0" collapsed="false">
      <c r="A309" s="1" t="s">
        <v>25</v>
      </c>
      <c r="B309" s="1" t="s">
        <v>24</v>
      </c>
    </row>
    <row r="310" customFormat="false" ht="12.75" hidden="false" customHeight="true" outlineLevel="0" collapsed="false">
      <c r="A310" s="1" t="s">
        <v>26</v>
      </c>
      <c r="B310" s="1" t="s">
        <v>24</v>
      </c>
    </row>
    <row r="311" customFormat="false" ht="12.75" hidden="false" customHeight="true" outlineLevel="0" collapsed="false">
      <c r="A311" s="1" t="s">
        <v>27</v>
      </c>
      <c r="B311" s="1" t="s">
        <v>24</v>
      </c>
    </row>
    <row r="312" customFormat="false" ht="12.75" hidden="false" customHeight="true" outlineLevel="0" collapsed="false">
      <c r="A312" s="1" t="s">
        <v>28</v>
      </c>
      <c r="B312" s="1" t="s">
        <v>24</v>
      </c>
    </row>
    <row r="313" customFormat="false" ht="12.75" hidden="false" customHeight="true" outlineLevel="0" collapsed="false">
      <c r="A313" s="1" t="s">
        <v>29</v>
      </c>
      <c r="B313" s="1" t="s">
        <v>24</v>
      </c>
    </row>
    <row r="314" customFormat="false" ht="12.75" hidden="false" customHeight="true" outlineLevel="0" collapsed="false">
      <c r="A314" s="1" t="s">
        <v>30</v>
      </c>
      <c r="B314" s="1" t="s">
        <v>24</v>
      </c>
    </row>
    <row r="315" customFormat="false" ht="12.75" hidden="false" customHeight="true" outlineLevel="0" collapsed="false">
      <c r="A315" s="1" t="s">
        <v>31</v>
      </c>
      <c r="B315" s="1" t="s">
        <v>24</v>
      </c>
    </row>
    <row r="316" customFormat="false" ht="12.75" hidden="false" customHeight="true" outlineLevel="0" collapsed="false">
      <c r="A316" s="1" t="s">
        <v>32</v>
      </c>
      <c r="B316" s="1" t="s">
        <v>24</v>
      </c>
    </row>
    <row r="317" customFormat="false" ht="12.75" hidden="false" customHeight="true" outlineLevel="0" collapsed="false">
      <c r="A317" s="1" t="s">
        <v>33</v>
      </c>
      <c r="B317" s="1" t="s">
        <v>24</v>
      </c>
    </row>
    <row r="318" customFormat="false" ht="12.75" hidden="false" customHeight="true" outlineLevel="0" collapsed="false">
      <c r="A318" s="1" t="s">
        <v>34</v>
      </c>
      <c r="B318" s="1" t="s">
        <v>24</v>
      </c>
    </row>
    <row r="319" customFormat="false" ht="12.75" hidden="false" customHeight="true" outlineLevel="0" collapsed="false">
      <c r="A319" s="1" t="s">
        <v>35</v>
      </c>
      <c r="B319" s="1" t="s">
        <v>24</v>
      </c>
    </row>
    <row r="320" customFormat="false" ht="12.75" hidden="false" customHeight="true" outlineLevel="0" collapsed="false">
      <c r="A320" s="1" t="s">
        <v>36</v>
      </c>
      <c r="B320" s="1" t="s">
        <v>24</v>
      </c>
    </row>
    <row r="321" customFormat="false" ht="12.75" hidden="false" customHeight="true" outlineLevel="0" collapsed="false">
      <c r="A321" s="1" t="s">
        <v>37</v>
      </c>
      <c r="B321" s="1" t="s">
        <v>24</v>
      </c>
    </row>
    <row r="322" customFormat="false" ht="12.75" hidden="false" customHeight="true" outlineLevel="0" collapsed="false">
      <c r="A322" s="1" t="s">
        <v>38</v>
      </c>
      <c r="B322" s="1" t="s">
        <v>24</v>
      </c>
    </row>
    <row r="323" customFormat="false" ht="12.75" hidden="false" customHeight="true" outlineLevel="0" collapsed="false">
      <c r="A323" s="1" t="s">
        <v>39</v>
      </c>
      <c r="B323" s="1" t="s">
        <v>24</v>
      </c>
    </row>
    <row r="324" customFormat="false" ht="12.75" hidden="false" customHeight="true" outlineLevel="0" collapsed="false">
      <c r="A324" s="1" t="s">
        <v>40</v>
      </c>
      <c r="B324" s="1" t="s">
        <v>24</v>
      </c>
    </row>
    <row r="325" customFormat="false" ht="12.75" hidden="false" customHeight="true" outlineLevel="0" collapsed="false">
      <c r="A325" s="1" t="s">
        <v>9</v>
      </c>
      <c r="B325" s="1" t="s">
        <v>25</v>
      </c>
      <c r="C325" s="2" t="n">
        <v>369308</v>
      </c>
    </row>
    <row r="326" customFormat="false" ht="12.75" hidden="false" customHeight="true" outlineLevel="0" collapsed="false">
      <c r="A326" s="1" t="s">
        <v>10</v>
      </c>
      <c r="B326" s="1" t="s">
        <v>25</v>
      </c>
      <c r="C326" s="2" t="n">
        <v>581370</v>
      </c>
    </row>
    <row r="327" customFormat="false" ht="12.75" hidden="false" customHeight="true" outlineLevel="0" collapsed="false">
      <c r="A327" s="1" t="s">
        <v>11</v>
      </c>
      <c r="B327" s="1" t="s">
        <v>25</v>
      </c>
      <c r="C327" s="2" t="n">
        <v>119709</v>
      </c>
    </row>
    <row r="328" customFormat="false" ht="12.75" hidden="false" customHeight="true" outlineLevel="0" collapsed="false">
      <c r="A328" s="1" t="s">
        <v>12</v>
      </c>
      <c r="B328" s="1" t="s">
        <v>25</v>
      </c>
      <c r="C328" s="2" t="n">
        <v>327861</v>
      </c>
    </row>
    <row r="329" customFormat="false" ht="12.75" hidden="false" customHeight="true" outlineLevel="0" collapsed="false">
      <c r="A329" s="1" t="s">
        <v>13</v>
      </c>
      <c r="B329" s="1" t="s">
        <v>25</v>
      </c>
      <c r="C329" s="2" t="n">
        <v>418077</v>
      </c>
    </row>
    <row r="330" customFormat="false" ht="12.75" hidden="false" customHeight="true" outlineLevel="0" collapsed="false">
      <c r="A330" s="1" t="s">
        <v>14</v>
      </c>
      <c r="B330" s="1" t="s">
        <v>25</v>
      </c>
      <c r="C330" s="2" t="n">
        <v>227308</v>
      </c>
    </row>
    <row r="331" customFormat="false" ht="12.75" hidden="false" customHeight="true" outlineLevel="0" collapsed="false">
      <c r="A331" s="1" t="s">
        <v>15</v>
      </c>
      <c r="B331" s="1" t="s">
        <v>25</v>
      </c>
      <c r="C331" s="2" t="n">
        <v>1756234</v>
      </c>
    </row>
    <row r="332" customFormat="false" ht="12.75" hidden="false" customHeight="true" outlineLevel="0" collapsed="false">
      <c r="A332" s="1" t="s">
        <v>16</v>
      </c>
      <c r="B332" s="1" t="s">
        <v>25</v>
      </c>
      <c r="C332" s="2" t="n">
        <v>557314</v>
      </c>
    </row>
    <row r="333" customFormat="false" ht="12.75" hidden="false" customHeight="true" outlineLevel="0" collapsed="false">
      <c r="A333" s="1" t="s">
        <v>17</v>
      </c>
      <c r="B333" s="1" t="s">
        <v>25</v>
      </c>
      <c r="C333" s="2" t="n">
        <v>773288</v>
      </c>
    </row>
    <row r="334" customFormat="false" ht="12.75" hidden="false" customHeight="true" outlineLevel="0" collapsed="false">
      <c r="A334" s="1" t="s">
        <v>18</v>
      </c>
      <c r="B334" s="1" t="s">
        <v>25</v>
      </c>
      <c r="C334" s="2" t="n">
        <v>317493</v>
      </c>
    </row>
    <row r="335" customFormat="false" ht="12.75" hidden="false" customHeight="true" outlineLevel="0" collapsed="false">
      <c r="A335" s="1" t="s">
        <v>19</v>
      </c>
      <c r="B335" s="1" t="s">
        <v>25</v>
      </c>
      <c r="C335" s="2" t="n">
        <v>1892816</v>
      </c>
    </row>
    <row r="336" customFormat="false" ht="12.75" hidden="false" customHeight="true" outlineLevel="0" collapsed="false">
      <c r="A336" s="1" t="s">
        <v>20</v>
      </c>
      <c r="B336" s="1" t="s">
        <v>25</v>
      </c>
      <c r="C336" s="2" t="n">
        <v>1073577</v>
      </c>
    </row>
    <row r="337" customFormat="false" ht="12.75" hidden="false" customHeight="true" outlineLevel="0" collapsed="false">
      <c r="A337" s="1" t="s">
        <v>21</v>
      </c>
      <c r="B337" s="1" t="s">
        <v>25</v>
      </c>
      <c r="C337" s="2" t="n">
        <v>921839</v>
      </c>
    </row>
    <row r="338" customFormat="false" ht="12.75" hidden="false" customHeight="true" outlineLevel="0" collapsed="false">
      <c r="A338" s="1" t="s">
        <v>22</v>
      </c>
      <c r="B338" s="1" t="s">
        <v>25</v>
      </c>
      <c r="C338" s="2" t="n">
        <v>1455133</v>
      </c>
    </row>
    <row r="339" customFormat="false" ht="12.75" hidden="false" customHeight="true" outlineLevel="0" collapsed="false">
      <c r="A339" s="1" t="s">
        <v>23</v>
      </c>
      <c r="B339" s="1" t="s">
        <v>25</v>
      </c>
      <c r="C339" s="2" t="n">
        <v>2717544</v>
      </c>
    </row>
    <row r="340" customFormat="false" ht="12.75" hidden="false" customHeight="true" outlineLevel="0" collapsed="false">
      <c r="A340" s="1" t="s">
        <v>24</v>
      </c>
      <c r="B340" s="1" t="s">
        <v>25</v>
      </c>
      <c r="C340" s="2" t="n">
        <v>937955</v>
      </c>
    </row>
    <row r="341" customFormat="false" ht="12.75" hidden="false" customHeight="true" outlineLevel="0" collapsed="false">
      <c r="A341" s="1" t="s">
        <v>25</v>
      </c>
      <c r="B341" s="1" t="s">
        <v>25</v>
      </c>
      <c r="C341" s="2" t="n">
        <v>540258</v>
      </c>
    </row>
    <row r="342" customFormat="false" ht="12.75" hidden="false" customHeight="true" outlineLevel="0" collapsed="false">
      <c r="A342" s="1" t="s">
        <v>26</v>
      </c>
      <c r="B342" s="1" t="s">
        <v>25</v>
      </c>
      <c r="C342" s="2" t="n">
        <v>369960</v>
      </c>
    </row>
    <row r="343" customFormat="false" ht="12.75" hidden="false" customHeight="true" outlineLevel="0" collapsed="false">
      <c r="A343" s="1" t="s">
        <v>27</v>
      </c>
      <c r="B343" s="1" t="s">
        <v>25</v>
      </c>
      <c r="C343" s="2" t="n">
        <v>518765</v>
      </c>
    </row>
    <row r="344" customFormat="false" ht="12.75" hidden="false" customHeight="true" outlineLevel="0" collapsed="false">
      <c r="A344" s="1" t="s">
        <v>28</v>
      </c>
      <c r="B344" s="1" t="s">
        <v>25</v>
      </c>
      <c r="C344" s="2" t="n">
        <v>1290997</v>
      </c>
    </row>
    <row r="345" customFormat="false" ht="12.75" hidden="false" customHeight="true" outlineLevel="0" collapsed="false">
      <c r="A345" s="1" t="s">
        <v>29</v>
      </c>
      <c r="B345" s="1" t="s">
        <v>25</v>
      </c>
      <c r="C345" s="2" t="n">
        <v>1453058</v>
      </c>
    </row>
    <row r="346" customFormat="false" ht="12.75" hidden="false" customHeight="true" outlineLevel="0" collapsed="false">
      <c r="A346" s="1" t="s">
        <v>30</v>
      </c>
      <c r="B346" s="1" t="s">
        <v>25</v>
      </c>
      <c r="C346" s="2" t="n">
        <v>470055</v>
      </c>
    </row>
    <row r="347" customFormat="false" ht="12.75" hidden="false" customHeight="true" outlineLevel="0" collapsed="false">
      <c r="A347" s="1" t="s">
        <v>31</v>
      </c>
      <c r="B347" s="1" t="s">
        <v>25</v>
      </c>
      <c r="C347" s="2" t="n">
        <v>250690</v>
      </c>
    </row>
    <row r="348" customFormat="false" ht="12.75" hidden="false" customHeight="true" outlineLevel="0" collapsed="false">
      <c r="A348" s="1" t="s">
        <v>32</v>
      </c>
      <c r="B348" s="1" t="s">
        <v>25</v>
      </c>
      <c r="C348" s="2" t="n">
        <v>764040</v>
      </c>
    </row>
    <row r="349" customFormat="false" ht="12.75" hidden="false" customHeight="true" outlineLevel="0" collapsed="false">
      <c r="A349" s="1" t="s">
        <v>33</v>
      </c>
      <c r="B349" s="1" t="s">
        <v>25</v>
      </c>
      <c r="C349" s="2" t="n">
        <v>724060</v>
      </c>
    </row>
    <row r="350" customFormat="false" ht="12.75" hidden="false" customHeight="true" outlineLevel="0" collapsed="false">
      <c r="A350" s="1" t="s">
        <v>34</v>
      </c>
      <c r="B350" s="1" t="s">
        <v>25</v>
      </c>
      <c r="C350" s="2" t="n">
        <v>536823</v>
      </c>
    </row>
    <row r="351" customFormat="false" ht="12.75" hidden="false" customHeight="true" outlineLevel="0" collapsed="false">
      <c r="A351" s="1" t="s">
        <v>35</v>
      </c>
      <c r="B351" s="1" t="s">
        <v>25</v>
      </c>
      <c r="C351" s="2" t="n">
        <v>1192112</v>
      </c>
    </row>
    <row r="352" customFormat="false" ht="12.75" hidden="false" customHeight="true" outlineLevel="0" collapsed="false">
      <c r="A352" s="1" t="s">
        <v>36</v>
      </c>
      <c r="B352" s="1" t="s">
        <v>25</v>
      </c>
      <c r="C352" s="2" t="n">
        <v>953063</v>
      </c>
    </row>
    <row r="353" customFormat="false" ht="12.75" hidden="false" customHeight="true" outlineLevel="0" collapsed="false">
      <c r="A353" s="1" t="s">
        <v>37</v>
      </c>
      <c r="B353" s="1" t="s">
        <v>25</v>
      </c>
      <c r="C353" s="2" t="n">
        <v>492819</v>
      </c>
    </row>
    <row r="354" customFormat="false" ht="12.75" hidden="false" customHeight="true" outlineLevel="0" collapsed="false">
      <c r="A354" s="1" t="s">
        <v>38</v>
      </c>
      <c r="B354" s="1" t="s">
        <v>25</v>
      </c>
      <c r="C354" s="2" t="n">
        <v>2056838</v>
      </c>
    </row>
    <row r="355" customFormat="false" ht="12.75" hidden="false" customHeight="true" outlineLevel="0" collapsed="false">
      <c r="A355" s="1" t="s">
        <v>39</v>
      </c>
      <c r="B355" s="1" t="s">
        <v>25</v>
      </c>
      <c r="C355" s="2" t="n">
        <v>549439</v>
      </c>
    </row>
    <row r="356" customFormat="false" ht="12.75" hidden="false" customHeight="true" outlineLevel="0" collapsed="false">
      <c r="A356" s="1" t="s">
        <v>40</v>
      </c>
      <c r="B356" s="1" t="s">
        <v>25</v>
      </c>
      <c r="C356" s="2" t="n">
        <v>557984</v>
      </c>
    </row>
  </sheetData>
  <autoFilter ref="A4:B356"/>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A5:I36"/>
    </sheetView>
  </sheetViews>
  <sheetFormatPr defaultColWidth="10.14453125" defaultRowHeight="12.75" zeroHeight="false" outlineLevelRow="0" outlineLevelCol="0"/>
  <cols>
    <col collapsed="false" customWidth="true" hidden="false" outlineLevel="0" max="1" min="1" style="49" width="28.53"/>
    <col collapsed="false" customWidth="true" hidden="false" outlineLevel="0" max="3" min="2" style="49" width="61.83"/>
    <col collapsed="false" customWidth="false" hidden="false" outlineLevel="0" max="257" min="4" style="49" width="10.14"/>
  </cols>
  <sheetData>
    <row r="1" s="7" customFormat="true" ht="24" hidden="false" customHeight="true" outlineLevel="0" collapsed="false">
      <c r="A1" s="50" t="s">
        <v>526</v>
      </c>
    </row>
    <row r="2" customFormat="false" ht="12.75" hidden="false" customHeight="true" outlineLevel="0" collapsed="false">
      <c r="A2" s="51" t="s">
        <v>527</v>
      </c>
      <c r="B2" s="51"/>
      <c r="C2" s="51"/>
      <c r="D2" s="52"/>
    </row>
    <row r="3" customFormat="false" ht="12.75" hidden="false" customHeight="false" outlineLevel="0" collapsed="false">
      <c r="A3" s="51"/>
      <c r="B3" s="51"/>
      <c r="C3" s="51"/>
      <c r="D3" s="52"/>
    </row>
    <row r="4" customFormat="false" ht="12.75" hidden="false" customHeight="false" outlineLevel="0" collapsed="false">
      <c r="A4" s="51"/>
      <c r="B4" s="51"/>
      <c r="C4" s="51"/>
      <c r="D4" s="52"/>
    </row>
    <row r="5" customFormat="false" ht="12.75" hidden="false" customHeight="false" outlineLevel="0" collapsed="false">
      <c r="A5" s="53" t="s">
        <v>528</v>
      </c>
      <c r="B5" s="53" t="s">
        <v>529</v>
      </c>
      <c r="C5" s="53" t="s">
        <v>530</v>
      </c>
      <c r="D5" s="52"/>
    </row>
    <row r="6" customFormat="false" ht="12.75" hidden="false" customHeight="true" outlineLevel="0" collapsed="false">
      <c r="A6" s="54" t="s">
        <v>531</v>
      </c>
      <c r="B6" s="54"/>
      <c r="C6" s="54"/>
      <c r="D6" s="52"/>
    </row>
    <row r="7" customFormat="false" ht="22.5" hidden="false" customHeight="false" outlineLevel="0" collapsed="false">
      <c r="A7" s="54" t="s">
        <v>532</v>
      </c>
      <c r="B7" s="54" t="s">
        <v>533</v>
      </c>
      <c r="C7" s="54" t="s">
        <v>533</v>
      </c>
      <c r="D7" s="52"/>
    </row>
    <row r="8" customFormat="false" ht="45" hidden="false" customHeight="false" outlineLevel="0" collapsed="false">
      <c r="A8" s="54" t="s">
        <v>534</v>
      </c>
      <c r="B8" s="54" t="s">
        <v>535</v>
      </c>
      <c r="C8" s="54" t="s">
        <v>535</v>
      </c>
      <c r="D8" s="52"/>
    </row>
    <row r="9" customFormat="false" ht="12.75" hidden="false" customHeight="false" outlineLevel="0" collapsed="false">
      <c r="A9" s="54"/>
      <c r="B9" s="54"/>
      <c r="C9" s="54"/>
      <c r="D9" s="52"/>
    </row>
    <row r="10" customFormat="false" ht="12.75" hidden="false" customHeight="true" outlineLevel="0" collapsed="false">
      <c r="A10" s="54" t="s">
        <v>536</v>
      </c>
      <c r="B10" s="54"/>
      <c r="C10" s="54"/>
      <c r="D10" s="52"/>
    </row>
    <row r="11" customFormat="false" ht="33.75" hidden="false" customHeight="false" outlineLevel="0" collapsed="false">
      <c r="A11" s="54" t="s">
        <v>537</v>
      </c>
      <c r="B11" s="54" t="s">
        <v>538</v>
      </c>
      <c r="C11" s="54" t="s">
        <v>539</v>
      </c>
      <c r="D11" s="52"/>
    </row>
    <row r="12" customFormat="false" ht="22.5" hidden="false" customHeight="true" outlineLevel="0" collapsed="false">
      <c r="A12" s="54" t="s">
        <v>540</v>
      </c>
      <c r="B12" s="54" t="s">
        <v>541</v>
      </c>
      <c r="C12" s="54" t="s">
        <v>542</v>
      </c>
      <c r="D12" s="52"/>
    </row>
    <row r="13" customFormat="false" ht="12.75" hidden="false" customHeight="false" outlineLevel="0" collapsed="false">
      <c r="A13" s="54" t="s">
        <v>543</v>
      </c>
      <c r="B13" s="54"/>
      <c r="C13" s="54"/>
      <c r="D13" s="52"/>
    </row>
    <row r="14" customFormat="false" ht="12.75" hidden="false" customHeight="true" outlineLevel="0" collapsed="false">
      <c r="A14" s="54" t="s">
        <v>544</v>
      </c>
      <c r="B14" s="54"/>
      <c r="C14" s="54"/>
      <c r="D14" s="52"/>
    </row>
    <row r="15" customFormat="false" ht="12.75" hidden="false" customHeight="true" outlineLevel="0" collapsed="false">
      <c r="A15" s="54" t="s">
        <v>545</v>
      </c>
      <c r="B15" s="54" t="s">
        <v>546</v>
      </c>
      <c r="C15" s="54" t="s">
        <v>547</v>
      </c>
      <c r="D15" s="52"/>
    </row>
    <row r="16" customFormat="false" ht="12.75" hidden="false" customHeight="true" outlineLevel="0" collapsed="false">
      <c r="A16" s="54" t="s">
        <v>543</v>
      </c>
      <c r="B16" s="54"/>
      <c r="C16" s="54"/>
      <c r="D16" s="52"/>
    </row>
    <row r="17" customFormat="false" ht="12.75" hidden="false" customHeight="false" outlineLevel="0" collapsed="false">
      <c r="A17" s="54" t="s">
        <v>544</v>
      </c>
      <c r="B17" s="54"/>
      <c r="C17" s="54"/>
      <c r="D17" s="52"/>
    </row>
    <row r="18" customFormat="false" ht="33.75" hidden="false" customHeight="false" outlineLevel="0" collapsed="false">
      <c r="A18" s="54" t="s">
        <v>548</v>
      </c>
      <c r="B18" s="54" t="s">
        <v>549</v>
      </c>
      <c r="C18" s="54" t="s">
        <v>550</v>
      </c>
      <c r="D18" s="52"/>
    </row>
    <row r="19" customFormat="false" ht="12.75" hidden="false" customHeight="true" outlineLevel="0" collapsed="false">
      <c r="A19" s="54" t="s">
        <v>551</v>
      </c>
      <c r="B19" s="54" t="s">
        <v>552</v>
      </c>
      <c r="C19" s="54" t="s">
        <v>553</v>
      </c>
      <c r="D19" s="52"/>
    </row>
    <row r="20" customFormat="false" ht="45" hidden="false" customHeight="false" outlineLevel="0" collapsed="false">
      <c r="A20" s="54" t="s">
        <v>554</v>
      </c>
      <c r="B20" s="54" t="s">
        <v>555</v>
      </c>
      <c r="C20" s="54" t="s">
        <v>556</v>
      </c>
      <c r="D20" s="52"/>
    </row>
    <row r="21" customFormat="false" ht="33.75" hidden="false" customHeight="false" outlineLevel="0" collapsed="false">
      <c r="A21" s="54" t="s">
        <v>557</v>
      </c>
      <c r="B21" s="54" t="s">
        <v>558</v>
      </c>
      <c r="C21" s="54" t="s">
        <v>559</v>
      </c>
      <c r="D21" s="52"/>
    </row>
    <row r="22" customFormat="false" ht="33.75" hidden="false" customHeight="false" outlineLevel="0" collapsed="false">
      <c r="A22" s="54" t="s">
        <v>560</v>
      </c>
      <c r="B22" s="54" t="s">
        <v>561</v>
      </c>
      <c r="C22" s="54" t="s">
        <v>562</v>
      </c>
      <c r="D22" s="52"/>
    </row>
    <row r="23" customFormat="false" ht="45" hidden="false" customHeight="false" outlineLevel="0" collapsed="false">
      <c r="A23" s="54" t="s">
        <v>563</v>
      </c>
      <c r="B23" s="54" t="s">
        <v>564</v>
      </c>
      <c r="C23" s="54" t="s">
        <v>565</v>
      </c>
      <c r="D23" s="52"/>
    </row>
    <row r="24" customFormat="false" ht="33.75" hidden="false" customHeight="false" outlineLevel="0" collapsed="false">
      <c r="A24" s="54" t="s">
        <v>566</v>
      </c>
      <c r="B24" s="54" t="s">
        <v>567</v>
      </c>
      <c r="C24" s="54" t="s">
        <v>568</v>
      </c>
      <c r="D24" s="52"/>
    </row>
    <row r="25" customFormat="false" ht="12.75" hidden="false" customHeight="false" outlineLevel="0" collapsed="false">
      <c r="A25" s="54"/>
      <c r="B25" s="54"/>
      <c r="C25" s="54"/>
      <c r="D25" s="52"/>
    </row>
    <row r="26" customFormat="false" ht="12.75" hidden="false" customHeight="true" outlineLevel="0" collapsed="false">
      <c r="A26" s="54" t="s">
        <v>569</v>
      </c>
      <c r="B26" s="54"/>
      <c r="C26" s="54"/>
      <c r="D26" s="52"/>
    </row>
    <row r="27" customFormat="false" ht="33.75" hidden="false" customHeight="false" outlineLevel="0" collapsed="false">
      <c r="A27" s="54" t="s">
        <v>570</v>
      </c>
      <c r="B27" s="54" t="s">
        <v>571</v>
      </c>
      <c r="C27" s="54" t="s">
        <v>572</v>
      </c>
      <c r="D27" s="52"/>
    </row>
    <row r="28" customFormat="false" ht="33.75" hidden="false" customHeight="false" outlineLevel="0" collapsed="false">
      <c r="A28" s="54" t="s">
        <v>573</v>
      </c>
      <c r="B28" s="54" t="s">
        <v>574</v>
      </c>
      <c r="C28" s="54" t="s">
        <v>575</v>
      </c>
      <c r="D28" s="52"/>
    </row>
    <row r="29" customFormat="false" ht="56.25" hidden="false" customHeight="false" outlineLevel="0" collapsed="false">
      <c r="A29" s="54" t="s">
        <v>92</v>
      </c>
      <c r="B29" s="54" t="s">
        <v>576</v>
      </c>
      <c r="C29" s="54" t="s">
        <v>577</v>
      </c>
      <c r="D29" s="52"/>
    </row>
    <row r="30" customFormat="false" ht="12.75" hidden="false" customHeight="true" outlineLevel="0" collapsed="false">
      <c r="A30" s="54" t="s">
        <v>93</v>
      </c>
      <c r="B30" s="54" t="s">
        <v>578</v>
      </c>
      <c r="C30" s="54" t="s">
        <v>579</v>
      </c>
      <c r="D30" s="52"/>
    </row>
    <row r="31" customFormat="false" ht="56.25" hidden="false" customHeight="false" outlineLevel="0" collapsed="false">
      <c r="A31" s="54" t="s">
        <v>580</v>
      </c>
      <c r="B31" s="54" t="s">
        <v>581</v>
      </c>
      <c r="C31" s="54" t="s">
        <v>582</v>
      </c>
      <c r="D31" s="52"/>
    </row>
    <row r="32" customFormat="false" ht="12.75" hidden="false" customHeight="false" outlineLevel="0" collapsed="false">
      <c r="A32" s="54"/>
      <c r="B32" s="54"/>
      <c r="C32" s="54"/>
      <c r="D32" s="52"/>
    </row>
    <row r="33" customFormat="false" ht="12.75" hidden="false" customHeight="true" outlineLevel="0" collapsed="false">
      <c r="A33" s="54" t="s">
        <v>583</v>
      </c>
      <c r="B33" s="54"/>
      <c r="C33" s="54"/>
      <c r="D33" s="52"/>
    </row>
    <row r="34" customFormat="false" ht="33.75" hidden="false" customHeight="false" outlineLevel="0" collapsed="false">
      <c r="A34" s="54" t="s">
        <v>584</v>
      </c>
      <c r="B34" s="54" t="s">
        <v>585</v>
      </c>
      <c r="C34" s="54" t="s">
        <v>586</v>
      </c>
      <c r="D34" s="52"/>
    </row>
    <row r="35" customFormat="false" ht="22.5" hidden="false" customHeight="false" outlineLevel="0" collapsed="false">
      <c r="A35" s="54" t="s">
        <v>587</v>
      </c>
      <c r="B35" s="54" t="s">
        <v>588</v>
      </c>
      <c r="C35" s="54" t="s">
        <v>589</v>
      </c>
      <c r="D35" s="52"/>
    </row>
    <row r="36" customFormat="false" ht="33.75" hidden="false" customHeight="false" outlineLevel="0" collapsed="false">
      <c r="A36" s="54" t="s">
        <v>590</v>
      </c>
      <c r="B36" s="54" t="s">
        <v>591</v>
      </c>
      <c r="C36" s="54" t="s">
        <v>592</v>
      </c>
      <c r="D36" s="52"/>
    </row>
    <row r="37" customFormat="false" ht="12.75" hidden="false" customHeight="true" outlineLevel="0" collapsed="false">
      <c r="A37" s="54" t="s">
        <v>593</v>
      </c>
      <c r="B37" s="54" t="s">
        <v>594</v>
      </c>
      <c r="C37" s="54" t="s">
        <v>595</v>
      </c>
      <c r="D37" s="52"/>
    </row>
    <row r="38" customFormat="false" ht="33.75" hidden="false" customHeight="false" outlineLevel="0" collapsed="false">
      <c r="A38" s="54" t="s">
        <v>596</v>
      </c>
      <c r="B38" s="54" t="s">
        <v>597</v>
      </c>
      <c r="C38" s="54" t="s">
        <v>598</v>
      </c>
      <c r="D38" s="52"/>
    </row>
    <row r="39" customFormat="false" ht="33.75" hidden="false" customHeight="false" outlineLevel="0" collapsed="false">
      <c r="A39" s="54" t="s">
        <v>599</v>
      </c>
      <c r="B39" s="54" t="s">
        <v>600</v>
      </c>
      <c r="C39" s="54" t="s">
        <v>601</v>
      </c>
      <c r="D39" s="52"/>
    </row>
    <row r="40" customFormat="false" ht="33.75" hidden="false" customHeight="false" outlineLevel="0" collapsed="false">
      <c r="A40" s="54" t="s">
        <v>602</v>
      </c>
      <c r="B40" s="54" t="s">
        <v>603</v>
      </c>
      <c r="C40" s="54" t="s">
        <v>604</v>
      </c>
      <c r="D40" s="52"/>
    </row>
    <row r="41" customFormat="false" ht="12.75" hidden="false" customHeight="false" outlineLevel="0" collapsed="false">
      <c r="A41" s="52"/>
      <c r="B41" s="52"/>
      <c r="C41" s="52"/>
      <c r="D41" s="52"/>
    </row>
    <row r="42" customFormat="false" ht="15" hidden="false" customHeight="true" outlineLevel="0" collapsed="false">
      <c r="A42" s="55" t="s">
        <v>605</v>
      </c>
      <c r="B42" s="55"/>
      <c r="C42" s="55"/>
      <c r="D42" s="52"/>
    </row>
    <row r="43" customFormat="false" ht="12.75" hidden="false" customHeight="true" outlineLevel="0" collapsed="false">
      <c r="A43" s="56" t="s">
        <v>606</v>
      </c>
      <c r="B43" s="56"/>
      <c r="C43" s="56"/>
      <c r="D43" s="52"/>
    </row>
    <row r="44" customFormat="false" ht="33.75" hidden="false" customHeight="false" outlineLevel="0" collapsed="false">
      <c r="A44" s="54" t="s">
        <v>607</v>
      </c>
      <c r="B44" s="57" t="s">
        <v>608</v>
      </c>
      <c r="C44" s="55" t="s">
        <v>609</v>
      </c>
      <c r="D44" s="52"/>
    </row>
    <row r="45" customFormat="false" ht="47.25" hidden="false" customHeight="true" outlineLevel="0" collapsed="false">
      <c r="A45" s="54" t="s">
        <v>610</v>
      </c>
      <c r="B45" s="55" t="s">
        <v>611</v>
      </c>
      <c r="C45" s="55" t="s">
        <v>612</v>
      </c>
      <c r="D45" s="52"/>
    </row>
    <row r="46" customFormat="false" ht="12.75" hidden="false" customHeight="false" outlineLevel="0" collapsed="false">
      <c r="A46" s="54"/>
      <c r="B46" s="55"/>
      <c r="C46" s="55"/>
      <c r="D46" s="52"/>
    </row>
    <row r="47" customFormat="false" ht="33.75" hidden="false" customHeight="false" outlineLevel="0" collapsed="false">
      <c r="A47" s="54" t="s">
        <v>613</v>
      </c>
      <c r="B47" s="57" t="s">
        <v>614</v>
      </c>
      <c r="C47" s="57"/>
      <c r="D47" s="52"/>
    </row>
    <row r="48" customFormat="false" ht="12.75" hidden="false" customHeight="true" outlineLevel="0" collapsed="false">
      <c r="A48" s="54" t="s">
        <v>615</v>
      </c>
      <c r="B48" s="57" t="s">
        <v>616</v>
      </c>
      <c r="C48" s="55" t="s">
        <v>617</v>
      </c>
      <c r="D48" s="52"/>
    </row>
    <row r="49" customFormat="false" ht="33.75" hidden="false" customHeight="false" outlineLevel="0" collapsed="false">
      <c r="A49" s="54" t="s">
        <v>618</v>
      </c>
      <c r="B49" s="57" t="s">
        <v>619</v>
      </c>
      <c r="C49" s="55" t="s">
        <v>620</v>
      </c>
      <c r="D49" s="52"/>
    </row>
    <row r="50" customFormat="false" ht="22.5" hidden="false" customHeight="true" outlineLevel="0" collapsed="false">
      <c r="A50" s="54" t="s">
        <v>621</v>
      </c>
      <c r="B50" s="57" t="s">
        <v>622</v>
      </c>
      <c r="C50" s="57"/>
      <c r="D50" s="52"/>
    </row>
    <row r="51" customFormat="false" ht="45" hidden="false" customHeight="false" outlineLevel="0" collapsed="false">
      <c r="A51" s="54"/>
      <c r="B51" s="57" t="s">
        <v>623</v>
      </c>
      <c r="C51" s="55" t="s">
        <v>624</v>
      </c>
      <c r="D51" s="52"/>
    </row>
    <row r="52" customFormat="false" ht="45" hidden="false" customHeight="false" outlineLevel="0" collapsed="false">
      <c r="A52" s="54" t="s">
        <v>625</v>
      </c>
      <c r="B52" s="57" t="s">
        <v>626</v>
      </c>
      <c r="C52" s="55" t="s">
        <v>627</v>
      </c>
      <c r="D52" s="52"/>
    </row>
    <row r="53" customFormat="false" ht="90" hidden="false" customHeight="false" outlineLevel="0" collapsed="false">
      <c r="A53" s="54" t="s">
        <v>628</v>
      </c>
      <c r="B53" s="57" t="s">
        <v>629</v>
      </c>
      <c r="C53" s="55" t="s">
        <v>630</v>
      </c>
      <c r="D53" s="52"/>
    </row>
    <row r="54" customFormat="false" ht="15" hidden="false" customHeight="true" outlineLevel="0" collapsed="false">
      <c r="A54" s="55" t="s">
        <v>631</v>
      </c>
      <c r="B54" s="55"/>
      <c r="C54" s="55"/>
      <c r="D54" s="52"/>
    </row>
    <row r="55" customFormat="false" ht="23.25" hidden="false" customHeight="true" outlineLevel="0" collapsed="false">
      <c r="A55" s="54" t="s">
        <v>632</v>
      </c>
      <c r="B55" s="57" t="s">
        <v>633</v>
      </c>
      <c r="C55" s="55" t="s">
        <v>634</v>
      </c>
      <c r="D55" s="52"/>
    </row>
    <row r="56" customFormat="false" ht="12.75" hidden="false" customHeight="false" outlineLevel="0" collapsed="false">
      <c r="A56" s="54"/>
      <c r="B56" s="57"/>
      <c r="C56" s="55" t="s">
        <v>635</v>
      </c>
      <c r="D56" s="52"/>
    </row>
    <row r="57" customFormat="false" ht="12.75" hidden="false" customHeight="true" outlineLevel="0" collapsed="false">
      <c r="A57" s="54" t="s">
        <v>636</v>
      </c>
      <c r="B57" s="57" t="s">
        <v>637</v>
      </c>
      <c r="C57" s="55" t="s">
        <v>638</v>
      </c>
      <c r="D57" s="52"/>
    </row>
    <row r="58" customFormat="false" ht="15" hidden="false" customHeight="true" outlineLevel="0" collapsed="false">
      <c r="A58" s="54" t="s">
        <v>639</v>
      </c>
      <c r="B58" s="57"/>
      <c r="C58" s="55"/>
      <c r="D58" s="52"/>
    </row>
    <row r="59" customFormat="false" ht="15" hidden="false" customHeight="true" outlineLevel="0" collapsed="false">
      <c r="A59" s="54"/>
      <c r="B59" s="57"/>
      <c r="C59" s="57"/>
      <c r="D59" s="52"/>
    </row>
    <row r="60" customFormat="false" ht="12.75" hidden="false" customHeight="true" outlineLevel="0" collapsed="false">
      <c r="A60" s="54"/>
      <c r="B60" s="54"/>
      <c r="C60" s="55"/>
      <c r="D60" s="52"/>
    </row>
    <row r="61" customFormat="false" ht="15" hidden="false" customHeight="true" outlineLevel="0" collapsed="false">
      <c r="A61" s="55" t="s">
        <v>640</v>
      </c>
      <c r="B61" s="55"/>
      <c r="C61" s="55"/>
      <c r="D61" s="52"/>
    </row>
    <row r="62" customFormat="false" ht="24" hidden="false" customHeight="true" outlineLevel="0" collapsed="false">
      <c r="A62" s="54" t="s">
        <v>641</v>
      </c>
      <c r="B62" s="57" t="s">
        <v>642</v>
      </c>
      <c r="C62" s="55" t="s">
        <v>643</v>
      </c>
      <c r="D62" s="52"/>
    </row>
    <row r="63" customFormat="false" ht="36" hidden="false" customHeight="true" outlineLevel="0" collapsed="false">
      <c r="A63" s="54" t="s">
        <v>644</v>
      </c>
      <c r="B63" s="57" t="s">
        <v>645</v>
      </c>
      <c r="C63" s="55" t="s">
        <v>646</v>
      </c>
      <c r="D63" s="52"/>
    </row>
    <row r="64" customFormat="false" ht="24" hidden="false" customHeight="true" outlineLevel="0" collapsed="false">
      <c r="A64" s="54" t="s">
        <v>647</v>
      </c>
      <c r="B64" s="57" t="s">
        <v>648</v>
      </c>
      <c r="C64" s="55" t="s">
        <v>649</v>
      </c>
      <c r="D64" s="52"/>
    </row>
    <row r="65" customFormat="false" ht="24" hidden="false" customHeight="true" outlineLevel="0" collapsed="false">
      <c r="A65" s="54" t="s">
        <v>650</v>
      </c>
      <c r="B65" s="57" t="s">
        <v>651</v>
      </c>
      <c r="C65" s="55" t="s">
        <v>652</v>
      </c>
      <c r="D65" s="52"/>
    </row>
    <row r="66" customFormat="false" ht="24" hidden="false" customHeight="true" outlineLevel="0" collapsed="false">
      <c r="A66" s="54" t="s">
        <v>653</v>
      </c>
      <c r="B66" s="57" t="s">
        <v>654</v>
      </c>
      <c r="C66" s="55" t="s">
        <v>655</v>
      </c>
      <c r="D66" s="52"/>
    </row>
    <row r="67" customFormat="false" ht="12.75" hidden="false" customHeight="true" outlineLevel="0" collapsed="false">
      <c r="A67" s="54"/>
      <c r="B67" s="55" t="s">
        <v>656</v>
      </c>
      <c r="C67" s="55" t="s">
        <v>657</v>
      </c>
      <c r="D67" s="52"/>
    </row>
    <row r="68" customFormat="false" ht="24" hidden="false" customHeight="true" outlineLevel="0" collapsed="false">
      <c r="A68" s="54" t="s">
        <v>658</v>
      </c>
      <c r="B68" s="57" t="s">
        <v>659</v>
      </c>
      <c r="C68" s="55" t="s">
        <v>660</v>
      </c>
      <c r="D68" s="52"/>
    </row>
    <row r="69" customFormat="false" ht="24" hidden="false" customHeight="true" outlineLevel="0" collapsed="false">
      <c r="A69" s="54"/>
      <c r="B69" s="55" t="s">
        <v>661</v>
      </c>
      <c r="C69" s="55"/>
      <c r="D69" s="52"/>
    </row>
    <row r="70" customFormat="false" ht="12.75" hidden="false" customHeight="true" outlineLevel="0" collapsed="false">
      <c r="A70" s="54"/>
      <c r="B70" s="55" t="s">
        <v>662</v>
      </c>
      <c r="C70" s="55"/>
      <c r="D70" s="52"/>
    </row>
    <row r="71" customFormat="false" ht="12.75" hidden="false" customHeight="false" outlineLevel="0" collapsed="false">
      <c r="A71" s="54"/>
      <c r="B71" s="55" t="s">
        <v>663</v>
      </c>
      <c r="C71" s="55"/>
      <c r="D71" s="52"/>
    </row>
    <row r="72" customFormat="false" ht="12.75" hidden="false" customHeight="true" outlineLevel="0" collapsed="false">
      <c r="A72" s="54"/>
      <c r="B72" s="55" t="s">
        <v>664</v>
      </c>
      <c r="C72" s="55"/>
      <c r="D72" s="52"/>
    </row>
    <row r="73" customFormat="false" ht="12.75" hidden="false" customHeight="false" outlineLevel="0" collapsed="false">
      <c r="A73" s="54"/>
      <c r="B73" s="55" t="s">
        <v>665</v>
      </c>
      <c r="C73" s="55"/>
      <c r="D73" s="52"/>
    </row>
    <row r="74" customFormat="false" ht="12.75" hidden="false" customHeight="false" outlineLevel="0" collapsed="false">
      <c r="A74" s="54"/>
      <c r="B74" s="55" t="s">
        <v>666</v>
      </c>
      <c r="C74" s="55"/>
      <c r="D74" s="52"/>
    </row>
    <row r="75" customFormat="false" ht="12.75" hidden="false" customHeight="false" outlineLevel="0" collapsed="false">
      <c r="A75" s="54"/>
      <c r="B75" s="55" t="s">
        <v>667</v>
      </c>
      <c r="C75" s="55"/>
      <c r="D75" s="52"/>
    </row>
    <row r="76" customFormat="false" ht="12.75" hidden="false" customHeight="false" outlineLevel="0" collapsed="false">
      <c r="A76" s="54"/>
      <c r="B76" s="55" t="s">
        <v>668</v>
      </c>
      <c r="C76" s="55"/>
      <c r="D76" s="52"/>
    </row>
    <row r="77" customFormat="false" ht="12.75" hidden="false" customHeight="false" outlineLevel="0" collapsed="false">
      <c r="A77" s="54"/>
      <c r="B77" s="55" t="s">
        <v>669</v>
      </c>
      <c r="C77" s="55"/>
      <c r="D77" s="52"/>
    </row>
    <row r="78" customFormat="false" ht="12.75" hidden="false" customHeight="false" outlineLevel="0" collapsed="false">
      <c r="A78" s="54"/>
      <c r="B78" s="55" t="s">
        <v>670</v>
      </c>
      <c r="C78" s="55"/>
      <c r="D78" s="52"/>
    </row>
    <row r="79" customFormat="false" ht="24" hidden="false" customHeight="true" outlineLevel="0" collapsed="false">
      <c r="A79" s="54" t="s">
        <v>671</v>
      </c>
      <c r="B79" s="57" t="s">
        <v>672</v>
      </c>
      <c r="C79" s="55" t="s">
        <v>673</v>
      </c>
      <c r="D79" s="52"/>
    </row>
    <row r="80" customFormat="false" ht="24" hidden="false" customHeight="true" outlineLevel="0" collapsed="false">
      <c r="A80" s="58" t="s">
        <v>674</v>
      </c>
      <c r="B80" s="57" t="s">
        <v>675</v>
      </c>
      <c r="C80" s="55" t="s">
        <v>676</v>
      </c>
      <c r="D80" s="52"/>
    </row>
    <row r="81" customFormat="false" ht="36" hidden="false" customHeight="true" outlineLevel="0" collapsed="false">
      <c r="A81" s="58"/>
      <c r="B81" s="57" t="s">
        <v>677</v>
      </c>
      <c r="C81" s="55"/>
      <c r="D81" s="52"/>
    </row>
    <row r="82" customFormat="false" ht="24" hidden="false" customHeight="true" outlineLevel="0" collapsed="false">
      <c r="A82" s="59" t="s">
        <v>678</v>
      </c>
      <c r="B82" s="57" t="s">
        <v>679</v>
      </c>
      <c r="C82" s="55" t="s">
        <v>676</v>
      </c>
      <c r="D82" s="52"/>
    </row>
    <row r="83" customFormat="false" ht="24" hidden="false" customHeight="true" outlineLevel="0" collapsed="false">
      <c r="A83" s="58" t="s">
        <v>680</v>
      </c>
      <c r="B83" s="57" t="s">
        <v>681</v>
      </c>
      <c r="C83" s="55" t="s">
        <v>676</v>
      </c>
      <c r="D83" s="52"/>
    </row>
    <row r="84" customFormat="false" ht="12.75" hidden="false" customHeight="true" outlineLevel="0" collapsed="false">
      <c r="A84" s="54" t="s">
        <v>682</v>
      </c>
      <c r="B84" s="57" t="s">
        <v>683</v>
      </c>
      <c r="C84" s="55" t="s">
        <v>684</v>
      </c>
      <c r="D84" s="52"/>
    </row>
    <row r="85" customFormat="false" ht="12.75" hidden="false" customHeight="true" outlineLevel="0" collapsed="false">
      <c r="A85" s="54"/>
      <c r="B85" s="55"/>
      <c r="C85" s="55"/>
      <c r="D85" s="52"/>
    </row>
    <row r="86" customFormat="false" ht="9" hidden="false" customHeight="true" outlineLevel="0" collapsed="false">
      <c r="A86" s="54"/>
      <c r="B86" s="55"/>
      <c r="C86" s="55"/>
      <c r="D86" s="52"/>
    </row>
    <row r="87" customFormat="false" ht="12.75" hidden="false" customHeight="true" outlineLevel="0" collapsed="false">
      <c r="A87" s="55" t="s">
        <v>685</v>
      </c>
      <c r="B87" s="55"/>
      <c r="C87" s="55"/>
      <c r="D87" s="52"/>
    </row>
    <row r="88" customFormat="false" ht="24" hidden="false" customHeight="true" outlineLevel="0" collapsed="false">
      <c r="A88" s="54" t="s">
        <v>686</v>
      </c>
      <c r="B88" s="57" t="s">
        <v>687</v>
      </c>
      <c r="C88" s="55" t="s">
        <v>688</v>
      </c>
      <c r="D88" s="52"/>
    </row>
    <row r="89" customFormat="false" ht="53.25" hidden="false" customHeight="true" outlineLevel="0" collapsed="false">
      <c r="A89" s="54" t="s">
        <v>689</v>
      </c>
      <c r="B89" s="57" t="s">
        <v>690</v>
      </c>
      <c r="C89" s="55" t="s">
        <v>691</v>
      </c>
      <c r="D89" s="52"/>
    </row>
    <row r="90" customFormat="false" ht="24" hidden="false" customHeight="true" outlineLevel="0" collapsed="false">
      <c r="A90" s="54"/>
      <c r="B90" s="57" t="s">
        <v>692</v>
      </c>
      <c r="C90" s="55"/>
      <c r="D90" s="52"/>
    </row>
    <row r="91" customFormat="false" ht="24" hidden="false" customHeight="true" outlineLevel="0" collapsed="false">
      <c r="A91" s="54"/>
      <c r="B91" s="55"/>
      <c r="C91" s="55"/>
      <c r="D91" s="52"/>
    </row>
    <row r="92" customFormat="false" ht="49.5" hidden="false" customHeight="true" outlineLevel="0" collapsed="false">
      <c r="A92" s="54" t="s">
        <v>693</v>
      </c>
      <c r="B92" s="57" t="s">
        <v>694</v>
      </c>
      <c r="C92" s="55" t="s">
        <v>695</v>
      </c>
      <c r="D92" s="52"/>
    </row>
    <row r="93" customFormat="false" ht="38.25" hidden="false" customHeight="true" outlineLevel="0" collapsed="false">
      <c r="A93" s="54" t="s">
        <v>696</v>
      </c>
      <c r="B93" s="57" t="s">
        <v>697</v>
      </c>
      <c r="C93" s="55" t="s">
        <v>698</v>
      </c>
      <c r="D93" s="52"/>
    </row>
    <row r="94" customFormat="false" ht="54" hidden="false" customHeight="true" outlineLevel="0" collapsed="false">
      <c r="A94" s="54" t="s">
        <v>699</v>
      </c>
      <c r="B94" s="57" t="s">
        <v>700</v>
      </c>
      <c r="C94" s="55" t="s">
        <v>701</v>
      </c>
      <c r="D94" s="52"/>
    </row>
    <row r="95" customFormat="false" ht="24" hidden="false" customHeight="true" outlineLevel="0" collapsed="false">
      <c r="A95" s="54" t="s">
        <v>702</v>
      </c>
      <c r="B95" s="57"/>
      <c r="C95" s="55" t="s">
        <v>703</v>
      </c>
      <c r="D95" s="52"/>
    </row>
    <row r="96" customFormat="false" ht="24" hidden="false" customHeight="true" outlineLevel="0" collapsed="false">
      <c r="A96" s="54"/>
      <c r="B96" s="55"/>
      <c r="C96" s="55"/>
      <c r="D96" s="52"/>
    </row>
    <row r="97" customFormat="false" ht="24" hidden="false" customHeight="true" outlineLevel="0" collapsed="false">
      <c r="A97" s="54" t="s">
        <v>704</v>
      </c>
      <c r="B97" s="55"/>
      <c r="C97" s="55"/>
      <c r="D97" s="52"/>
    </row>
    <row r="98" customFormat="false" ht="15" hidden="false" customHeight="true" outlineLevel="0" collapsed="false">
      <c r="A98" s="55" t="s">
        <v>705</v>
      </c>
      <c r="B98" s="55"/>
      <c r="C98" s="55"/>
      <c r="D98" s="52"/>
    </row>
    <row r="99" customFormat="false" ht="24" hidden="false" customHeight="true" outlineLevel="0" collapsed="false">
      <c r="A99" s="54" t="s">
        <v>706</v>
      </c>
      <c r="B99" s="57" t="s">
        <v>707</v>
      </c>
      <c r="C99" s="55" t="s">
        <v>708</v>
      </c>
      <c r="D99" s="52"/>
    </row>
    <row r="100" customFormat="false" ht="26.25" hidden="false" customHeight="true" outlineLevel="0" collapsed="false">
      <c r="A100" s="54"/>
      <c r="B100" s="57"/>
      <c r="C100" s="55" t="s">
        <v>709</v>
      </c>
      <c r="D100" s="52"/>
    </row>
    <row r="101" customFormat="false" ht="29.25" hidden="false" customHeight="true" outlineLevel="0" collapsed="false">
      <c r="A101" s="54" t="s">
        <v>710</v>
      </c>
      <c r="B101" s="57" t="s">
        <v>711</v>
      </c>
      <c r="C101" s="55" t="s">
        <v>712</v>
      </c>
      <c r="D101" s="52"/>
    </row>
    <row r="102" customFormat="false" ht="36" hidden="false" customHeight="true" outlineLevel="0" collapsed="false">
      <c r="A102" s="54"/>
      <c r="B102" s="57"/>
      <c r="C102" s="55" t="s">
        <v>713</v>
      </c>
      <c r="D102" s="52"/>
    </row>
    <row r="103" customFormat="false" ht="63.75" hidden="false" customHeight="true" outlineLevel="0" collapsed="false">
      <c r="A103" s="54" t="s">
        <v>714</v>
      </c>
      <c r="B103" s="57" t="s">
        <v>715</v>
      </c>
      <c r="C103" s="55" t="s">
        <v>716</v>
      </c>
      <c r="D103" s="52"/>
    </row>
    <row r="104" customFormat="false" ht="12.75" hidden="false" customHeight="true" outlineLevel="0" collapsed="false">
      <c r="A104" s="54" t="s">
        <v>717</v>
      </c>
      <c r="B104" s="57"/>
      <c r="C104" s="55"/>
      <c r="D104" s="52"/>
    </row>
    <row r="105" customFormat="false" ht="22.5" hidden="false" customHeight="true" outlineLevel="0" collapsed="false">
      <c r="A105" s="54" t="s">
        <v>718</v>
      </c>
      <c r="B105" s="57" t="s">
        <v>719</v>
      </c>
      <c r="C105" s="55" t="s">
        <v>720</v>
      </c>
      <c r="D105" s="52"/>
    </row>
    <row r="106" customFormat="false" ht="89.25" hidden="false" customHeight="true" outlineLevel="0" collapsed="false">
      <c r="A106" s="54"/>
      <c r="B106" s="55" t="s">
        <v>721</v>
      </c>
      <c r="C106" s="55"/>
      <c r="D106" s="52"/>
    </row>
    <row r="107" customFormat="false" ht="48" hidden="false" customHeight="true" outlineLevel="0" collapsed="false">
      <c r="A107" s="54" t="s">
        <v>722</v>
      </c>
      <c r="B107" s="57" t="s">
        <v>723</v>
      </c>
      <c r="C107" s="55" t="s">
        <v>720</v>
      </c>
      <c r="D107" s="52"/>
    </row>
    <row r="108" customFormat="false" ht="37.5" hidden="false" customHeight="true" outlineLevel="0" collapsed="false">
      <c r="A108" s="54" t="s">
        <v>724</v>
      </c>
      <c r="B108" s="55" t="s">
        <v>725</v>
      </c>
      <c r="C108" s="55"/>
      <c r="D108" s="52"/>
    </row>
    <row r="109" customFormat="false" ht="12.75" hidden="false" customHeight="true" outlineLevel="0" collapsed="false">
      <c r="A109" s="54" t="s">
        <v>726</v>
      </c>
      <c r="B109" s="57" t="s">
        <v>727</v>
      </c>
      <c r="C109" s="55" t="s">
        <v>720</v>
      </c>
      <c r="D109" s="52"/>
    </row>
    <row r="110" customFormat="false" ht="50.25" hidden="false" customHeight="true" outlineLevel="0" collapsed="false">
      <c r="A110" s="54"/>
      <c r="B110" s="55" t="s">
        <v>728</v>
      </c>
      <c r="C110" s="55"/>
      <c r="D110" s="52"/>
    </row>
    <row r="111" customFormat="false" ht="22.5" hidden="false" customHeight="true" outlineLevel="0" collapsed="false">
      <c r="A111" s="54" t="s">
        <v>729</v>
      </c>
      <c r="B111" s="57" t="s">
        <v>730</v>
      </c>
      <c r="C111" s="55" t="s">
        <v>720</v>
      </c>
      <c r="D111" s="52"/>
    </row>
    <row r="112" customFormat="false" ht="16.5" hidden="false" customHeight="true" outlineLevel="0" collapsed="false">
      <c r="A112" s="54"/>
      <c r="B112" s="57"/>
      <c r="C112" s="55"/>
      <c r="D112" s="52"/>
    </row>
    <row r="113" customFormat="false" ht="12.75" hidden="false" customHeight="true" outlineLevel="0" collapsed="false">
      <c r="A113" s="54" t="s">
        <v>731</v>
      </c>
      <c r="B113" s="57" t="s">
        <v>732</v>
      </c>
      <c r="C113" s="55" t="s">
        <v>720</v>
      </c>
      <c r="D113" s="52"/>
    </row>
    <row r="114" customFormat="false" ht="158.25" hidden="false" customHeight="true" outlineLevel="0" collapsed="false">
      <c r="A114" s="54"/>
      <c r="B114" s="55" t="s">
        <v>733</v>
      </c>
      <c r="C114" s="55"/>
      <c r="D114" s="52"/>
    </row>
    <row r="115" customFormat="false" ht="47.25" hidden="false" customHeight="true" outlineLevel="0" collapsed="false">
      <c r="A115" s="54" t="s">
        <v>734</v>
      </c>
      <c r="B115" s="57" t="s">
        <v>735</v>
      </c>
      <c r="C115" s="55" t="s">
        <v>736</v>
      </c>
      <c r="D115" s="52"/>
    </row>
    <row r="116" customFormat="false" ht="25.5" hidden="false" customHeight="true" outlineLevel="0" collapsed="false">
      <c r="A116" s="54"/>
      <c r="B116" s="57"/>
      <c r="C116" s="55" t="s">
        <v>737</v>
      </c>
      <c r="D116" s="52"/>
    </row>
    <row r="117" customFormat="false" ht="37.5" hidden="false" customHeight="true" outlineLevel="0" collapsed="false">
      <c r="A117" s="58" t="s">
        <v>738</v>
      </c>
      <c r="B117" s="55" t="s">
        <v>739</v>
      </c>
      <c r="C117" s="55" t="s">
        <v>736</v>
      </c>
      <c r="D117" s="52"/>
    </row>
    <row r="118" customFormat="false" ht="37.5" hidden="false" customHeight="true" outlineLevel="0" collapsed="false">
      <c r="A118" s="58" t="s">
        <v>740</v>
      </c>
      <c r="B118" s="55" t="s">
        <v>741</v>
      </c>
      <c r="C118" s="55"/>
      <c r="D118" s="52"/>
    </row>
    <row r="119" customFormat="false" ht="27.75" hidden="false" customHeight="true" outlineLevel="0" collapsed="false">
      <c r="A119" s="54"/>
      <c r="B119" s="55" t="s">
        <v>742</v>
      </c>
      <c r="C119" s="55"/>
      <c r="D119" s="52"/>
    </row>
    <row r="120" customFormat="false" ht="38.25" hidden="false" customHeight="true" outlineLevel="0" collapsed="false">
      <c r="A120" s="54"/>
      <c r="B120" s="55" t="s">
        <v>743</v>
      </c>
      <c r="C120" s="55"/>
      <c r="D120" s="52"/>
    </row>
    <row r="121" customFormat="false" ht="38.25" hidden="false" customHeight="true" outlineLevel="0" collapsed="false">
      <c r="A121" s="54" t="s">
        <v>744</v>
      </c>
      <c r="B121" s="60" t="s">
        <v>745</v>
      </c>
      <c r="C121" s="55" t="s">
        <v>736</v>
      </c>
      <c r="D121" s="52"/>
    </row>
    <row r="122" customFormat="false" ht="46.5" hidden="false" customHeight="true" outlineLevel="0" collapsed="false">
      <c r="A122" s="52"/>
      <c r="B122" s="55" t="s">
        <v>746</v>
      </c>
      <c r="C122" s="55"/>
      <c r="D122" s="52"/>
    </row>
    <row r="123" customFormat="false" ht="24" hidden="false" customHeight="true" outlineLevel="0" collapsed="false">
      <c r="A123" s="54" t="s">
        <v>747</v>
      </c>
      <c r="B123" s="57" t="s">
        <v>748</v>
      </c>
      <c r="C123" s="55" t="s">
        <v>736</v>
      </c>
      <c r="D123" s="52"/>
    </row>
    <row r="124" customFormat="false" ht="65.25" hidden="false" customHeight="true" outlineLevel="0" collapsed="false">
      <c r="A124" s="54" t="s">
        <v>749</v>
      </c>
      <c r="B124" s="57" t="s">
        <v>750</v>
      </c>
      <c r="C124" s="55" t="s">
        <v>736</v>
      </c>
      <c r="D124" s="52"/>
    </row>
    <row r="125" customFormat="false" ht="39" hidden="false" customHeight="true" outlineLevel="0" collapsed="false">
      <c r="A125" s="54" t="s">
        <v>751</v>
      </c>
      <c r="B125" s="57" t="s">
        <v>752</v>
      </c>
      <c r="C125" s="55" t="s">
        <v>736</v>
      </c>
      <c r="D125" s="52"/>
    </row>
    <row r="126" customFormat="false" ht="33.75" hidden="false" customHeight="false" outlineLevel="0" collapsed="false">
      <c r="A126" s="54" t="s">
        <v>753</v>
      </c>
      <c r="B126" s="57" t="s">
        <v>754</v>
      </c>
      <c r="C126" s="55" t="s">
        <v>755</v>
      </c>
      <c r="D126" s="52"/>
    </row>
    <row r="127" customFormat="false" ht="12.75" hidden="false" customHeight="true" outlineLevel="0" collapsed="false">
      <c r="A127" s="61" t="s">
        <v>756</v>
      </c>
      <c r="B127" s="57" t="s">
        <v>757</v>
      </c>
      <c r="C127" s="55" t="s">
        <v>736</v>
      </c>
      <c r="D127" s="52"/>
    </row>
    <row r="128" customFormat="false" ht="76.5" hidden="false" customHeight="true" outlineLevel="0" collapsed="false">
      <c r="A128" s="61"/>
      <c r="B128" s="55" t="s">
        <v>758</v>
      </c>
      <c r="C128" s="55"/>
      <c r="D128" s="52"/>
    </row>
    <row r="129" customFormat="false" ht="26.25" hidden="false" customHeight="true" outlineLevel="0" collapsed="false">
      <c r="A129" s="54" t="s">
        <v>759</v>
      </c>
      <c r="B129" s="57" t="s">
        <v>760</v>
      </c>
      <c r="C129" s="55" t="s">
        <v>761</v>
      </c>
      <c r="D129" s="52"/>
    </row>
    <row r="130" customFormat="false" ht="12.75" hidden="false" customHeight="false" outlineLevel="0" collapsed="false">
      <c r="A130" s="55"/>
      <c r="B130" s="55"/>
      <c r="C130" s="55"/>
      <c r="D130" s="52"/>
    </row>
    <row r="131" customFormat="false" ht="12.75" hidden="false" customHeight="true" outlineLevel="0" collapsed="false">
      <c r="A131" s="55" t="s">
        <v>762</v>
      </c>
      <c r="B131" s="55"/>
      <c r="C131" s="55"/>
      <c r="D131" s="52"/>
    </row>
    <row r="132" customFormat="false" ht="38.25" hidden="false" customHeight="true" outlineLevel="0" collapsed="false">
      <c r="A132" s="54" t="s">
        <v>763</v>
      </c>
      <c r="B132" s="57" t="s">
        <v>764</v>
      </c>
      <c r="C132" s="57"/>
      <c r="D132" s="52"/>
    </row>
    <row r="133" customFormat="false" ht="30" hidden="false" customHeight="true" outlineLevel="0" collapsed="false">
      <c r="A133" s="54" t="s">
        <v>765</v>
      </c>
      <c r="B133" s="57"/>
      <c r="C133" s="55" t="s">
        <v>766</v>
      </c>
      <c r="D133" s="52"/>
    </row>
    <row r="134" customFormat="false" ht="12.75" hidden="false" customHeight="true" outlineLevel="0" collapsed="false">
      <c r="A134" s="55" t="s">
        <v>767</v>
      </c>
      <c r="B134" s="55"/>
      <c r="C134" s="55"/>
      <c r="D134" s="52"/>
    </row>
    <row r="135" customFormat="false" ht="24" hidden="false" customHeight="true" outlineLevel="0" collapsed="false">
      <c r="A135" s="54" t="s">
        <v>768</v>
      </c>
      <c r="B135" s="57" t="s">
        <v>769</v>
      </c>
      <c r="C135" s="57"/>
      <c r="D135" s="52"/>
    </row>
    <row r="136" customFormat="false" ht="12.75" hidden="false" customHeight="false" outlineLevel="0" collapsed="false">
      <c r="A136" s="54"/>
      <c r="B136" s="55" t="s">
        <v>770</v>
      </c>
      <c r="C136" s="55"/>
      <c r="D136" s="52"/>
    </row>
    <row r="137" customFormat="false" ht="12.75" hidden="false" customHeight="false" outlineLevel="0" collapsed="false">
      <c r="A137" s="54"/>
      <c r="B137" s="55" t="s">
        <v>771</v>
      </c>
      <c r="C137" s="55"/>
      <c r="D137" s="52"/>
    </row>
    <row r="138" customFormat="false" ht="12.75" hidden="false" customHeight="false" outlineLevel="0" collapsed="false">
      <c r="A138" s="54"/>
      <c r="B138" s="55" t="s">
        <v>772</v>
      </c>
      <c r="C138" s="55"/>
      <c r="D138" s="52"/>
    </row>
    <row r="139" customFormat="false" ht="33.75" hidden="false" customHeight="false" outlineLevel="0" collapsed="false">
      <c r="A139" s="54" t="s">
        <v>765</v>
      </c>
      <c r="B139" s="57"/>
      <c r="C139" s="55" t="s">
        <v>773</v>
      </c>
      <c r="D139" s="52"/>
    </row>
    <row r="140" customFormat="false" ht="15" hidden="false" customHeight="true" outlineLevel="0" collapsed="false">
      <c r="A140" s="55" t="s">
        <v>774</v>
      </c>
      <c r="B140" s="55"/>
      <c r="C140" s="55"/>
      <c r="D140" s="52"/>
    </row>
    <row r="141" customFormat="false" ht="88.5" hidden="false" customHeight="true" outlineLevel="0" collapsed="false">
      <c r="A141" s="54" t="s">
        <v>775</v>
      </c>
      <c r="B141" s="57" t="s">
        <v>776</v>
      </c>
      <c r="C141" s="57"/>
      <c r="D141" s="52"/>
    </row>
    <row r="142" customFormat="false" ht="27.75" hidden="false" customHeight="true" outlineLevel="0" collapsed="false">
      <c r="A142" s="54" t="s">
        <v>777</v>
      </c>
      <c r="B142" s="57" t="s">
        <v>778</v>
      </c>
      <c r="C142" s="55" t="s">
        <v>779</v>
      </c>
      <c r="D142" s="52"/>
    </row>
    <row r="143" customFormat="false" ht="12.75" hidden="false" customHeight="false" outlineLevel="0" collapsed="false">
      <c r="A143" s="55" t="s">
        <v>780</v>
      </c>
      <c r="B143" s="55"/>
      <c r="C143" s="55"/>
      <c r="D143" s="52"/>
    </row>
    <row r="144" customFormat="false" ht="25.5" hidden="false" customHeight="true" outlineLevel="0" collapsed="false">
      <c r="A144" s="54" t="s">
        <v>781</v>
      </c>
      <c r="B144" s="57" t="s">
        <v>782</v>
      </c>
      <c r="C144" s="55" t="s">
        <v>783</v>
      </c>
      <c r="D144" s="52"/>
    </row>
    <row r="145" customFormat="false" ht="36" hidden="false" customHeight="true" outlineLevel="0" collapsed="false">
      <c r="A145" s="54" t="s">
        <v>784</v>
      </c>
      <c r="B145" s="57" t="s">
        <v>785</v>
      </c>
      <c r="C145" s="55" t="s">
        <v>786</v>
      </c>
      <c r="D145" s="52"/>
    </row>
    <row r="146" customFormat="false" ht="12.75" hidden="false" customHeight="false" outlineLevel="0" collapsed="false">
      <c r="A146" s="54" t="s">
        <v>787</v>
      </c>
      <c r="B146" s="57"/>
      <c r="C146" s="57"/>
      <c r="D146" s="52"/>
    </row>
    <row r="147" customFormat="false" ht="65.25" hidden="false" customHeight="true" outlineLevel="0" collapsed="false">
      <c r="A147" s="54" t="s">
        <v>788</v>
      </c>
      <c r="B147" s="57" t="s">
        <v>789</v>
      </c>
      <c r="C147" s="55" t="s">
        <v>790</v>
      </c>
      <c r="D147" s="52"/>
    </row>
    <row r="148" customFormat="false" ht="26.25" hidden="false" customHeight="true" outlineLevel="0" collapsed="false">
      <c r="A148" s="54" t="s">
        <v>791</v>
      </c>
      <c r="B148" s="57" t="s">
        <v>792</v>
      </c>
      <c r="C148" s="55" t="s">
        <v>793</v>
      </c>
      <c r="D148" s="52"/>
    </row>
  </sheetData>
  <mergeCells count="55">
    <mergeCell ref="A2:C4"/>
    <mergeCell ref="A6:B6"/>
    <mergeCell ref="A10:B10"/>
    <mergeCell ref="B12:B14"/>
    <mergeCell ref="C12:C14"/>
    <mergeCell ref="B15:B17"/>
    <mergeCell ref="C15:C17"/>
    <mergeCell ref="A26:B26"/>
    <mergeCell ref="A33:C33"/>
    <mergeCell ref="A42:C42"/>
    <mergeCell ref="A43:C43"/>
    <mergeCell ref="A45:A46"/>
    <mergeCell ref="B45:B46"/>
    <mergeCell ref="C45:C46"/>
    <mergeCell ref="A50:A51"/>
    <mergeCell ref="A54:C54"/>
    <mergeCell ref="A55:A56"/>
    <mergeCell ref="B55:B56"/>
    <mergeCell ref="B57:B59"/>
    <mergeCell ref="C57:C59"/>
    <mergeCell ref="A58:A59"/>
    <mergeCell ref="A60:B60"/>
    <mergeCell ref="A61:C61"/>
    <mergeCell ref="A66:A67"/>
    <mergeCell ref="A68:A78"/>
    <mergeCell ref="C68:C78"/>
    <mergeCell ref="A80:A81"/>
    <mergeCell ref="C80:C81"/>
    <mergeCell ref="A85:A86"/>
    <mergeCell ref="B85:C86"/>
    <mergeCell ref="A87:C87"/>
    <mergeCell ref="A89:A91"/>
    <mergeCell ref="C89:C91"/>
    <mergeCell ref="B96:C96"/>
    <mergeCell ref="B97:C97"/>
    <mergeCell ref="A98:C98"/>
    <mergeCell ref="A99:A100"/>
    <mergeCell ref="B99:B100"/>
    <mergeCell ref="A101:A102"/>
    <mergeCell ref="B101:B102"/>
    <mergeCell ref="A105:A106"/>
    <mergeCell ref="C105:C106"/>
    <mergeCell ref="C107:C108"/>
    <mergeCell ref="A109:A110"/>
    <mergeCell ref="C109:C110"/>
    <mergeCell ref="A111:A112"/>
    <mergeCell ref="B111:B112"/>
    <mergeCell ref="C111:C112"/>
    <mergeCell ref="A113:A114"/>
    <mergeCell ref="C113:C114"/>
    <mergeCell ref="A115:A116"/>
    <mergeCell ref="B115:B116"/>
    <mergeCell ref="A127:A128"/>
    <mergeCell ref="C127:C128"/>
    <mergeCell ref="A135:A1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I36"/>
    </sheetView>
  </sheetViews>
  <sheetFormatPr defaultColWidth="10.14453125" defaultRowHeight="12.75" zeroHeight="false" outlineLevelRow="0" outlineLevelCol="0"/>
  <cols>
    <col collapsed="false" customWidth="true" hidden="false" outlineLevel="0" max="1" min="1" style="33" width="3"/>
    <col collapsed="false" customWidth="true" hidden="false" outlineLevel="0" max="2" min="2" style="33" width="35.19"/>
    <col collapsed="false" customWidth="true" hidden="false" outlineLevel="0" max="3" min="3" style="33" width="6.33"/>
    <col collapsed="false" customWidth="false" hidden="false" outlineLevel="0" max="257" min="4" style="21" width="10.14"/>
  </cols>
  <sheetData>
    <row r="1" s="7" customFormat="true" ht="24" hidden="false" customHeight="true" outlineLevel="0" collapsed="false">
      <c r="A1" s="4" t="s">
        <v>794</v>
      </c>
      <c r="B1" s="62"/>
      <c r="C1" s="63"/>
    </row>
    <row r="2" s="3" customFormat="true" ht="12.75" hidden="false" customHeight="true" outlineLevel="0" collapsed="false">
      <c r="A2" s="8"/>
      <c r="B2" s="8"/>
      <c r="C2" s="1"/>
    </row>
    <row r="3" s="3" customFormat="true" ht="12.75" hidden="false" customHeight="true" outlineLevel="0" collapsed="false">
      <c r="A3" s="8"/>
      <c r="B3" s="8"/>
      <c r="C3" s="1"/>
    </row>
    <row r="4" s="13" customFormat="true" ht="12.75" hidden="false" customHeight="true" outlineLevel="0" collapsed="false">
      <c r="A4" s="1" t="s">
        <v>4</v>
      </c>
      <c r="B4" s="1" t="s">
        <v>795</v>
      </c>
      <c r="C4" s="1" t="s">
        <v>796</v>
      </c>
    </row>
    <row r="5" s="64" customFormat="true" ht="12.75" hidden="false" customHeight="true" outlineLevel="0" collapsed="false">
      <c r="A5" s="1" t="s">
        <v>9</v>
      </c>
      <c r="B5" s="1" t="s">
        <v>797</v>
      </c>
      <c r="C5" s="1" t="s">
        <v>798</v>
      </c>
    </row>
    <row r="6" s="64" customFormat="true" ht="12.75" hidden="false" customHeight="true" outlineLevel="0" collapsed="false">
      <c r="A6" s="1" t="s">
        <v>10</v>
      </c>
      <c r="B6" s="1" t="s">
        <v>799</v>
      </c>
      <c r="C6" s="1" t="s">
        <v>800</v>
      </c>
    </row>
    <row r="7" s="64" customFormat="true" ht="12.75" hidden="false" customHeight="true" outlineLevel="0" collapsed="false">
      <c r="A7" s="1" t="s">
        <v>11</v>
      </c>
      <c r="B7" s="1" t="s">
        <v>801</v>
      </c>
      <c r="C7" s="1" t="s">
        <v>802</v>
      </c>
    </row>
    <row r="8" s="64" customFormat="true" ht="12.75" hidden="false" customHeight="true" outlineLevel="0" collapsed="false">
      <c r="A8" s="1" t="s">
        <v>12</v>
      </c>
      <c r="B8" s="1" t="s">
        <v>803</v>
      </c>
      <c r="C8" s="1" t="s">
        <v>804</v>
      </c>
    </row>
    <row r="9" s="64" customFormat="true" ht="12.75" hidden="false" customHeight="true" outlineLevel="0" collapsed="false">
      <c r="A9" s="1" t="s">
        <v>13</v>
      </c>
      <c r="B9" s="1" t="s">
        <v>805</v>
      </c>
      <c r="C9" s="1" t="s">
        <v>806</v>
      </c>
    </row>
    <row r="10" s="64" customFormat="true" ht="12.75" hidden="false" customHeight="true" outlineLevel="0" collapsed="false">
      <c r="A10" s="1" t="s">
        <v>14</v>
      </c>
      <c r="B10" s="1" t="s">
        <v>807</v>
      </c>
      <c r="C10" s="1" t="s">
        <v>808</v>
      </c>
    </row>
    <row r="11" s="64" customFormat="true" ht="12.75" hidden="false" customHeight="true" outlineLevel="0" collapsed="false">
      <c r="A11" s="1" t="s">
        <v>15</v>
      </c>
      <c r="B11" s="1" t="s">
        <v>809</v>
      </c>
      <c r="C11" s="1" t="s">
        <v>810</v>
      </c>
    </row>
    <row r="12" s="64" customFormat="true" ht="12.75" hidden="false" customHeight="true" outlineLevel="0" collapsed="false">
      <c r="A12" s="1" t="s">
        <v>16</v>
      </c>
      <c r="B12" s="1" t="s">
        <v>811</v>
      </c>
      <c r="C12" s="1" t="s">
        <v>812</v>
      </c>
    </row>
    <row r="13" s="64" customFormat="true" ht="12.75" hidden="false" customHeight="true" outlineLevel="0" collapsed="false">
      <c r="A13" s="1" t="s">
        <v>17</v>
      </c>
      <c r="B13" s="1" t="s">
        <v>813</v>
      </c>
      <c r="C13" s="1" t="s">
        <v>814</v>
      </c>
    </row>
    <row r="14" s="64" customFormat="true" ht="12.75" hidden="false" customHeight="true" outlineLevel="0" collapsed="false">
      <c r="A14" s="1" t="s">
        <v>18</v>
      </c>
      <c r="B14" s="1" t="s">
        <v>815</v>
      </c>
      <c r="C14" s="1" t="s">
        <v>816</v>
      </c>
    </row>
    <row r="15" s="64" customFormat="true" ht="12.75" hidden="false" customHeight="true" outlineLevel="0" collapsed="false">
      <c r="A15" s="1" t="s">
        <v>19</v>
      </c>
      <c r="B15" s="1" t="s">
        <v>817</v>
      </c>
      <c r="C15" s="1" t="s">
        <v>818</v>
      </c>
    </row>
    <row r="16" s="64" customFormat="true" ht="12.75" hidden="false" customHeight="true" outlineLevel="0" collapsed="false">
      <c r="A16" s="1" t="s">
        <v>20</v>
      </c>
      <c r="B16" s="1" t="s">
        <v>819</v>
      </c>
      <c r="C16" s="1" t="s">
        <v>820</v>
      </c>
    </row>
    <row r="17" s="64" customFormat="true" ht="12.75" hidden="false" customHeight="true" outlineLevel="0" collapsed="false">
      <c r="A17" s="1" t="s">
        <v>21</v>
      </c>
      <c r="B17" s="1" t="s">
        <v>821</v>
      </c>
      <c r="C17" s="1" t="s">
        <v>822</v>
      </c>
    </row>
    <row r="18" s="64" customFormat="true" ht="12.75" hidden="false" customHeight="true" outlineLevel="0" collapsed="false">
      <c r="A18" s="1" t="s">
        <v>22</v>
      </c>
      <c r="B18" s="1" t="s">
        <v>823</v>
      </c>
      <c r="C18" s="1" t="s">
        <v>824</v>
      </c>
    </row>
    <row r="19" s="64" customFormat="true" ht="12.75" hidden="false" customHeight="true" outlineLevel="0" collapsed="false">
      <c r="A19" s="1" t="s">
        <v>23</v>
      </c>
      <c r="B19" s="1" t="s">
        <v>825</v>
      </c>
      <c r="C19" s="1" t="s">
        <v>826</v>
      </c>
    </row>
    <row r="20" s="64" customFormat="true" ht="12.75" hidden="false" customHeight="true" outlineLevel="0" collapsed="false">
      <c r="A20" s="1" t="s">
        <v>24</v>
      </c>
      <c r="B20" s="1" t="s">
        <v>827</v>
      </c>
      <c r="C20" s="1" t="s">
        <v>828</v>
      </c>
    </row>
    <row r="21" s="64" customFormat="true" ht="12.75" hidden="false" customHeight="true" outlineLevel="0" collapsed="false">
      <c r="A21" s="1" t="s">
        <v>25</v>
      </c>
      <c r="B21" s="1" t="s">
        <v>829</v>
      </c>
      <c r="C21" s="1" t="s">
        <v>830</v>
      </c>
    </row>
    <row r="22" s="64" customFormat="true" ht="12.75" hidden="false" customHeight="true" outlineLevel="0" collapsed="false">
      <c r="A22" s="1" t="s">
        <v>26</v>
      </c>
      <c r="B22" s="1" t="s">
        <v>831</v>
      </c>
      <c r="C22" s="1" t="s">
        <v>832</v>
      </c>
    </row>
    <row r="23" s="64" customFormat="true" ht="12.75" hidden="false" customHeight="true" outlineLevel="0" collapsed="false">
      <c r="A23" s="1" t="s">
        <v>27</v>
      </c>
      <c r="B23" s="1" t="s">
        <v>833</v>
      </c>
      <c r="C23" s="1" t="s">
        <v>834</v>
      </c>
    </row>
    <row r="24" s="64" customFormat="true" ht="12.75" hidden="false" customHeight="true" outlineLevel="0" collapsed="false">
      <c r="A24" s="1" t="s">
        <v>28</v>
      </c>
      <c r="B24" s="1" t="s">
        <v>835</v>
      </c>
      <c r="C24" s="1" t="s">
        <v>836</v>
      </c>
    </row>
    <row r="25" s="64" customFormat="true" ht="12.75" hidden="false" customHeight="true" outlineLevel="0" collapsed="false">
      <c r="A25" s="1" t="s">
        <v>29</v>
      </c>
      <c r="B25" s="1" t="s">
        <v>837</v>
      </c>
      <c r="C25" s="1" t="s">
        <v>838</v>
      </c>
    </row>
    <row r="26" s="64" customFormat="true" ht="12.75" hidden="false" customHeight="true" outlineLevel="0" collapsed="false">
      <c r="A26" s="1" t="s">
        <v>30</v>
      </c>
      <c r="B26" s="1" t="s">
        <v>839</v>
      </c>
      <c r="C26" s="1" t="s">
        <v>840</v>
      </c>
    </row>
    <row r="27" s="64" customFormat="true" ht="12.75" hidden="false" customHeight="true" outlineLevel="0" collapsed="false">
      <c r="A27" s="1" t="s">
        <v>31</v>
      </c>
      <c r="B27" s="1" t="s">
        <v>841</v>
      </c>
      <c r="C27" s="1" t="s">
        <v>842</v>
      </c>
    </row>
    <row r="28" s="64" customFormat="true" ht="12.75" hidden="false" customHeight="true" outlineLevel="0" collapsed="false">
      <c r="A28" s="1" t="s">
        <v>32</v>
      </c>
      <c r="B28" s="1" t="s">
        <v>843</v>
      </c>
      <c r="C28" s="1" t="s">
        <v>844</v>
      </c>
    </row>
    <row r="29" s="64" customFormat="true" ht="12.75" hidden="false" customHeight="true" outlineLevel="0" collapsed="false">
      <c r="A29" s="1" t="s">
        <v>33</v>
      </c>
      <c r="B29" s="1" t="s">
        <v>845</v>
      </c>
      <c r="C29" s="1" t="s">
        <v>846</v>
      </c>
    </row>
    <row r="30" s="64" customFormat="true" ht="12.75" hidden="false" customHeight="true" outlineLevel="0" collapsed="false">
      <c r="A30" s="1" t="s">
        <v>34</v>
      </c>
      <c r="B30" s="1" t="s">
        <v>847</v>
      </c>
      <c r="C30" s="1" t="s">
        <v>848</v>
      </c>
    </row>
    <row r="31" s="64" customFormat="true" ht="12.75" hidden="false" customHeight="true" outlineLevel="0" collapsed="false">
      <c r="A31" s="1" t="s">
        <v>35</v>
      </c>
      <c r="B31" s="1" t="s">
        <v>849</v>
      </c>
      <c r="C31" s="1" t="s">
        <v>850</v>
      </c>
    </row>
    <row r="32" s="64" customFormat="true" ht="12.75" hidden="false" customHeight="true" outlineLevel="0" collapsed="false">
      <c r="A32" s="1" t="s">
        <v>36</v>
      </c>
      <c r="B32" s="1" t="s">
        <v>851</v>
      </c>
      <c r="C32" s="1" t="s">
        <v>852</v>
      </c>
    </row>
    <row r="33" s="64" customFormat="true" ht="12.75" hidden="false" customHeight="true" outlineLevel="0" collapsed="false">
      <c r="A33" s="1" t="s">
        <v>37</v>
      </c>
      <c r="B33" s="1" t="s">
        <v>853</v>
      </c>
      <c r="C33" s="1" t="s">
        <v>854</v>
      </c>
    </row>
    <row r="34" s="64" customFormat="true" ht="12.75" hidden="false" customHeight="true" outlineLevel="0" collapsed="false">
      <c r="A34" s="1" t="s">
        <v>38</v>
      </c>
      <c r="B34" s="1" t="s">
        <v>855</v>
      </c>
      <c r="C34" s="1" t="s">
        <v>856</v>
      </c>
    </row>
    <row r="35" s="64" customFormat="true" ht="12.75" hidden="false" customHeight="true" outlineLevel="0" collapsed="false">
      <c r="A35" s="1" t="s">
        <v>39</v>
      </c>
      <c r="B35" s="1" t="s">
        <v>857</v>
      </c>
      <c r="C35" s="1" t="s">
        <v>858</v>
      </c>
    </row>
    <row r="36" s="64" customFormat="true" ht="12.75" hidden="false" customHeight="true" outlineLevel="0" collapsed="false">
      <c r="A36" s="1" t="s">
        <v>40</v>
      </c>
      <c r="B36" s="1" t="s">
        <v>859</v>
      </c>
      <c r="C36" s="1" t="s">
        <v>8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I36"/>
    </sheetView>
  </sheetViews>
  <sheetFormatPr defaultColWidth="10.14453125" defaultRowHeight="12.75" zeroHeight="false" outlineLevelRow="0" outlineLevelCol="0"/>
  <cols>
    <col collapsed="false" customWidth="true" hidden="false" outlineLevel="0" max="1" min="1" style="33" width="3"/>
    <col collapsed="false" customWidth="true" hidden="false" outlineLevel="0" max="2" min="2" style="33" width="84.03"/>
    <col collapsed="false" customWidth="true" hidden="false" outlineLevel="0" max="3" min="3" style="33" width="20.76"/>
    <col collapsed="false" customWidth="true" hidden="false" outlineLevel="0" max="4" min="4" style="21" width="14.1"/>
    <col collapsed="false" customWidth="false" hidden="false" outlineLevel="0" max="257" min="5" style="21" width="10.14"/>
  </cols>
  <sheetData>
    <row r="1" s="7" customFormat="true" ht="24" hidden="false" customHeight="true" outlineLevel="0" collapsed="false">
      <c r="A1" s="4" t="s">
        <v>861</v>
      </c>
      <c r="B1" s="63"/>
      <c r="C1" s="62"/>
    </row>
    <row r="2" s="3" customFormat="true" ht="12.75" hidden="false" customHeight="true" outlineLevel="0" collapsed="false">
      <c r="A2" s="8"/>
      <c r="B2" s="1"/>
      <c r="C2" s="8"/>
    </row>
    <row r="3" s="3" customFormat="true" ht="12.75" hidden="false" customHeight="true" outlineLevel="0" collapsed="false">
      <c r="A3" s="8"/>
      <c r="B3" s="1"/>
      <c r="C3" s="8"/>
    </row>
    <row r="4" s="13" customFormat="true" ht="12.75" hidden="false" customHeight="true" outlineLevel="0" collapsed="false">
      <c r="A4" s="1" t="s">
        <v>5</v>
      </c>
      <c r="B4" s="15" t="s">
        <v>795</v>
      </c>
      <c r="C4" s="1" t="s">
        <v>796</v>
      </c>
      <c r="D4" s="13" t="s">
        <v>862</v>
      </c>
    </row>
    <row r="5" s="65" customFormat="true" ht="12.75" hidden="false" customHeight="true" outlineLevel="0" collapsed="false">
      <c r="A5" s="1" t="s">
        <v>9</v>
      </c>
      <c r="B5" s="15" t="s">
        <v>863</v>
      </c>
      <c r="C5" s="1" t="s">
        <v>864</v>
      </c>
      <c r="D5" s="64" t="s">
        <v>865</v>
      </c>
    </row>
    <row r="6" s="64" customFormat="true" ht="12.75" hidden="false" customHeight="true" outlineLevel="0" collapsed="false">
      <c r="A6" s="1" t="s">
        <v>10</v>
      </c>
      <c r="B6" s="15" t="s">
        <v>866</v>
      </c>
      <c r="C6" s="1" t="s">
        <v>867</v>
      </c>
      <c r="D6" s="64" t="s">
        <v>865</v>
      </c>
    </row>
    <row r="7" s="64" customFormat="true" ht="12.75" hidden="false" customHeight="true" outlineLevel="0" collapsed="false">
      <c r="A7" s="1" t="s">
        <v>11</v>
      </c>
      <c r="B7" s="15" t="s">
        <v>868</v>
      </c>
      <c r="C7" s="1" t="s">
        <v>869</v>
      </c>
      <c r="D7" s="64" t="s">
        <v>865</v>
      </c>
    </row>
    <row r="8" s="64" customFormat="true" ht="12.75" hidden="false" customHeight="true" outlineLevel="0" collapsed="false">
      <c r="A8" s="1" t="s">
        <v>12</v>
      </c>
      <c r="B8" s="15" t="s">
        <v>870</v>
      </c>
      <c r="C8" s="1" t="s">
        <v>871</v>
      </c>
      <c r="D8" s="64" t="s">
        <v>865</v>
      </c>
    </row>
    <row r="9" s="64" customFormat="true" ht="12.75" hidden="false" customHeight="true" outlineLevel="0" collapsed="false">
      <c r="A9" s="1" t="s">
        <v>19</v>
      </c>
      <c r="B9" s="15" t="s">
        <v>872</v>
      </c>
      <c r="C9" s="1" t="s">
        <v>873</v>
      </c>
      <c r="D9" s="64" t="s">
        <v>874</v>
      </c>
    </row>
    <row r="10" s="64" customFormat="true" ht="12.75" hidden="false" customHeight="true" outlineLevel="0" collapsed="false">
      <c r="A10" s="1" t="s">
        <v>20</v>
      </c>
      <c r="B10" s="15" t="s">
        <v>875</v>
      </c>
      <c r="C10" s="1" t="s">
        <v>876</v>
      </c>
      <c r="D10" s="64" t="s">
        <v>874</v>
      </c>
    </row>
    <row r="11" s="64" customFormat="true" ht="12.75" hidden="false" customHeight="true" outlineLevel="0" collapsed="false">
      <c r="A11" s="1" t="s">
        <v>21</v>
      </c>
      <c r="B11" s="15" t="s">
        <v>877</v>
      </c>
      <c r="C11" s="1" t="s">
        <v>878</v>
      </c>
      <c r="D11" s="64" t="s">
        <v>874</v>
      </c>
    </row>
    <row r="12" s="64" customFormat="true" ht="12.75" hidden="false" customHeight="true" outlineLevel="0" collapsed="false">
      <c r="A12" s="1" t="s">
        <v>22</v>
      </c>
      <c r="B12" s="15" t="s">
        <v>879</v>
      </c>
      <c r="C12" s="1" t="s">
        <v>880</v>
      </c>
      <c r="D12" s="64" t="s">
        <v>874</v>
      </c>
    </row>
    <row r="13" s="64" customFormat="true" ht="12.75" hidden="false" customHeight="true" outlineLevel="0" collapsed="false">
      <c r="A13" s="1" t="s">
        <v>23</v>
      </c>
      <c r="B13" s="15" t="s">
        <v>881</v>
      </c>
      <c r="C13" s="1" t="s">
        <v>882</v>
      </c>
      <c r="D13" s="64" t="s">
        <v>874</v>
      </c>
    </row>
    <row r="14" s="64" customFormat="true" ht="12.75" hidden="false" customHeight="true" outlineLevel="0" collapsed="false">
      <c r="A14" s="1" t="s">
        <v>24</v>
      </c>
      <c r="B14" s="15" t="s">
        <v>883</v>
      </c>
      <c r="C14" s="1" t="s">
        <v>884</v>
      </c>
      <c r="D14" s="64" t="s">
        <v>874</v>
      </c>
    </row>
    <row r="15" customFormat="false" ht="12.75" hidden="false" customHeight="true" outlineLevel="0" collapsed="false">
      <c r="A15" s="1" t="s">
        <v>25</v>
      </c>
      <c r="B15" s="15" t="s">
        <v>885</v>
      </c>
      <c r="C15" s="1" t="s">
        <v>886</v>
      </c>
      <c r="D15" s="64" t="s">
        <v>8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I36"/>
    </sheetView>
  </sheetViews>
  <sheetFormatPr defaultColWidth="12.671875" defaultRowHeight="11.25" zeroHeight="false" outlineLevelRow="0" outlineLevelCol="0"/>
  <cols>
    <col collapsed="false" customWidth="true" hidden="false" outlineLevel="0" max="1" min="1" style="33" width="64.05"/>
    <col collapsed="false" customWidth="true" hidden="false" outlineLevel="0" max="2" min="2" style="21" width="29.64"/>
    <col collapsed="false" customWidth="false" hidden="false" outlineLevel="0" max="257" min="3" style="21" width="12.67"/>
  </cols>
  <sheetData>
    <row r="1" s="7" customFormat="true" ht="24" hidden="false" customHeight="true" outlineLevel="0" collapsed="false">
      <c r="A1" s="4" t="s">
        <v>887</v>
      </c>
    </row>
    <row r="2" s="3" customFormat="true" ht="12.75" hidden="false" customHeight="true" outlineLevel="0" collapsed="false">
      <c r="A2" s="1"/>
    </row>
    <row r="3" s="3" customFormat="true" ht="12.75" hidden="false" customHeight="true" outlineLevel="0" collapsed="false">
      <c r="A3" s="1"/>
    </row>
    <row r="4" customFormat="false" ht="12.75" hidden="false" customHeight="true" outlineLevel="0" collapsed="false">
      <c r="A4" s="1" t="s">
        <v>888</v>
      </c>
      <c r="B4" s="21" t="s">
        <v>889</v>
      </c>
    </row>
    <row r="5" customFormat="false" ht="12.75" hidden="false" customHeight="true" outlineLevel="0" collapsed="false">
      <c r="A5" s="66" t="s">
        <v>890</v>
      </c>
      <c r="B5" s="21" t="s">
        <v>891</v>
      </c>
    </row>
    <row r="6" customFormat="false" ht="12.75" hidden="false" customHeight="true" outlineLevel="0" collapsed="false">
      <c r="A6" s="66" t="s">
        <v>892</v>
      </c>
      <c r="B6" s="21" t="s">
        <v>893</v>
      </c>
    </row>
    <row r="7" customFormat="false" ht="12.75" hidden="false" customHeight="true" outlineLevel="0" collapsed="false">
      <c r="A7" s="66" t="s">
        <v>894</v>
      </c>
      <c r="B7" s="21" t="s">
        <v>891</v>
      </c>
    </row>
    <row r="8" customFormat="false" ht="12.75" hidden="false" customHeight="true" outlineLevel="0" collapsed="false">
      <c r="A8" s="66" t="s">
        <v>895</v>
      </c>
      <c r="B8" s="21" t="s">
        <v>896</v>
      </c>
    </row>
    <row r="9" customFormat="false" ht="12.75" hidden="false" customHeight="true" outlineLevel="0" collapsed="false">
      <c r="A9" s="21" t="s">
        <v>897</v>
      </c>
      <c r="B9" s="21" t="s">
        <v>898</v>
      </c>
    </row>
    <row r="10" customFormat="false" ht="12.75" hidden="false" customHeight="true" outlineLevel="0" collapsed="false">
      <c r="A10" s="33" t="s">
        <v>899</v>
      </c>
      <c r="B10" s="33" t="s">
        <v>900</v>
      </c>
    </row>
    <row r="11" customFormat="false" ht="12.75" hidden="false" customHeight="true" outlineLevel="0" collapsed="false">
      <c r="A11" s="33" t="s">
        <v>901</v>
      </c>
      <c r="B11" s="33" t="s">
        <v>902</v>
      </c>
    </row>
    <row r="12" customFormat="false" ht="12.75" hidden="false" customHeight="true" outlineLevel="0" collapsed="false">
      <c r="A12" s="21" t="s">
        <v>903</v>
      </c>
      <c r="B12" s="21" t="s">
        <v>904</v>
      </c>
      <c r="D12" s="3"/>
      <c r="E12" s="3"/>
    </row>
    <row r="13" customFormat="false" ht="12.75" hidden="false" customHeight="true" outlineLevel="0" collapsed="false">
      <c r="A13" s="1" t="s">
        <v>905</v>
      </c>
      <c r="B13" s="1" t="s">
        <v>906</v>
      </c>
      <c r="D13" s="3"/>
      <c r="E13" s="3"/>
    </row>
    <row r="14" customFormat="false" ht="12.75" hidden="false" customHeight="true" outlineLevel="0" collapsed="false">
      <c r="A14" s="33" t="s">
        <v>907</v>
      </c>
      <c r="B14" s="33" t="s">
        <v>908</v>
      </c>
      <c r="D14" s="3"/>
      <c r="E14" s="3"/>
    </row>
    <row r="15" customFormat="false" ht="12.75" hidden="false" customHeight="true" outlineLevel="0" collapsed="false">
      <c r="A15" s="33" t="s">
        <v>909</v>
      </c>
      <c r="B15" s="33" t="s">
        <v>910</v>
      </c>
      <c r="D15" s="3"/>
      <c r="E15" s="3"/>
    </row>
    <row r="16" customFormat="false" ht="12.75" hidden="false" customHeight="true" outlineLevel="0" collapsed="false">
      <c r="A16" s="1" t="s">
        <v>911</v>
      </c>
      <c r="B16" s="1" t="s">
        <v>912</v>
      </c>
      <c r="C16" s="3"/>
      <c r="D16" s="3"/>
      <c r="E16" s="3"/>
    </row>
    <row r="17" customFormat="false" ht="12.75" hidden="false" customHeight="true" outlineLevel="0" collapsed="false">
      <c r="A17" s="33" t="s">
        <v>913</v>
      </c>
      <c r="B17" s="33" t="s">
        <v>914</v>
      </c>
      <c r="C17" s="3"/>
      <c r="D17" s="3"/>
      <c r="E17" s="3"/>
    </row>
    <row r="18" customFormat="false" ht="12.75" hidden="false" customHeight="true" outlineLevel="0" collapsed="false">
      <c r="A18" s="33" t="s">
        <v>915</v>
      </c>
      <c r="B18" s="33" t="s">
        <v>916</v>
      </c>
      <c r="C18" s="3"/>
      <c r="D18" s="3"/>
      <c r="E18" s="3"/>
    </row>
    <row r="19" customFormat="false" ht="12.75" hidden="false" customHeight="true" outlineLevel="0" collapsed="false">
      <c r="A19" s="67" t="s">
        <v>917</v>
      </c>
      <c r="B19" s="67" t="s">
        <v>918</v>
      </c>
      <c r="C19" s="3"/>
      <c r="D19" s="3"/>
      <c r="E19" s="3"/>
    </row>
    <row r="20" customFormat="false" ht="12.75" hidden="false" customHeight="true" outlineLevel="0" collapsed="false">
      <c r="A20" s="21" t="s">
        <v>919</v>
      </c>
      <c r="B20" s="21" t="s">
        <v>920</v>
      </c>
      <c r="C20" s="3"/>
      <c r="D20" s="3"/>
      <c r="E20" s="3"/>
    </row>
    <row r="21" customFormat="false" ht="12.75" hidden="false" customHeight="true" outlineLevel="0" collapsed="false">
      <c r="A21" s="21" t="s">
        <v>921</v>
      </c>
      <c r="B21" s="21" t="s">
        <v>922</v>
      </c>
      <c r="C21" s="3"/>
      <c r="D21" s="3"/>
      <c r="E21" s="3"/>
    </row>
    <row r="22" customFormat="false" ht="12.75" hidden="false" customHeight="true" outlineLevel="0" collapsed="false">
      <c r="A22" s="21" t="s">
        <v>923</v>
      </c>
      <c r="B22" s="21" t="s">
        <v>924</v>
      </c>
      <c r="C22" s="3"/>
      <c r="D22" s="3"/>
      <c r="E22" s="3"/>
    </row>
    <row r="23" customFormat="false" ht="12.75" hidden="false" customHeight="true" outlineLevel="0" collapsed="false">
      <c r="A23" s="21" t="s">
        <v>925</v>
      </c>
      <c r="B23" s="21" t="s">
        <v>926</v>
      </c>
      <c r="C23" s="3"/>
      <c r="D23" s="3"/>
      <c r="E23" s="3"/>
    </row>
    <row r="24" customFormat="false" ht="12.75" hidden="false" customHeight="true" outlineLevel="0" collapsed="false">
      <c r="A24" s="68" t="s">
        <v>927</v>
      </c>
      <c r="B24" s="68" t="s">
        <v>928</v>
      </c>
      <c r="C24" s="3"/>
      <c r="D24" s="3"/>
      <c r="E24" s="3"/>
    </row>
    <row r="25" customFormat="false" ht="12.75" hidden="false" customHeight="true" outlineLevel="0" collapsed="false">
      <c r="A25" s="68" t="s">
        <v>929</v>
      </c>
      <c r="B25" s="68" t="s">
        <v>930</v>
      </c>
      <c r="C25" s="3"/>
      <c r="D25" s="3"/>
      <c r="E25" s="3"/>
    </row>
    <row r="26" customFormat="false" ht="12.75" hidden="false" customHeight="true" outlineLevel="0" collapsed="false">
      <c r="A26" s="68" t="s">
        <v>931</v>
      </c>
      <c r="B26" s="68" t="s">
        <v>932</v>
      </c>
      <c r="C26" s="3"/>
    </row>
    <row r="27" customFormat="false" ht="12.75" hidden="false" customHeight="true" outlineLevel="0" collapsed="false">
      <c r="A27" s="15" t="s">
        <v>933</v>
      </c>
      <c r="B27" s="15" t="s">
        <v>934</v>
      </c>
      <c r="C27" s="3"/>
    </row>
    <row r="28" customFormat="false" ht="12.75" hidden="false" customHeight="true" outlineLevel="0" collapsed="false">
      <c r="A28" s="68" t="s">
        <v>935</v>
      </c>
      <c r="B28" s="68" t="s">
        <v>936</v>
      </c>
      <c r="C28" s="3"/>
    </row>
    <row r="29" customFormat="false" ht="12.75" hidden="false" customHeight="true" outlineLevel="0" collapsed="false">
      <c r="A29" s="67" t="s">
        <v>937</v>
      </c>
      <c r="B29" s="67" t="s">
        <v>938</v>
      </c>
      <c r="C29" s="3"/>
    </row>
    <row r="30" customFormat="false" ht="12.75" hidden="false" customHeight="true" outlineLevel="0" collapsed="false">
      <c r="A30" s="67" t="s">
        <v>939</v>
      </c>
      <c r="B30" s="67" t="s">
        <v>940</v>
      </c>
    </row>
    <row r="31" customFormat="false" ht="12.75" hidden="false" customHeight="true" outlineLevel="0" collapsed="false">
      <c r="A31" s="67" t="s">
        <v>941</v>
      </c>
      <c r="B31" s="67" t="s">
        <v>942</v>
      </c>
    </row>
    <row r="32" customFormat="false" ht="12.75" hidden="false" customHeight="true" outlineLevel="0" collapsed="false">
      <c r="A32" s="67" t="s">
        <v>943</v>
      </c>
      <c r="B32" s="67" t="s">
        <v>944</v>
      </c>
    </row>
    <row r="33" customFormat="false" ht="12.75" hidden="false" customHeight="true" outlineLevel="0" collapsed="false">
      <c r="A33" s="21" t="s">
        <v>945</v>
      </c>
      <c r="B33" s="21" t="s">
        <v>946</v>
      </c>
    </row>
    <row r="34" customFormat="false" ht="12.75" hidden="false" customHeight="true" outlineLevel="0" collapsed="false">
      <c r="A34" s="67" t="s">
        <v>947</v>
      </c>
      <c r="B34" s="67" t="s">
        <v>948</v>
      </c>
    </row>
    <row r="35" customFormat="false" ht="12.75" hidden="false" customHeight="true" outlineLevel="0" collapsed="false">
      <c r="A35" s="67" t="s">
        <v>949</v>
      </c>
      <c r="B35" s="67" t="s">
        <v>950</v>
      </c>
    </row>
    <row r="36" customFormat="false" ht="12.75" hidden="false" customHeight="true" outlineLevel="0" collapsed="false">
      <c r="A36" s="67" t="s">
        <v>951</v>
      </c>
      <c r="B36" s="67" t="s">
        <v>952</v>
      </c>
    </row>
    <row r="37" customFormat="false" ht="12.75" hidden="false" customHeight="true" outlineLevel="0" collapsed="false">
      <c r="A37" s="67" t="s">
        <v>953</v>
      </c>
      <c r="B37" s="67" t="s">
        <v>954</v>
      </c>
    </row>
    <row r="38" customFormat="false" ht="12.75" hidden="false" customHeight="true" outlineLevel="0" collapsed="false">
      <c r="A38" s="22" t="s">
        <v>955</v>
      </c>
      <c r="B38" s="22" t="s">
        <v>956</v>
      </c>
    </row>
    <row r="39" customFormat="false" ht="12.75" hidden="false" customHeight="true" outlineLevel="0" collapsed="false">
      <c r="A39" s="21" t="s">
        <v>957</v>
      </c>
      <c r="B39" s="21" t="s">
        <v>958</v>
      </c>
    </row>
    <row r="40" customFormat="false" ht="12.75" hidden="false" customHeight="true" outlineLevel="0" collapsed="false">
      <c r="A40" s="21" t="s">
        <v>959</v>
      </c>
      <c r="B40" s="21" t="s">
        <v>960</v>
      </c>
    </row>
    <row r="41" customFormat="false" ht="12.75" hidden="false" customHeight="true" outlineLevel="0" collapsed="false">
      <c r="A41" s="21" t="s">
        <v>961</v>
      </c>
      <c r="B41" s="21" t="s">
        <v>962</v>
      </c>
    </row>
    <row r="42" customFormat="false" ht="12.75" hidden="false" customHeight="true" outlineLevel="0" collapsed="false">
      <c r="A42" s="21" t="s">
        <v>963</v>
      </c>
      <c r="B42" s="21" t="s">
        <v>964</v>
      </c>
    </row>
    <row r="43" customFormat="false" ht="12.75" hidden="false" customHeight="true" outlineLevel="0" collapsed="false">
      <c r="A43" s="22" t="s">
        <v>965</v>
      </c>
      <c r="B43" s="22" t="s">
        <v>966</v>
      </c>
    </row>
    <row r="44" customFormat="false" ht="12.75" hidden="false" customHeight="true" outlineLevel="0" collapsed="false">
      <c r="A44" s="67" t="s">
        <v>967</v>
      </c>
      <c r="B44" s="67" t="s">
        <v>968</v>
      </c>
    </row>
    <row r="45" customFormat="false" ht="12.75" hidden="false" customHeight="true" outlineLevel="0" collapsed="false">
      <c r="A45" s="21"/>
    </row>
    <row r="46" customFormat="false" ht="12.75" hidden="false" customHeight="true" outlineLevel="0" collapsed="false">
      <c r="A46" s="2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c r="B53" s="67"/>
    </row>
    <row r="54" customFormat="false" ht="12.75" hidden="false" customHeight="true" outlineLevel="0" collapsed="false">
      <c r="B54" s="67"/>
    </row>
    <row r="55" customFormat="false" ht="12.75" hidden="false" customHeight="true" outlineLevel="0" collapsed="false">
      <c r="B55" s="67"/>
    </row>
    <row r="56" customFormat="false" ht="12.75" hidden="false" customHeight="true" outlineLevel="0" collapsed="false">
      <c r="A56" s="67"/>
      <c r="B56" s="67"/>
    </row>
    <row r="57" customFormat="false" ht="12.75" hidden="false" customHeight="true" outlineLevel="0" collapsed="false">
      <c r="A57" s="67"/>
      <c r="B57" s="22"/>
    </row>
    <row r="58" customFormat="false" ht="12.75" hidden="false" customHeight="true" outlineLevel="0" collapsed="false">
      <c r="A58" s="67"/>
      <c r="B58" s="67"/>
    </row>
    <row r="59" customFormat="false" ht="12.75" hidden="false" customHeight="true" outlineLevel="0" collapsed="false">
      <c r="A59" s="67"/>
      <c r="B59" s="22"/>
    </row>
    <row r="60" customFormat="false" ht="12.75" hidden="false" customHeight="true" outlineLevel="0" collapsed="false">
      <c r="A60" s="67"/>
      <c r="B60" s="67"/>
    </row>
    <row r="61" customFormat="false" ht="12.75" hidden="false" customHeight="true" outlineLevel="0" collapsed="false">
      <c r="A61" s="67"/>
    </row>
    <row r="62" customFormat="false" ht="12.75" hidden="false" customHeight="true" outlineLevel="0" collapsed="false">
      <c r="A62" s="68"/>
    </row>
    <row r="63" customFormat="false" ht="12.75" hidden="false" customHeight="true" outlineLevel="0" collapsed="false">
      <c r="A63" s="68"/>
    </row>
    <row r="64" customFormat="false" ht="12.75" hidden="false" customHeight="true" outlineLevel="0" collapsed="false">
      <c r="A64" s="68"/>
    </row>
    <row r="65" customFormat="false" ht="12.75" hidden="false" customHeight="true" outlineLevel="0" collapsed="false">
      <c r="A65" s="67"/>
    </row>
    <row r="66" customFormat="false" ht="12.75" hidden="false" customHeight="true" outlineLevel="0" collapsed="false">
      <c r="A66" s="68"/>
      <c r="B66" s="3"/>
    </row>
    <row r="67" customFormat="false" ht="12.75" hidden="false" customHeight="true" outlineLevel="0" collapsed="false">
      <c r="A67" s="68"/>
      <c r="B67" s="3"/>
    </row>
    <row r="68" customFormat="false" ht="12.75" hidden="false" customHeight="true" outlineLevel="0" collapsed="false">
      <c r="A68" s="68"/>
      <c r="B68" s="3"/>
    </row>
    <row r="69" customFormat="false" ht="12.75" hidden="false" customHeight="true" outlineLevel="0" collapsed="false">
      <c r="A69" s="67"/>
      <c r="B69" s="3"/>
    </row>
    <row r="70" customFormat="false" ht="12.75" hidden="false" customHeight="true" outlineLevel="0" collapsed="false">
      <c r="A70" s="68"/>
      <c r="B70" s="3"/>
    </row>
    <row r="71" customFormat="false" ht="12.75" hidden="false" customHeight="true" outlineLevel="0" collapsed="false">
      <c r="A71" s="68"/>
      <c r="B71" s="3"/>
    </row>
    <row r="72" customFormat="false" ht="12.75" hidden="false" customHeight="true" outlineLevel="0" collapsed="false">
      <c r="A72" s="67"/>
      <c r="B72" s="3"/>
    </row>
    <row r="73" customFormat="false" ht="12.75" hidden="false" customHeight="true" outlineLevel="0" collapsed="false">
      <c r="A73" s="15"/>
      <c r="B73" s="3"/>
    </row>
    <row r="74" customFormat="false" ht="12.75" hidden="false" customHeight="true" outlineLevel="0" collapsed="false">
      <c r="A74" s="15"/>
      <c r="B74" s="69"/>
    </row>
    <row r="75" customFormat="false" ht="12.75" hidden="false" customHeight="true" outlineLevel="0" collapsed="false">
      <c r="A75" s="67"/>
      <c r="B75" s="69"/>
    </row>
    <row r="76" customFormat="false" ht="12.75" hidden="false" customHeight="true" outlineLevel="0" collapsed="false">
      <c r="A76" s="67"/>
    </row>
    <row r="77" customFormat="false" ht="12.75" hidden="false" customHeight="true" outlineLevel="0" collapsed="false">
      <c r="A77" s="67"/>
    </row>
    <row r="78" customFormat="false" ht="12.75" hidden="false" customHeight="true" outlineLevel="0" collapsed="false">
      <c r="A78" s="67"/>
    </row>
    <row r="79" customFormat="false" ht="12.75" hidden="false" customHeight="true" outlineLevel="0" collapsed="false">
      <c r="A79" s="68"/>
    </row>
    <row r="80" customFormat="false" ht="12.75" hidden="false" customHeight="true" outlineLevel="0" collapsed="false">
      <c r="A80" s="68"/>
    </row>
    <row r="81" customFormat="false" ht="12.75" hidden="false" customHeight="true" outlineLevel="0" collapsed="false">
      <c r="A81" s="68"/>
    </row>
    <row r="82" customFormat="false" ht="12.75" hidden="false" customHeight="true" outlineLevel="0" collapsed="false">
      <c r="A82" s="67"/>
    </row>
    <row r="83" customFormat="false" ht="12.75" hidden="false" customHeight="true" outlineLevel="0" collapsed="false">
      <c r="A83" s="68"/>
    </row>
    <row r="84" customFormat="false" ht="12.75" hidden="false" customHeight="true" outlineLevel="0" collapsed="false">
      <c r="A84" s="68"/>
    </row>
    <row r="85" customFormat="false" ht="12.75" hidden="false" customHeight="true" outlineLevel="0" collapsed="false">
      <c r="A85" s="67"/>
    </row>
    <row r="86" customFormat="false" ht="12.75" hidden="false" customHeight="true" outlineLevel="0" collapsed="false">
      <c r="A86" s="15"/>
    </row>
    <row r="87" customFormat="false" ht="12.75" hidden="false" customHeight="true" outlineLevel="0" collapsed="false">
      <c r="A87" s="15"/>
    </row>
    <row r="88" customFormat="false" ht="12.75" hidden="false" customHeight="true" outlineLevel="0" collapsed="false">
      <c r="A88" s="68"/>
    </row>
    <row r="89" customFormat="false" ht="12.75" hidden="false" customHeight="true" outlineLevel="0" collapsed="false">
      <c r="A89" s="68"/>
    </row>
    <row r="90" customFormat="false" ht="12.75" hidden="false" customHeight="true" outlineLevel="0" collapsed="false">
      <c r="A90" s="68"/>
    </row>
    <row r="91" customFormat="false" ht="12.75" hidden="false" customHeight="true" outlineLevel="0" collapsed="false">
      <c r="A91" s="67"/>
    </row>
    <row r="92" customFormat="false" ht="12.75" hidden="false" customHeight="true" outlineLevel="0" collapsed="false">
      <c r="A92" s="67"/>
    </row>
    <row r="93" customFormat="false" ht="12.75" hidden="false" customHeight="true" outlineLevel="0" collapsed="false">
      <c r="A93" s="67"/>
    </row>
    <row r="94" customFormat="false" ht="12.75" hidden="false" customHeight="true" outlineLevel="0" collapsed="false">
      <c r="A94" s="67"/>
    </row>
    <row r="95" customFormat="false" ht="12.75" hidden="false" customHeight="true" outlineLevel="0" collapsed="false">
      <c r="A95" s="67"/>
    </row>
    <row r="96" customFormat="false" ht="12.75" hidden="false" customHeight="true" outlineLevel="0" collapsed="false">
      <c r="A96" s="67"/>
    </row>
    <row r="97" customFormat="false" ht="12.75" hidden="false" customHeight="true" outlineLevel="0" collapsed="false">
      <c r="A97" s="67"/>
    </row>
    <row r="98" customFormat="false" ht="12.75" hidden="false" customHeight="true" outlineLevel="0" collapsed="false">
      <c r="A98" s="67"/>
    </row>
    <row r="99" customFormat="false" ht="12.75" hidden="false" customHeight="true" outlineLevel="0" collapsed="false">
      <c r="A99" s="22"/>
    </row>
    <row r="100" customFormat="false" ht="12.75" hidden="false" customHeight="true" outlineLevel="0" collapsed="false">
      <c r="A100" s="68"/>
    </row>
    <row r="101" customFormat="false" ht="12.75" hidden="false" customHeight="true" outlineLevel="0" collapsed="false">
      <c r="A101" s="68"/>
    </row>
    <row r="102" customFormat="false" ht="12.75" hidden="false" customHeight="true" outlineLevel="0" collapsed="false">
      <c r="A102" s="22"/>
    </row>
    <row r="103" customFormat="false" ht="12.75" hidden="false" customHeight="true" outlineLevel="0" collapsed="false">
      <c r="A103" s="22"/>
    </row>
    <row r="104" customFormat="false" ht="12.75" hidden="false" customHeight="true" outlineLevel="0" collapsed="false">
      <c r="A104" s="22"/>
    </row>
    <row r="105" customFormat="false" ht="12.75" hidden="false" customHeight="true" outlineLevel="0" collapsed="false">
      <c r="A105" s="15"/>
      <c r="B105" s="3"/>
    </row>
    <row r="106" customFormat="false" ht="12.75" hidden="false" customHeight="true" outlineLevel="0" collapsed="false">
      <c r="A106" s="67"/>
    </row>
    <row r="107" customFormat="false" ht="12.75" hidden="false" customHeight="true" outlineLevel="0" collapsed="false">
      <c r="A107" s="67"/>
    </row>
    <row r="108" customFormat="false" ht="12.75" hidden="false" customHeight="true" outlineLevel="0" collapsed="false">
      <c r="A108" s="67"/>
    </row>
    <row r="109" customFormat="false" ht="12.75" hidden="false" customHeight="true" outlineLevel="0" collapsed="false">
      <c r="A109" s="67"/>
    </row>
    <row r="110" customFormat="false" ht="12.75" hidden="false" customHeight="true" outlineLevel="0" collapsed="false">
      <c r="A110" s="67"/>
    </row>
    <row r="111" customFormat="false" ht="12.75" hidden="false" customHeight="true" outlineLevel="0" collapsed="false">
      <c r="A111" s="22"/>
    </row>
    <row r="112" customFormat="false" ht="12.75" hidden="false" customHeight="true" outlineLevel="0" collapsed="false">
      <c r="A112" s="67"/>
    </row>
    <row r="113" customFormat="false" ht="12.75" hidden="false" customHeight="true" outlineLevel="0" collapsed="false">
      <c r="A113" s="22"/>
    </row>
    <row r="114" customFormat="false" ht="12.75" hidden="false" customHeight="true" outlineLevel="0" collapsed="false">
      <c r="A114" s="67"/>
    </row>
    <row r="115" customFormat="false" ht="12.75" hidden="false" customHeight="true" outlineLevel="0" collapsed="false">
      <c r="A115" s="67"/>
    </row>
    <row r="116" customFormat="false" ht="12.75" hidden="false" customHeight="true" outlineLevel="0" collapsed="false">
      <c r="A116" s="67"/>
    </row>
    <row r="117" customFormat="false" ht="12.75" hidden="false" customHeight="true" outlineLevel="0" collapsed="false">
      <c r="A117" s="67"/>
    </row>
    <row r="118" customFormat="false" ht="12.75" hidden="false" customHeight="true" outlineLevel="0" collapsed="false">
      <c r="A118" s="67"/>
    </row>
    <row r="119" customFormat="false" ht="12.75" hidden="false" customHeight="true" outlineLevel="0" collapsed="false">
      <c r="A119" s="22"/>
    </row>
    <row r="120" customFormat="false" ht="12.75" hidden="false" customHeight="true" outlineLevel="0" collapsed="false">
      <c r="A120" s="68"/>
    </row>
    <row r="121" customFormat="false" ht="12.75" hidden="false" customHeight="true" outlineLevel="0" collapsed="false">
      <c r="A121" s="68"/>
    </row>
    <row r="122" customFormat="false" ht="12.75" hidden="false" customHeight="true" outlineLevel="0" collapsed="false">
      <c r="A122" s="68"/>
    </row>
    <row r="123" customFormat="false" ht="12.75" hidden="false" customHeight="true" outlineLevel="0" collapsed="false">
      <c r="A123" s="68"/>
    </row>
    <row r="124" customFormat="false" ht="12.75" hidden="false" customHeight="true" outlineLevel="0" collapsed="false">
      <c r="A124" s="15"/>
      <c r="B124" s="3"/>
    </row>
    <row r="125" customFormat="false" ht="12.75" hidden="false" customHeight="true" outlineLevel="0" collapsed="false">
      <c r="A125" s="15"/>
      <c r="B125" s="3"/>
    </row>
    <row r="126" customFormat="false" ht="12.75" hidden="false" customHeight="true" outlineLevel="0" collapsed="false">
      <c r="A126" s="15"/>
    </row>
    <row r="127" customFormat="false" ht="12.75" hidden="false" customHeight="true" outlineLevel="0" collapsed="false">
      <c r="A127" s="67"/>
    </row>
    <row r="128" customFormat="false" ht="12.75" hidden="false" customHeight="true" outlineLevel="0" collapsed="false">
      <c r="A128" s="67"/>
    </row>
    <row r="129" customFormat="false" ht="12.75" hidden="false" customHeight="true" outlineLevel="0" collapsed="false">
      <c r="A129" s="67"/>
    </row>
    <row r="130" customFormat="false" ht="12.75" hidden="false" customHeight="true" outlineLevel="0" collapsed="false">
      <c r="A130" s="22"/>
    </row>
    <row r="131" customFormat="false" ht="12.75" hidden="false" customHeight="true" outlineLevel="0" collapsed="false">
      <c r="A131" s="67"/>
    </row>
    <row r="132" customFormat="false" ht="12.75" hidden="false" customHeight="true" outlineLevel="0" collapsed="false">
      <c r="A132" s="22"/>
    </row>
    <row r="133" customFormat="false" ht="12.75" hidden="false" customHeight="true" outlineLevel="0" collapsed="false">
      <c r="A133" s="67"/>
    </row>
    <row r="134" customFormat="false" ht="12.75" hidden="false" customHeight="true" outlineLevel="0" collapsed="false">
      <c r="A134" s="67"/>
    </row>
    <row r="135" customFormat="false" ht="12.75" hidden="false" customHeight="true" outlineLevel="0" collapsed="false">
      <c r="A135" s="67"/>
    </row>
    <row r="136" customFormat="false" ht="12.75" hidden="false" customHeight="true" outlineLevel="0" collapsed="false">
      <c r="A136" s="67"/>
    </row>
    <row r="137" customFormat="false" ht="12.75" hidden="false" customHeight="true" outlineLevel="0" collapsed="false">
      <c r="A137"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I36"/>
    </sheetView>
  </sheetViews>
  <sheetFormatPr defaultColWidth="10.14453125" defaultRowHeight="12.75" zeroHeight="false" outlineLevelRow="0" outlineLevelCol="0"/>
  <cols>
    <col collapsed="false" customWidth="true" hidden="false" outlineLevel="0" max="12" min="1" style="21" width="3"/>
    <col collapsed="false" customWidth="false" hidden="false" outlineLevel="0" max="257" min="13" style="21" width="10.14"/>
  </cols>
  <sheetData>
    <row r="1" s="7" customFormat="true" ht="24" hidden="false" customHeight="true" outlineLevel="0" collapsed="false">
      <c r="A1" s="50" t="s">
        <v>969</v>
      </c>
    </row>
    <row r="2" s="3" customFormat="true" ht="12.75" hidden="false" customHeight="true" outlineLevel="0" collapsed="false">
      <c r="A2" s="70"/>
    </row>
    <row r="3" s="3" customFormat="true" ht="12.75" hidden="false" customHeight="true" outlineLevel="0" collapsed="false">
      <c r="A3" s="70"/>
    </row>
    <row r="4" s="13" customFormat="true" ht="12.75" hidden="false" customHeight="true" outlineLevel="0" collapsed="false">
      <c r="A4" s="71"/>
      <c r="B4" s="72" t="s">
        <v>9</v>
      </c>
      <c r="C4" s="72" t="s">
        <v>10</v>
      </c>
      <c r="D4" s="72" t="s">
        <v>11</v>
      </c>
      <c r="E4" s="72" t="s">
        <v>12</v>
      </c>
      <c r="F4" s="72" t="s">
        <v>19</v>
      </c>
      <c r="G4" s="72" t="s">
        <v>20</v>
      </c>
      <c r="H4" s="72" t="s">
        <v>21</v>
      </c>
      <c r="I4" s="72" t="s">
        <v>22</v>
      </c>
      <c r="J4" s="72" t="s">
        <v>23</v>
      </c>
      <c r="K4" s="72" t="s">
        <v>24</v>
      </c>
      <c r="L4" s="72" t="s">
        <v>25</v>
      </c>
    </row>
    <row r="5" s="64" customFormat="true" ht="12.75" hidden="false" customHeight="true" outlineLevel="0" collapsed="false">
      <c r="A5" s="13" t="s">
        <v>9</v>
      </c>
      <c r="B5" s="72" t="s">
        <v>970</v>
      </c>
      <c r="C5" s="72" t="s">
        <v>970</v>
      </c>
      <c r="D5" s="72"/>
      <c r="E5" s="72"/>
      <c r="F5" s="72" t="s">
        <v>970</v>
      </c>
      <c r="G5" s="72" t="s">
        <v>970</v>
      </c>
      <c r="H5" s="72" t="s">
        <v>970</v>
      </c>
      <c r="I5" s="72" t="s">
        <v>970</v>
      </c>
      <c r="J5" s="72" t="s">
        <v>970</v>
      </c>
      <c r="K5" s="72"/>
      <c r="L5" s="72" t="s">
        <v>970</v>
      </c>
    </row>
    <row r="6" s="64" customFormat="true" ht="12.75" hidden="false" customHeight="true" outlineLevel="0" collapsed="false">
      <c r="A6" s="13" t="s">
        <v>10</v>
      </c>
      <c r="B6" s="72" t="s">
        <v>970</v>
      </c>
      <c r="C6" s="72"/>
      <c r="D6" s="72" t="s">
        <v>970</v>
      </c>
      <c r="E6" s="72"/>
      <c r="F6" s="72" t="s">
        <v>970</v>
      </c>
      <c r="G6" s="72" t="s">
        <v>970</v>
      </c>
      <c r="H6" s="72" t="s">
        <v>970</v>
      </c>
      <c r="I6" s="72" t="s">
        <v>970</v>
      </c>
      <c r="J6" s="72"/>
      <c r="K6" s="72"/>
      <c r="L6" s="72" t="s">
        <v>970</v>
      </c>
    </row>
    <row r="7" s="64" customFormat="true" ht="12.75" hidden="false" customHeight="true" outlineLevel="0" collapsed="false">
      <c r="A7" s="13" t="s">
        <v>11</v>
      </c>
      <c r="B7" s="72" t="s">
        <v>970</v>
      </c>
      <c r="C7" s="72" t="s">
        <v>970</v>
      </c>
      <c r="D7" s="72" t="s">
        <v>970</v>
      </c>
      <c r="E7" s="72"/>
      <c r="F7" s="72" t="s">
        <v>970</v>
      </c>
      <c r="G7" s="72" t="s">
        <v>970</v>
      </c>
      <c r="H7" s="72" t="s">
        <v>970</v>
      </c>
      <c r="I7" s="72" t="s">
        <v>970</v>
      </c>
      <c r="J7" s="72"/>
      <c r="K7" s="72" t="s">
        <v>970</v>
      </c>
      <c r="L7" s="72" t="s">
        <v>970</v>
      </c>
    </row>
    <row r="8" s="64" customFormat="true" ht="12.75" hidden="false" customHeight="true" outlineLevel="0" collapsed="false">
      <c r="A8" s="13" t="s">
        <v>12</v>
      </c>
      <c r="B8" s="72" t="s">
        <v>970</v>
      </c>
      <c r="C8" s="72"/>
      <c r="D8" s="72" t="s">
        <v>970</v>
      </c>
      <c r="E8" s="72"/>
      <c r="F8" s="72" t="s">
        <v>970</v>
      </c>
      <c r="G8" s="72" t="s">
        <v>970</v>
      </c>
      <c r="H8" s="72"/>
      <c r="I8" s="72" t="s">
        <v>970</v>
      </c>
      <c r="J8" s="72"/>
      <c r="K8" s="72" t="s">
        <v>970</v>
      </c>
      <c r="L8" s="72" t="s">
        <v>970</v>
      </c>
    </row>
    <row r="9" s="64" customFormat="true" ht="12.75" hidden="false" customHeight="true" outlineLevel="0" collapsed="false">
      <c r="A9" s="13" t="s">
        <v>13</v>
      </c>
      <c r="B9" s="72" t="s">
        <v>970</v>
      </c>
      <c r="C9" s="72"/>
      <c r="D9" s="72"/>
      <c r="E9" s="72"/>
      <c r="F9" s="72" t="s">
        <v>970</v>
      </c>
      <c r="G9" s="72" t="s">
        <v>970</v>
      </c>
      <c r="H9" s="72" t="s">
        <v>970</v>
      </c>
      <c r="I9" s="72" t="s">
        <v>970</v>
      </c>
      <c r="J9" s="72" t="s">
        <v>970</v>
      </c>
      <c r="K9" s="72" t="s">
        <v>970</v>
      </c>
      <c r="L9" s="72" t="s">
        <v>970</v>
      </c>
    </row>
    <row r="10" s="64" customFormat="true" ht="12.75" hidden="false" customHeight="true" outlineLevel="0" collapsed="false">
      <c r="A10" s="13" t="s">
        <v>14</v>
      </c>
      <c r="B10" s="72" t="s">
        <v>970</v>
      </c>
      <c r="C10" s="72" t="s">
        <v>970</v>
      </c>
      <c r="D10" s="72" t="s">
        <v>970</v>
      </c>
      <c r="E10" s="72"/>
      <c r="F10" s="72" t="s">
        <v>970</v>
      </c>
      <c r="G10" s="72" t="s">
        <v>970</v>
      </c>
      <c r="H10" s="72" t="s">
        <v>970</v>
      </c>
      <c r="I10" s="72" t="s">
        <v>970</v>
      </c>
      <c r="J10" s="72"/>
      <c r="K10" s="72" t="s">
        <v>970</v>
      </c>
      <c r="L10" s="72" t="s">
        <v>970</v>
      </c>
    </row>
    <row r="11" s="64" customFormat="true" ht="12.75" hidden="false" customHeight="true" outlineLevel="0" collapsed="false">
      <c r="A11" s="13" t="s">
        <v>15</v>
      </c>
      <c r="B11" s="72" t="s">
        <v>970</v>
      </c>
      <c r="C11" s="72"/>
      <c r="D11" s="72" t="s">
        <v>970</v>
      </c>
      <c r="E11" s="72"/>
      <c r="F11" s="72" t="s">
        <v>970</v>
      </c>
      <c r="G11" s="72" t="s">
        <v>970</v>
      </c>
      <c r="H11" s="72"/>
      <c r="I11" s="72" t="s">
        <v>970</v>
      </c>
      <c r="J11" s="72"/>
      <c r="K11" s="72"/>
      <c r="L11" s="72" t="s">
        <v>970</v>
      </c>
    </row>
    <row r="12" s="64" customFormat="true" ht="12.75" hidden="false" customHeight="true" outlineLevel="0" collapsed="false">
      <c r="A12" s="13" t="s">
        <v>16</v>
      </c>
      <c r="B12" s="72" t="s">
        <v>970</v>
      </c>
      <c r="C12" s="72"/>
      <c r="D12" s="72" t="s">
        <v>970</v>
      </c>
      <c r="E12" s="72"/>
      <c r="F12" s="72" t="s">
        <v>970</v>
      </c>
      <c r="G12" s="72" t="s">
        <v>970</v>
      </c>
      <c r="H12" s="72"/>
      <c r="I12" s="72" t="s">
        <v>970</v>
      </c>
      <c r="J12" s="72" t="s">
        <v>970</v>
      </c>
      <c r="K12" s="72" t="s">
        <v>970</v>
      </c>
      <c r="L12" s="72" t="s">
        <v>970</v>
      </c>
    </row>
    <row r="13" s="64" customFormat="true" ht="12.75" hidden="false" customHeight="true" outlineLevel="0" collapsed="false">
      <c r="A13" s="13" t="s">
        <v>17</v>
      </c>
      <c r="B13" s="72" t="s">
        <v>970</v>
      </c>
      <c r="C13" s="72"/>
      <c r="D13" s="72" t="s">
        <v>970</v>
      </c>
      <c r="E13" s="72"/>
      <c r="F13" s="72" t="s">
        <v>970</v>
      </c>
      <c r="G13" s="72" t="s">
        <v>970</v>
      </c>
      <c r="H13" s="72"/>
      <c r="I13" s="72" t="s">
        <v>970</v>
      </c>
      <c r="J13" s="72"/>
      <c r="K13" s="72"/>
      <c r="L13" s="72"/>
    </row>
    <row r="14" s="64" customFormat="true" ht="12.75" hidden="false" customHeight="true" outlineLevel="0" collapsed="false">
      <c r="A14" s="13" t="s">
        <v>18</v>
      </c>
      <c r="B14" s="72" t="s">
        <v>970</v>
      </c>
      <c r="C14" s="72"/>
      <c r="D14" s="72" t="s">
        <v>970</v>
      </c>
      <c r="E14" s="72"/>
      <c r="F14" s="72" t="s">
        <v>970</v>
      </c>
      <c r="G14" s="72" t="s">
        <v>970</v>
      </c>
      <c r="H14" s="72" t="s">
        <v>970</v>
      </c>
      <c r="I14" s="72" t="s">
        <v>970</v>
      </c>
      <c r="J14" s="72" t="s">
        <v>970</v>
      </c>
      <c r="K14" s="72" t="s">
        <v>970</v>
      </c>
      <c r="L14" s="72" t="s">
        <v>970</v>
      </c>
    </row>
    <row r="15" s="64" customFormat="true" ht="12.75" hidden="false" customHeight="true" outlineLevel="0" collapsed="false">
      <c r="A15" s="13" t="s">
        <v>19</v>
      </c>
      <c r="B15" s="72" t="s">
        <v>970</v>
      </c>
      <c r="C15" s="72" t="s">
        <v>970</v>
      </c>
      <c r="D15" s="72" t="s">
        <v>970</v>
      </c>
      <c r="E15" s="72"/>
      <c r="F15" s="72" t="s">
        <v>970</v>
      </c>
      <c r="G15" s="72" t="s">
        <v>970</v>
      </c>
      <c r="H15" s="72"/>
      <c r="I15" s="72" t="s">
        <v>970</v>
      </c>
      <c r="J15" s="72" t="s">
        <v>970</v>
      </c>
      <c r="K15" s="72" t="s">
        <v>970</v>
      </c>
      <c r="L15" s="72" t="s">
        <v>970</v>
      </c>
    </row>
    <row r="16" s="64" customFormat="true" ht="12.75" hidden="false" customHeight="true" outlineLevel="0" collapsed="false">
      <c r="A16" s="13" t="s">
        <v>20</v>
      </c>
      <c r="B16" s="72" t="s">
        <v>970</v>
      </c>
      <c r="C16" s="72" t="s">
        <v>970</v>
      </c>
      <c r="D16" s="72" t="s">
        <v>970</v>
      </c>
      <c r="E16" s="72"/>
      <c r="F16" s="72" t="s">
        <v>970</v>
      </c>
      <c r="G16" s="72" t="s">
        <v>970</v>
      </c>
      <c r="H16" s="72" t="s">
        <v>970</v>
      </c>
      <c r="I16" s="72" t="s">
        <v>970</v>
      </c>
      <c r="J16" s="72"/>
      <c r="K16" s="72" t="s">
        <v>970</v>
      </c>
      <c r="L16" s="72" t="s">
        <v>970</v>
      </c>
    </row>
    <row r="17" s="64" customFormat="true" ht="12.75" hidden="false" customHeight="true" outlineLevel="0" collapsed="false">
      <c r="A17" s="13" t="s">
        <v>21</v>
      </c>
      <c r="B17" s="72" t="s">
        <v>970</v>
      </c>
      <c r="C17" s="72"/>
      <c r="D17" s="72" t="s">
        <v>970</v>
      </c>
      <c r="E17" s="72"/>
      <c r="F17" s="72" t="s">
        <v>970</v>
      </c>
      <c r="G17" s="72" t="s">
        <v>970</v>
      </c>
      <c r="H17" s="72"/>
      <c r="I17" s="72" t="s">
        <v>970</v>
      </c>
      <c r="J17" s="72" t="s">
        <v>970</v>
      </c>
      <c r="K17" s="72" t="s">
        <v>970</v>
      </c>
      <c r="L17" s="72" t="s">
        <v>970</v>
      </c>
    </row>
    <row r="18" s="64" customFormat="true" ht="12.75" hidden="false" customHeight="true" outlineLevel="0" collapsed="false">
      <c r="A18" s="13" t="s">
        <v>22</v>
      </c>
      <c r="B18" s="72" t="s">
        <v>970</v>
      </c>
      <c r="C18" s="72" t="s">
        <v>970</v>
      </c>
      <c r="D18" s="72"/>
      <c r="E18" s="72"/>
      <c r="F18" s="72" t="s">
        <v>970</v>
      </c>
      <c r="G18" s="72" t="s">
        <v>970</v>
      </c>
      <c r="H18" s="72"/>
      <c r="I18" s="72" t="s">
        <v>970</v>
      </c>
      <c r="J18" s="72"/>
      <c r="K18" s="72" t="s">
        <v>970</v>
      </c>
      <c r="L18" s="72" t="s">
        <v>970</v>
      </c>
    </row>
    <row r="19" s="64" customFormat="true" ht="12.75" hidden="false" customHeight="true" outlineLevel="0" collapsed="false">
      <c r="A19" s="13" t="s">
        <v>23</v>
      </c>
      <c r="B19" s="72" t="s">
        <v>970</v>
      </c>
      <c r="C19" s="72" t="s">
        <v>970</v>
      </c>
      <c r="D19" s="72" t="s">
        <v>970</v>
      </c>
      <c r="E19" s="72"/>
      <c r="F19" s="72" t="s">
        <v>970</v>
      </c>
      <c r="G19" s="72" t="s">
        <v>970</v>
      </c>
      <c r="H19" s="72"/>
      <c r="I19" s="72" t="s">
        <v>970</v>
      </c>
      <c r="J19" s="72" t="s">
        <v>970</v>
      </c>
      <c r="K19" s="72"/>
      <c r="L19" s="72" t="s">
        <v>970</v>
      </c>
    </row>
    <row r="20" s="64" customFormat="true" ht="12.75" hidden="false" customHeight="true" outlineLevel="0" collapsed="false">
      <c r="A20" s="13" t="s">
        <v>24</v>
      </c>
      <c r="B20" s="72" t="s">
        <v>970</v>
      </c>
      <c r="C20" s="72"/>
      <c r="D20" s="72" t="s">
        <v>970</v>
      </c>
      <c r="E20" s="72"/>
      <c r="F20" s="72" t="s">
        <v>970</v>
      </c>
      <c r="G20" s="72" t="s">
        <v>970</v>
      </c>
      <c r="H20" s="72" t="s">
        <v>970</v>
      </c>
      <c r="I20" s="72" t="s">
        <v>970</v>
      </c>
      <c r="J20" s="72"/>
      <c r="K20" s="72" t="s">
        <v>970</v>
      </c>
      <c r="L20" s="72" t="s">
        <v>970</v>
      </c>
    </row>
    <row r="21" s="64" customFormat="true" ht="12.75" hidden="false" customHeight="true" outlineLevel="0" collapsed="false">
      <c r="A21" s="13" t="s">
        <v>25</v>
      </c>
      <c r="B21" s="72" t="s">
        <v>970</v>
      </c>
      <c r="C21" s="72" t="s">
        <v>970</v>
      </c>
      <c r="D21" s="72" t="s">
        <v>970</v>
      </c>
      <c r="E21" s="72"/>
      <c r="F21" s="72" t="s">
        <v>970</v>
      </c>
      <c r="G21" s="72" t="s">
        <v>970</v>
      </c>
      <c r="H21" s="72" t="s">
        <v>970</v>
      </c>
      <c r="I21" s="72" t="s">
        <v>970</v>
      </c>
      <c r="J21" s="72" t="s">
        <v>970</v>
      </c>
      <c r="K21" s="72" t="s">
        <v>970</v>
      </c>
      <c r="L21" s="72" t="s">
        <v>970</v>
      </c>
    </row>
    <row r="22" s="64" customFormat="true" ht="12.75" hidden="false" customHeight="true" outlineLevel="0" collapsed="false">
      <c r="A22" s="13" t="s">
        <v>26</v>
      </c>
      <c r="B22" s="72" t="s">
        <v>970</v>
      </c>
      <c r="C22" s="72"/>
      <c r="D22" s="72" t="s">
        <v>970</v>
      </c>
      <c r="E22" s="72"/>
      <c r="F22" s="72" t="s">
        <v>970</v>
      </c>
      <c r="G22" s="72" t="s">
        <v>970</v>
      </c>
      <c r="H22" s="72" t="s">
        <v>970</v>
      </c>
      <c r="I22" s="72" t="s">
        <v>970</v>
      </c>
      <c r="J22" s="72"/>
      <c r="K22" s="72" t="s">
        <v>970</v>
      </c>
      <c r="L22" s="72" t="s">
        <v>970</v>
      </c>
    </row>
    <row r="23" s="64" customFormat="true" ht="12.75" hidden="false" customHeight="true" outlineLevel="0" collapsed="false">
      <c r="A23" s="13" t="s">
        <v>27</v>
      </c>
      <c r="B23" s="72" t="s">
        <v>970</v>
      </c>
      <c r="C23" s="72" t="s">
        <v>970</v>
      </c>
      <c r="D23" s="72"/>
      <c r="E23" s="72"/>
      <c r="F23" s="72" t="s">
        <v>970</v>
      </c>
      <c r="G23" s="72" t="s">
        <v>970</v>
      </c>
      <c r="H23" s="72"/>
      <c r="I23" s="72" t="s">
        <v>970</v>
      </c>
      <c r="J23" s="72" t="s">
        <v>970</v>
      </c>
      <c r="K23" s="72" t="s">
        <v>970</v>
      </c>
      <c r="L23" s="72" t="s">
        <v>970</v>
      </c>
    </row>
    <row r="24" s="64" customFormat="true" ht="12.75" hidden="false" customHeight="true" outlineLevel="0" collapsed="false">
      <c r="A24" s="13" t="s">
        <v>28</v>
      </c>
      <c r="B24" s="72" t="s">
        <v>970</v>
      </c>
      <c r="C24" s="72"/>
      <c r="D24" s="72" t="s">
        <v>970</v>
      </c>
      <c r="E24" s="72"/>
      <c r="F24" s="72" t="s">
        <v>970</v>
      </c>
      <c r="G24" s="72" t="s">
        <v>970</v>
      </c>
      <c r="H24" s="72"/>
      <c r="I24" s="72" t="s">
        <v>970</v>
      </c>
      <c r="J24" s="72"/>
      <c r="K24" s="72" t="s">
        <v>970</v>
      </c>
      <c r="L24" s="72" t="s">
        <v>970</v>
      </c>
    </row>
    <row r="25" s="64" customFormat="true" ht="12.75" hidden="false" customHeight="true" outlineLevel="0" collapsed="false">
      <c r="A25" s="13" t="s">
        <v>29</v>
      </c>
      <c r="B25" s="72" t="s">
        <v>970</v>
      </c>
      <c r="C25" s="72"/>
      <c r="D25" s="72"/>
      <c r="E25" s="72" t="s">
        <v>970</v>
      </c>
      <c r="F25" s="72" t="s">
        <v>970</v>
      </c>
      <c r="G25" s="72" t="s">
        <v>970</v>
      </c>
      <c r="H25" s="72"/>
      <c r="I25" s="72" t="s">
        <v>970</v>
      </c>
      <c r="J25" s="72" t="s">
        <v>970</v>
      </c>
      <c r="K25" s="72"/>
      <c r="L25" s="72" t="s">
        <v>970</v>
      </c>
    </row>
    <row r="26" s="64" customFormat="true" ht="12.75" hidden="false" customHeight="true" outlineLevel="0" collapsed="false">
      <c r="A26" s="13" t="s">
        <v>30</v>
      </c>
      <c r="B26" s="72" t="s">
        <v>970</v>
      </c>
      <c r="C26" s="72" t="s">
        <v>970</v>
      </c>
      <c r="D26" s="72" t="s">
        <v>970</v>
      </c>
      <c r="E26" s="72"/>
      <c r="F26" s="72" t="s">
        <v>970</v>
      </c>
      <c r="G26" s="72" t="s">
        <v>970</v>
      </c>
      <c r="H26" s="72" t="s">
        <v>970</v>
      </c>
      <c r="I26" s="72" t="s">
        <v>970</v>
      </c>
      <c r="J26" s="72" t="s">
        <v>970</v>
      </c>
      <c r="K26" s="72" t="s">
        <v>970</v>
      </c>
      <c r="L26" s="72" t="s">
        <v>970</v>
      </c>
    </row>
    <row r="27" s="64" customFormat="true" ht="12.75" hidden="false" customHeight="true" outlineLevel="0" collapsed="false">
      <c r="A27" s="13" t="s">
        <v>31</v>
      </c>
      <c r="B27" s="72" t="s">
        <v>970</v>
      </c>
      <c r="C27" s="72" t="s">
        <v>970</v>
      </c>
      <c r="D27" s="72" t="s">
        <v>970</v>
      </c>
      <c r="E27" s="72"/>
      <c r="F27" s="72" t="s">
        <v>970</v>
      </c>
      <c r="G27" s="72" t="s">
        <v>970</v>
      </c>
      <c r="H27" s="72" t="s">
        <v>970</v>
      </c>
      <c r="I27" s="72" t="s">
        <v>970</v>
      </c>
      <c r="J27" s="72"/>
      <c r="K27" s="72" t="s">
        <v>970</v>
      </c>
      <c r="L27" s="72" t="s">
        <v>970</v>
      </c>
    </row>
    <row r="28" s="64" customFormat="true" ht="12.75" hidden="false" customHeight="true" outlineLevel="0" collapsed="false">
      <c r="A28" s="13" t="s">
        <v>32</v>
      </c>
      <c r="B28" s="72" t="s">
        <v>970</v>
      </c>
      <c r="C28" s="72"/>
      <c r="D28" s="72" t="s">
        <v>970</v>
      </c>
      <c r="E28" s="72"/>
      <c r="F28" s="72" t="s">
        <v>970</v>
      </c>
      <c r="G28" s="72" t="s">
        <v>970</v>
      </c>
      <c r="H28" s="72"/>
      <c r="I28" s="72" t="s">
        <v>970</v>
      </c>
      <c r="J28" s="72" t="s">
        <v>970</v>
      </c>
      <c r="K28" s="72" t="s">
        <v>970</v>
      </c>
      <c r="L28" s="72" t="s">
        <v>970</v>
      </c>
    </row>
    <row r="29" s="64" customFormat="true" ht="12.75" hidden="false" customHeight="true" outlineLevel="0" collapsed="false">
      <c r="A29" s="13" t="s">
        <v>33</v>
      </c>
      <c r="B29" s="72" t="s">
        <v>970</v>
      </c>
      <c r="C29" s="72"/>
      <c r="D29" s="72" t="s">
        <v>970</v>
      </c>
      <c r="E29" s="72"/>
      <c r="F29" s="72" t="s">
        <v>970</v>
      </c>
      <c r="G29" s="72" t="s">
        <v>970</v>
      </c>
      <c r="H29" s="72"/>
      <c r="I29" s="72" t="s">
        <v>970</v>
      </c>
      <c r="J29" s="72"/>
      <c r="K29" s="72" t="s">
        <v>970</v>
      </c>
      <c r="L29" s="72" t="s">
        <v>970</v>
      </c>
    </row>
    <row r="30" s="64" customFormat="true" ht="12.75" hidden="false" customHeight="true" outlineLevel="0" collapsed="false">
      <c r="A30" s="13" t="s">
        <v>34</v>
      </c>
      <c r="B30" s="72" t="s">
        <v>970</v>
      </c>
      <c r="C30" s="72" t="s">
        <v>970</v>
      </c>
      <c r="D30" s="72" t="s">
        <v>970</v>
      </c>
      <c r="E30" s="72"/>
      <c r="F30" s="72" t="s">
        <v>970</v>
      </c>
      <c r="G30" s="72" t="s">
        <v>970</v>
      </c>
      <c r="H30" s="72" t="s">
        <v>970</v>
      </c>
      <c r="I30" s="72" t="s">
        <v>970</v>
      </c>
      <c r="J30" s="72"/>
      <c r="K30" s="72"/>
      <c r="L30" s="72" t="s">
        <v>970</v>
      </c>
    </row>
    <row r="31" s="64" customFormat="true" ht="12.75" hidden="false" customHeight="true" outlineLevel="0" collapsed="false">
      <c r="A31" s="13" t="s">
        <v>35</v>
      </c>
      <c r="B31" s="72" t="s">
        <v>970</v>
      </c>
      <c r="C31" s="72" t="s">
        <v>970</v>
      </c>
      <c r="D31" s="72" t="s">
        <v>970</v>
      </c>
      <c r="E31" s="72"/>
      <c r="F31" s="72" t="s">
        <v>970</v>
      </c>
      <c r="G31" s="72" t="s">
        <v>970</v>
      </c>
      <c r="H31" s="72"/>
      <c r="I31" s="72" t="s">
        <v>970</v>
      </c>
      <c r="J31" s="72"/>
      <c r="K31" s="72"/>
      <c r="L31" s="72" t="s">
        <v>970</v>
      </c>
    </row>
    <row r="32" s="64" customFormat="true" ht="12.75" hidden="false" customHeight="true" outlineLevel="0" collapsed="false">
      <c r="A32" s="13" t="s">
        <v>36</v>
      </c>
      <c r="B32" s="72" t="s">
        <v>970</v>
      </c>
      <c r="C32" s="72"/>
      <c r="D32" s="72"/>
      <c r="E32" s="72"/>
      <c r="F32" s="72" t="s">
        <v>970</v>
      </c>
      <c r="G32" s="72" t="s">
        <v>970</v>
      </c>
      <c r="H32" s="72"/>
      <c r="I32" s="72" t="s">
        <v>970</v>
      </c>
      <c r="J32" s="72"/>
      <c r="K32" s="72" t="s">
        <v>970</v>
      </c>
      <c r="L32" s="72" t="s">
        <v>970</v>
      </c>
    </row>
    <row r="33" s="64" customFormat="true" ht="12.75" hidden="false" customHeight="true" outlineLevel="0" collapsed="false">
      <c r="A33" s="13" t="s">
        <v>37</v>
      </c>
      <c r="B33" s="72" t="s">
        <v>970</v>
      </c>
      <c r="C33" s="72" t="s">
        <v>970</v>
      </c>
      <c r="D33" s="72" t="s">
        <v>970</v>
      </c>
      <c r="E33" s="72"/>
      <c r="F33" s="72" t="s">
        <v>970</v>
      </c>
      <c r="G33" s="72" t="s">
        <v>970</v>
      </c>
      <c r="H33" s="72" t="s">
        <v>970</v>
      </c>
      <c r="I33" s="72" t="s">
        <v>970</v>
      </c>
      <c r="J33" s="72" t="s">
        <v>970</v>
      </c>
      <c r="K33" s="72" t="s">
        <v>970</v>
      </c>
      <c r="L33" s="72" t="s">
        <v>970</v>
      </c>
    </row>
    <row r="34" s="64" customFormat="true" ht="12.75" hidden="false" customHeight="true" outlineLevel="0" collapsed="false">
      <c r="A34" s="13" t="s">
        <v>38</v>
      </c>
      <c r="B34" s="72" t="s">
        <v>970</v>
      </c>
      <c r="C34" s="72"/>
      <c r="D34" s="72"/>
      <c r="E34" s="72"/>
      <c r="F34" s="72" t="s">
        <v>970</v>
      </c>
      <c r="G34" s="72" t="s">
        <v>970</v>
      </c>
      <c r="H34" s="72"/>
      <c r="I34" s="72" t="s">
        <v>970</v>
      </c>
      <c r="J34" s="72"/>
      <c r="K34" s="72" t="s">
        <v>970</v>
      </c>
      <c r="L34" s="72" t="s">
        <v>970</v>
      </c>
    </row>
    <row r="35" s="64" customFormat="true" ht="12.75" hidden="false" customHeight="true" outlineLevel="0" collapsed="false">
      <c r="A35" s="13" t="s">
        <v>39</v>
      </c>
      <c r="B35" s="72" t="s">
        <v>970</v>
      </c>
      <c r="C35" s="72"/>
      <c r="D35" s="72" t="s">
        <v>970</v>
      </c>
      <c r="E35" s="72"/>
      <c r="F35" s="72" t="s">
        <v>970</v>
      </c>
      <c r="G35" s="72" t="s">
        <v>970</v>
      </c>
      <c r="H35" s="72" t="s">
        <v>970</v>
      </c>
      <c r="I35" s="72" t="s">
        <v>970</v>
      </c>
      <c r="J35" s="72"/>
      <c r="K35" s="72" t="s">
        <v>970</v>
      </c>
      <c r="L35" s="72" t="s">
        <v>970</v>
      </c>
    </row>
    <row r="36" s="64" customFormat="true" ht="12.75" hidden="false" customHeight="true" outlineLevel="0" collapsed="false">
      <c r="A36" s="13" t="s">
        <v>40</v>
      </c>
      <c r="B36" s="72" t="s">
        <v>970</v>
      </c>
      <c r="C36" s="72"/>
      <c r="D36" s="72" t="s">
        <v>970</v>
      </c>
      <c r="E36" s="72"/>
      <c r="F36" s="72" t="s">
        <v>970</v>
      </c>
      <c r="G36" s="72" t="s">
        <v>970</v>
      </c>
      <c r="H36" s="72" t="s">
        <v>970</v>
      </c>
      <c r="I36" s="72" t="s">
        <v>970</v>
      </c>
      <c r="J36" s="72" t="s">
        <v>970</v>
      </c>
      <c r="K36" s="72" t="s">
        <v>970</v>
      </c>
      <c r="L36" s="72" t="s">
        <v>970</v>
      </c>
    </row>
    <row r="38" customFormat="false" ht="12.75" hidden="false" customHeight="true" outlineLevel="0" collapsed="false">
      <c r="A38" s="21" t="s">
        <v>971</v>
      </c>
    </row>
    <row r="39" customFormat="false" ht="12.75" hidden="false" customHeight="true" outlineLevel="0" collapsed="false">
      <c r="A39" s="21" t="s">
        <v>972</v>
      </c>
    </row>
  </sheetData>
  <conditionalFormatting sqref="B5:L36">
    <cfRule type="cellIs" priority="2" operator="notEqual" aboveAverage="0" equalAverage="0" bottom="0" percent="0" rank="0" text="" dxfId="5">
      <formula>"X"</formula>
    </cfRule>
  </conditionalFormatting>
  <printOptions headings="false" gridLines="false" gridLinesSet="true" horizontalCentered="tru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Arial,Regular"&amp;8&amp;D + &amp;T&amp;C&amp;"Arial,Regular"&amp;9&amp;P de &amp;N&amp;R&amp;"Arial,Regular"&amp;8Tabla Instituciones según Entidad Federativ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U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J5" activePane="bottomRight" state="frozen"/>
      <selection pane="topLeft" activeCell="A1" activeCellId="0" sqref="A1"/>
      <selection pane="topRight" activeCell="J1" activeCellId="0" sqref="J1"/>
      <selection pane="bottomLeft" activeCell="A5" activeCellId="0" sqref="A5"/>
      <selection pane="bottomRight" activeCell="V4" activeCellId="0" sqref="V4"/>
    </sheetView>
  </sheetViews>
  <sheetFormatPr defaultColWidth="10.14453125" defaultRowHeight="12.75" zeroHeight="false" outlineLevelRow="0" outlineLevelCol="0"/>
  <cols>
    <col collapsed="false" customWidth="true" hidden="false" outlineLevel="0" max="2" min="1" style="1" width="3"/>
    <col collapsed="false" customWidth="true" hidden="false" outlineLevel="0" max="21" min="3" style="2" width="10.77"/>
    <col collapsed="false" customWidth="false" hidden="false" outlineLevel="0" max="257" min="22" style="13" width="10.14"/>
  </cols>
  <sheetData>
    <row r="1" s="7" customFormat="true" ht="24" hidden="false" customHeight="true" outlineLevel="0" collapsed="false">
      <c r="A1" s="14" t="s">
        <v>41</v>
      </c>
      <c r="B1" s="14"/>
      <c r="C1" s="6"/>
      <c r="D1" s="6"/>
      <c r="E1" s="6"/>
      <c r="F1" s="6"/>
      <c r="G1" s="6"/>
      <c r="H1" s="6"/>
      <c r="I1" s="6"/>
      <c r="J1" s="6"/>
      <c r="K1" s="6"/>
      <c r="L1" s="6"/>
      <c r="M1" s="6"/>
      <c r="N1" s="6"/>
      <c r="O1" s="6"/>
      <c r="P1" s="6"/>
      <c r="Q1" s="6"/>
      <c r="R1" s="6"/>
      <c r="S1" s="6"/>
      <c r="T1" s="6"/>
      <c r="U1" s="6"/>
    </row>
    <row r="2" customFormat="false" ht="12.75" hidden="false" customHeight="true" outlineLevel="0" collapsed="false">
      <c r="A2" s="15"/>
      <c r="B2" s="15"/>
      <c r="C2" s="2" t="s">
        <v>42</v>
      </c>
      <c r="D2" s="2" t="s">
        <v>43</v>
      </c>
      <c r="E2" s="2" t="s">
        <v>44</v>
      </c>
      <c r="F2" s="2" t="s">
        <v>45</v>
      </c>
      <c r="G2" s="2" t="s">
        <v>46</v>
      </c>
      <c r="H2" s="2" t="s">
        <v>47</v>
      </c>
      <c r="I2" s="2" t="s">
        <v>48</v>
      </c>
      <c r="J2" s="2" t="s">
        <v>49</v>
      </c>
      <c r="K2" s="2" t="s">
        <v>50</v>
      </c>
      <c r="L2" s="2" t="s">
        <v>51</v>
      </c>
      <c r="M2" s="2" t="s">
        <v>52</v>
      </c>
      <c r="N2" s="2" t="s">
        <v>53</v>
      </c>
      <c r="O2" s="2" t="s">
        <v>54</v>
      </c>
      <c r="P2" s="2" t="s">
        <v>55</v>
      </c>
      <c r="Q2" s="2" t="s">
        <v>56</v>
      </c>
      <c r="R2" s="2" t="s">
        <v>57</v>
      </c>
      <c r="S2" s="2" t="s">
        <v>58</v>
      </c>
      <c r="T2" s="2" t="s">
        <v>59</v>
      </c>
      <c r="U2" s="13" t="s">
        <v>60</v>
      </c>
    </row>
    <row r="3" customFormat="false" ht="12.75" hidden="false" customHeight="true" outlineLevel="0" collapsed="false">
      <c r="A3" s="15"/>
      <c r="B3" s="15"/>
      <c r="U3" s="13"/>
    </row>
    <row r="4" customFormat="false" ht="12.75" hidden="false" customHeight="true" outlineLevel="0" collapsed="false">
      <c r="A4" s="1" t="s">
        <v>4</v>
      </c>
      <c r="B4" s="1" t="s">
        <v>5</v>
      </c>
      <c r="C4" s="2" t="s">
        <v>61</v>
      </c>
      <c r="D4" s="2" t="s">
        <v>62</v>
      </c>
      <c r="E4" s="2" t="s">
        <v>63</v>
      </c>
      <c r="F4" s="2" t="s">
        <v>64</v>
      </c>
      <c r="G4" s="2" t="s">
        <v>65</v>
      </c>
      <c r="H4" s="2" t="s">
        <v>66</v>
      </c>
      <c r="I4" s="2" t="s">
        <v>67</v>
      </c>
      <c r="J4" s="2" t="s">
        <v>68</v>
      </c>
      <c r="K4" s="2" t="s">
        <v>69</v>
      </c>
      <c r="L4" s="2" t="s">
        <v>70</v>
      </c>
      <c r="M4" s="2" t="s">
        <v>71</v>
      </c>
      <c r="N4" s="2" t="s">
        <v>72</v>
      </c>
      <c r="O4" s="2" t="s">
        <v>73</v>
      </c>
      <c r="P4" s="2" t="s">
        <v>74</v>
      </c>
      <c r="Q4" s="2" t="s">
        <v>75</v>
      </c>
      <c r="R4" s="2" t="s">
        <v>76</v>
      </c>
      <c r="S4" s="2" t="s">
        <v>77</v>
      </c>
      <c r="T4" s="2" t="s">
        <v>78</v>
      </c>
      <c r="U4" s="13" t="s">
        <v>79</v>
      </c>
    </row>
    <row r="5" customFormat="false" ht="12.75" hidden="false" customHeight="true" outlineLevel="0" collapsed="false">
      <c r="A5" s="1" t="s">
        <v>9</v>
      </c>
      <c r="B5" s="1" t="s">
        <v>9</v>
      </c>
      <c r="C5" s="2" t="n">
        <v>485885</v>
      </c>
      <c r="D5" s="2" t="n">
        <v>495173</v>
      </c>
      <c r="F5" s="2" t="n">
        <v>50115</v>
      </c>
      <c r="G5" s="2" t="n">
        <v>158547</v>
      </c>
      <c r="I5" s="2" t="n">
        <v>134330</v>
      </c>
      <c r="J5" s="2" t="n">
        <v>111997</v>
      </c>
      <c r="L5" s="2" t="n">
        <v>44111</v>
      </c>
      <c r="M5" s="2" t="n">
        <v>23649</v>
      </c>
      <c r="N5" s="2" t="n">
        <v>22509</v>
      </c>
      <c r="O5" s="2" t="n">
        <v>33112</v>
      </c>
      <c r="P5" s="2" t="n">
        <v>85281</v>
      </c>
      <c r="R5" s="2" t="n">
        <v>1084345</v>
      </c>
      <c r="S5" s="2" t="n">
        <v>79835</v>
      </c>
      <c r="T5" s="2" t="n">
        <v>137537</v>
      </c>
      <c r="U5" s="2" t="n">
        <v>134330</v>
      </c>
    </row>
    <row r="6" customFormat="false" ht="12.75" hidden="false" customHeight="true" outlineLevel="0" collapsed="false">
      <c r="A6" s="1" t="s">
        <v>10</v>
      </c>
      <c r="B6" s="1" t="s">
        <v>9</v>
      </c>
      <c r="C6" s="2" t="n">
        <v>522486</v>
      </c>
      <c r="D6" s="2" t="n">
        <v>612799</v>
      </c>
      <c r="F6" s="2" t="n">
        <v>68607</v>
      </c>
      <c r="G6" s="2" t="n">
        <v>144230</v>
      </c>
      <c r="I6" s="2" t="n">
        <v>100502</v>
      </c>
      <c r="J6" s="2" t="n">
        <v>131914</v>
      </c>
      <c r="L6" s="2" t="n">
        <v>47992</v>
      </c>
      <c r="M6" s="2" t="n">
        <v>16678</v>
      </c>
      <c r="N6" s="2" t="n">
        <v>21996</v>
      </c>
      <c r="O6" s="2" t="n">
        <v>33287</v>
      </c>
      <c r="P6" s="2" t="n">
        <v>92884</v>
      </c>
      <c r="R6" s="2" t="n">
        <v>1300130</v>
      </c>
      <c r="S6" s="2" t="n">
        <v>179906</v>
      </c>
      <c r="T6" s="2" t="n">
        <v>0</v>
      </c>
      <c r="U6" s="2" t="n">
        <v>100502</v>
      </c>
    </row>
    <row r="7" customFormat="false" ht="12.75" hidden="false" customHeight="true" outlineLevel="0" collapsed="false">
      <c r="A7" s="1" t="s">
        <v>11</v>
      </c>
      <c r="B7" s="1" t="s">
        <v>9</v>
      </c>
      <c r="C7" s="2" t="n">
        <v>174696</v>
      </c>
      <c r="D7" s="2" t="n">
        <v>174609</v>
      </c>
      <c r="F7" s="2" t="n">
        <v>21622</v>
      </c>
      <c r="G7" s="2" t="n">
        <v>43000</v>
      </c>
      <c r="I7" s="2" t="n">
        <v>2203</v>
      </c>
      <c r="J7" s="2" t="n">
        <v>28303</v>
      </c>
      <c r="L7" s="2" t="n">
        <v>16436</v>
      </c>
      <c r="M7" s="2" t="n">
        <v>11112</v>
      </c>
      <c r="N7" s="2" t="n">
        <v>4877</v>
      </c>
      <c r="O7" s="2" t="n">
        <v>6745</v>
      </c>
      <c r="P7" s="2" t="n">
        <v>25452</v>
      </c>
      <c r="R7" s="2" t="n">
        <v>370148</v>
      </c>
      <c r="S7" s="2" t="n">
        <v>66420</v>
      </c>
      <c r="T7" s="2" t="n">
        <v>5662</v>
      </c>
      <c r="U7" s="2" t="n">
        <v>2203</v>
      </c>
    </row>
    <row r="8" customFormat="false" ht="12.75" hidden="false" customHeight="true" outlineLevel="0" collapsed="false">
      <c r="A8" s="1" t="s">
        <v>12</v>
      </c>
      <c r="B8" s="1" t="s">
        <v>9</v>
      </c>
      <c r="C8" s="2" t="n">
        <v>382919</v>
      </c>
      <c r="D8" s="2" t="n">
        <v>375072</v>
      </c>
      <c r="F8" s="2" t="n">
        <v>34624</v>
      </c>
      <c r="G8" s="2" t="n">
        <v>66025</v>
      </c>
      <c r="I8" s="2" t="n">
        <v>36321</v>
      </c>
      <c r="J8" s="2" t="n">
        <v>78923</v>
      </c>
      <c r="L8" s="2" t="n">
        <v>27396</v>
      </c>
      <c r="M8" s="2" t="n">
        <v>19482</v>
      </c>
      <c r="N8" s="2" t="n">
        <v>7710</v>
      </c>
      <c r="O8" s="2" t="n">
        <v>8134</v>
      </c>
      <c r="P8" s="2" t="n">
        <v>37927</v>
      </c>
      <c r="R8" s="2" t="n">
        <v>778341</v>
      </c>
      <c r="S8" s="2" t="n">
        <v>116014</v>
      </c>
      <c r="T8" s="2" t="n">
        <v>43208</v>
      </c>
      <c r="U8" s="2" t="n">
        <v>36321</v>
      </c>
    </row>
    <row r="9" customFormat="false" ht="12.75" hidden="false" customHeight="true" outlineLevel="0" collapsed="false">
      <c r="A9" s="1" t="s">
        <v>13</v>
      </c>
      <c r="B9" s="1" t="s">
        <v>9</v>
      </c>
      <c r="C9" s="2" t="n">
        <v>502946</v>
      </c>
      <c r="D9" s="2" t="n">
        <v>442904</v>
      </c>
      <c r="F9" s="2" t="n">
        <v>143533</v>
      </c>
      <c r="G9" s="2" t="n">
        <v>189001</v>
      </c>
      <c r="I9" s="2" t="n">
        <v>35536</v>
      </c>
      <c r="J9" s="2" t="n">
        <v>124290</v>
      </c>
      <c r="L9" s="2" t="n">
        <v>51309</v>
      </c>
      <c r="M9" s="2" t="n">
        <v>71179</v>
      </c>
      <c r="N9" s="2" t="n">
        <v>17781</v>
      </c>
      <c r="O9" s="2" t="n">
        <v>21643</v>
      </c>
      <c r="P9" s="2" t="n">
        <v>170622</v>
      </c>
      <c r="R9" s="2" t="n">
        <v>988742</v>
      </c>
      <c r="S9" s="2" t="n">
        <v>352702</v>
      </c>
      <c r="T9" s="2" t="n">
        <v>61230</v>
      </c>
      <c r="U9" s="2" t="n">
        <v>35536</v>
      </c>
    </row>
    <row r="10" customFormat="false" ht="12.75" hidden="false" customHeight="true" outlineLevel="0" collapsed="false">
      <c r="A10" s="1" t="s">
        <v>14</v>
      </c>
      <c r="B10" s="1" t="s">
        <v>9</v>
      </c>
      <c r="C10" s="2" t="n">
        <v>267730</v>
      </c>
      <c r="D10" s="2" t="n">
        <v>256984</v>
      </c>
      <c r="F10" s="2" t="n">
        <v>35515</v>
      </c>
      <c r="G10" s="2" t="n">
        <v>67967</v>
      </c>
      <c r="I10" s="2" t="n">
        <v>22926</v>
      </c>
      <c r="J10" s="2" t="n">
        <v>58319</v>
      </c>
      <c r="L10" s="2" t="n">
        <v>14798</v>
      </c>
      <c r="M10" s="2" t="n">
        <v>6106</v>
      </c>
      <c r="N10" s="2" t="n">
        <v>6207</v>
      </c>
      <c r="O10" s="2" t="n">
        <v>6836</v>
      </c>
      <c r="P10" s="2" t="n">
        <v>69535</v>
      </c>
      <c r="R10" s="2" t="n">
        <v>585482</v>
      </c>
      <c r="S10" s="2" t="n">
        <v>101033</v>
      </c>
      <c r="T10" s="2" t="n">
        <v>0</v>
      </c>
      <c r="U10" s="2" t="n">
        <v>22926</v>
      </c>
    </row>
    <row r="11" customFormat="false" ht="12.75" hidden="false" customHeight="true" outlineLevel="0" collapsed="false">
      <c r="A11" s="1" t="s">
        <v>15</v>
      </c>
      <c r="B11" s="1" t="s">
        <v>9</v>
      </c>
      <c r="C11" s="2" t="n">
        <v>1617220</v>
      </c>
      <c r="D11" s="2" t="n">
        <v>2282506</v>
      </c>
      <c r="F11" s="2" t="n">
        <v>112616</v>
      </c>
      <c r="G11" s="2" t="n">
        <v>128283</v>
      </c>
      <c r="I11" s="2" t="n">
        <v>131995</v>
      </c>
      <c r="J11" s="2" t="n">
        <v>209328</v>
      </c>
      <c r="L11" s="2" t="n">
        <v>29854</v>
      </c>
      <c r="M11" s="2" t="n">
        <v>25063</v>
      </c>
      <c r="N11" s="2" t="n">
        <v>23499</v>
      </c>
      <c r="O11" s="2" t="n">
        <v>29220</v>
      </c>
      <c r="P11" s="2" t="n">
        <v>133263</v>
      </c>
      <c r="R11" s="2" t="n">
        <v>4015273</v>
      </c>
      <c r="S11" s="2" t="n">
        <v>331999</v>
      </c>
      <c r="T11" s="2" t="n">
        <v>2681</v>
      </c>
      <c r="U11" s="2" t="n">
        <v>131995</v>
      </c>
    </row>
    <row r="12" customFormat="false" ht="12.75" hidden="false" customHeight="true" outlineLevel="0" collapsed="false">
      <c r="A12" s="1" t="s">
        <v>16</v>
      </c>
      <c r="B12" s="1" t="s">
        <v>9</v>
      </c>
      <c r="C12" s="2" t="n">
        <v>774151</v>
      </c>
      <c r="D12" s="2" t="n">
        <v>858389</v>
      </c>
      <c r="F12" s="2" t="n">
        <v>158976</v>
      </c>
      <c r="G12" s="2" t="n">
        <v>185962</v>
      </c>
      <c r="I12" s="2" t="n">
        <v>43037</v>
      </c>
      <c r="J12" s="2" t="n">
        <v>149145</v>
      </c>
      <c r="L12" s="2" t="n">
        <v>86950</v>
      </c>
      <c r="M12" s="2" t="n">
        <v>69105</v>
      </c>
      <c r="N12" s="2" t="n">
        <v>30504</v>
      </c>
      <c r="O12" s="2" t="n">
        <v>55115</v>
      </c>
      <c r="P12" s="2" t="n">
        <v>103264</v>
      </c>
      <c r="R12" s="2" t="n">
        <v>1620123</v>
      </c>
      <c r="S12" s="2" t="n">
        <v>357077</v>
      </c>
      <c r="T12" s="2" t="n">
        <v>149423</v>
      </c>
      <c r="U12" s="2" t="n">
        <v>43037</v>
      </c>
    </row>
    <row r="13" customFormat="false" ht="12.75" hidden="false" customHeight="true" outlineLevel="0" collapsed="false">
      <c r="A13" s="1" t="s">
        <v>17</v>
      </c>
      <c r="B13" s="1" t="s">
        <v>9</v>
      </c>
      <c r="C13" s="2" t="n">
        <v>1839312</v>
      </c>
      <c r="D13" s="2" t="n">
        <v>1344809</v>
      </c>
      <c r="F13" s="2" t="n">
        <v>914591</v>
      </c>
      <c r="G13" s="2" t="n">
        <v>2507686</v>
      </c>
      <c r="I13" s="2" t="n">
        <v>193684</v>
      </c>
      <c r="J13" s="2" t="n">
        <v>619985</v>
      </c>
      <c r="L13" s="2" t="n">
        <v>205188</v>
      </c>
      <c r="M13" s="2" t="n">
        <v>335943</v>
      </c>
      <c r="N13" s="2" t="n">
        <v>166487</v>
      </c>
      <c r="O13" s="2" t="n">
        <v>1249661</v>
      </c>
      <c r="P13" s="2" t="n">
        <v>1464998</v>
      </c>
      <c r="R13" s="2" t="n">
        <v>3518049</v>
      </c>
      <c r="S13" s="2" t="n">
        <v>428057</v>
      </c>
      <c r="T13" s="2" t="n">
        <v>3280277</v>
      </c>
      <c r="U13" s="2" t="n">
        <v>193684</v>
      </c>
    </row>
    <row r="14" customFormat="false" ht="12.75" hidden="false" customHeight="true" outlineLevel="0" collapsed="false">
      <c r="A14" s="1" t="s">
        <v>18</v>
      </c>
      <c r="B14" s="1" t="s">
        <v>9</v>
      </c>
      <c r="C14" s="2" t="n">
        <v>493805</v>
      </c>
      <c r="D14" s="2" t="n">
        <v>509765</v>
      </c>
      <c r="F14" s="2" t="n">
        <v>83724</v>
      </c>
      <c r="G14" s="2" t="n">
        <v>125045</v>
      </c>
      <c r="I14" s="2" t="n">
        <v>97327</v>
      </c>
      <c r="J14" s="2" t="n">
        <v>98664</v>
      </c>
      <c r="L14" s="2" t="n">
        <v>34453</v>
      </c>
      <c r="M14" s="2" t="n">
        <v>37344</v>
      </c>
      <c r="N14" s="2" t="n">
        <v>13653</v>
      </c>
      <c r="O14" s="2" t="n">
        <v>19286</v>
      </c>
      <c r="P14" s="2" t="n">
        <v>104033</v>
      </c>
      <c r="R14" s="2" t="n">
        <v>906384</v>
      </c>
      <c r="S14" s="2" t="n">
        <v>383079</v>
      </c>
      <c r="T14" s="2" t="n">
        <v>21540</v>
      </c>
      <c r="U14" s="2" t="n">
        <v>97327</v>
      </c>
    </row>
    <row r="15" customFormat="false" ht="12.75" hidden="false" customHeight="true" outlineLevel="0" collapsed="false">
      <c r="A15" s="1" t="s">
        <v>19</v>
      </c>
      <c r="B15" s="1" t="s">
        <v>9</v>
      </c>
      <c r="C15" s="2" t="n">
        <v>1834674</v>
      </c>
      <c r="D15" s="2" t="n">
        <v>2665752</v>
      </c>
      <c r="F15" s="2" t="n">
        <v>199578</v>
      </c>
      <c r="G15" s="2" t="n">
        <v>431544</v>
      </c>
      <c r="I15" s="2" t="n">
        <v>19299</v>
      </c>
      <c r="J15" s="2" t="n">
        <v>530826</v>
      </c>
      <c r="L15" s="2" t="n">
        <v>128865</v>
      </c>
      <c r="M15" s="2" t="n">
        <v>93090</v>
      </c>
      <c r="N15" s="2" t="n">
        <v>74261</v>
      </c>
      <c r="O15" s="2" t="n">
        <v>81896</v>
      </c>
      <c r="P15" s="2" t="n">
        <v>253010</v>
      </c>
      <c r="R15" s="2" t="n">
        <v>4025832</v>
      </c>
      <c r="S15" s="2" t="n">
        <v>1544180</v>
      </c>
      <c r="T15" s="2" t="n">
        <v>92362</v>
      </c>
      <c r="U15" s="2" t="n">
        <v>19299</v>
      </c>
    </row>
    <row r="16" customFormat="false" ht="12.75" hidden="false" customHeight="true" outlineLevel="0" collapsed="false">
      <c r="A16" s="1" t="s">
        <v>20</v>
      </c>
      <c r="B16" s="1" t="s">
        <v>9</v>
      </c>
      <c r="C16" s="2" t="n">
        <v>1723148</v>
      </c>
      <c r="D16" s="2" t="n">
        <v>3091469</v>
      </c>
      <c r="F16" s="2" t="n">
        <v>147755</v>
      </c>
      <c r="G16" s="2" t="n">
        <v>211928</v>
      </c>
      <c r="I16" s="2" t="n">
        <v>160334</v>
      </c>
      <c r="J16" s="2" t="n">
        <v>263780</v>
      </c>
      <c r="L16" s="2" t="n">
        <v>84933</v>
      </c>
      <c r="M16" s="2" t="n">
        <v>61961</v>
      </c>
      <c r="N16" s="2" t="n">
        <v>37015</v>
      </c>
      <c r="O16" s="2" t="n">
        <v>32269</v>
      </c>
      <c r="P16" s="2" t="n">
        <v>143505</v>
      </c>
      <c r="R16" s="2" t="n">
        <v>4532501</v>
      </c>
      <c r="S16" s="2" t="n">
        <v>890531</v>
      </c>
      <c r="T16" s="2" t="n">
        <v>15048</v>
      </c>
      <c r="U16" s="2" t="n">
        <v>160334</v>
      </c>
    </row>
    <row r="17" customFormat="false" ht="12.75" hidden="false" customHeight="true" outlineLevel="0" collapsed="false">
      <c r="A17" s="1" t="s">
        <v>21</v>
      </c>
      <c r="B17" s="1" t="s">
        <v>9</v>
      </c>
      <c r="C17" s="2" t="n">
        <v>1353400</v>
      </c>
      <c r="D17" s="2" t="n">
        <v>1651040</v>
      </c>
      <c r="F17" s="2" t="n">
        <v>119613</v>
      </c>
      <c r="G17" s="2" t="n">
        <v>254881</v>
      </c>
      <c r="I17" s="2" t="n">
        <v>57568</v>
      </c>
      <c r="J17" s="2" t="n">
        <v>291205</v>
      </c>
      <c r="L17" s="2" t="n">
        <v>66752</v>
      </c>
      <c r="M17" s="2" t="n">
        <v>32052</v>
      </c>
      <c r="N17" s="2" t="n">
        <v>25560</v>
      </c>
      <c r="O17" s="2" t="n">
        <v>32410</v>
      </c>
      <c r="P17" s="2" t="n">
        <v>217720</v>
      </c>
      <c r="R17" s="2" t="n">
        <v>3241967</v>
      </c>
      <c r="S17" s="2" t="n">
        <v>306693</v>
      </c>
      <c r="T17" s="2" t="n">
        <v>121479</v>
      </c>
      <c r="U17" s="2" t="n">
        <v>57568</v>
      </c>
    </row>
    <row r="18" customFormat="false" ht="12.75" hidden="false" customHeight="true" outlineLevel="0" collapsed="false">
      <c r="A18" s="1" t="s">
        <v>22</v>
      </c>
      <c r="B18" s="1" t="s">
        <v>9</v>
      </c>
      <c r="C18" s="2" t="n">
        <v>1709663</v>
      </c>
      <c r="D18" s="2" t="n">
        <v>2702418</v>
      </c>
      <c r="F18" s="2" t="n">
        <v>458085</v>
      </c>
      <c r="G18" s="2" t="n">
        <v>879219</v>
      </c>
      <c r="I18" s="2" t="n">
        <v>443004</v>
      </c>
      <c r="J18" s="2" t="n">
        <v>435263</v>
      </c>
      <c r="L18" s="2" t="n">
        <v>211289</v>
      </c>
      <c r="M18" s="2" t="n">
        <v>177700</v>
      </c>
      <c r="N18" s="2" t="n">
        <v>199391</v>
      </c>
      <c r="O18" s="2" t="n">
        <v>178230</v>
      </c>
      <c r="P18" s="2" t="n">
        <v>570694</v>
      </c>
      <c r="R18" s="2" t="n">
        <v>4568799</v>
      </c>
      <c r="S18" s="2" t="n">
        <v>1075200</v>
      </c>
      <c r="T18" s="2" t="n">
        <v>540649</v>
      </c>
      <c r="U18" s="2" t="n">
        <v>443004</v>
      </c>
    </row>
    <row r="19" customFormat="false" ht="12.75" hidden="false" customHeight="true" outlineLevel="0" collapsed="false">
      <c r="A19" s="1" t="s">
        <v>23</v>
      </c>
      <c r="B19" s="1" t="s">
        <v>9</v>
      </c>
      <c r="C19" s="2" t="n">
        <v>5406101</v>
      </c>
      <c r="D19" s="2" t="n">
        <v>8311972</v>
      </c>
      <c r="F19" s="2" t="n">
        <v>354905</v>
      </c>
      <c r="G19" s="2" t="n">
        <v>550939</v>
      </c>
      <c r="I19" s="2" t="n">
        <v>634602</v>
      </c>
      <c r="J19" s="2" t="n">
        <v>747062</v>
      </c>
      <c r="L19" s="2" t="n">
        <v>230960</v>
      </c>
      <c r="M19" s="2" t="n">
        <v>164981</v>
      </c>
      <c r="N19" s="2" t="n">
        <v>87373</v>
      </c>
      <c r="O19" s="2" t="n">
        <v>82044</v>
      </c>
      <c r="P19" s="2" t="n">
        <v>340486</v>
      </c>
      <c r="R19" s="2" t="n">
        <v>14140284</v>
      </c>
      <c r="S19" s="2" t="n">
        <v>1153609</v>
      </c>
      <c r="T19" s="2" t="n">
        <v>77086</v>
      </c>
      <c r="U19" s="2" t="n">
        <v>634602</v>
      </c>
    </row>
    <row r="20" customFormat="false" ht="12.75" hidden="false" customHeight="true" outlineLevel="0" collapsed="false">
      <c r="A20" s="1" t="s">
        <v>24</v>
      </c>
      <c r="B20" s="1" t="s">
        <v>9</v>
      </c>
      <c r="C20" s="2" t="n">
        <v>1281558</v>
      </c>
      <c r="D20" s="2" t="n">
        <v>1712408</v>
      </c>
      <c r="F20" s="2" t="n">
        <v>136253</v>
      </c>
      <c r="G20" s="2" t="n">
        <v>293889</v>
      </c>
      <c r="I20" s="2" t="n">
        <v>231216</v>
      </c>
      <c r="J20" s="2" t="n">
        <v>373325</v>
      </c>
      <c r="L20" s="2" t="n">
        <v>99342</v>
      </c>
      <c r="M20" s="2" t="n">
        <v>61593</v>
      </c>
      <c r="N20" s="2" t="n">
        <v>32680</v>
      </c>
      <c r="O20" s="2" t="n">
        <v>42816</v>
      </c>
      <c r="P20" s="2" t="n">
        <v>193711</v>
      </c>
      <c r="R20" s="2" t="n">
        <v>3158449</v>
      </c>
      <c r="S20" s="2" t="n">
        <v>492213</v>
      </c>
      <c r="T20" s="2" t="n">
        <v>146771</v>
      </c>
      <c r="U20" s="2" t="n">
        <v>231216</v>
      </c>
    </row>
    <row r="21" customFormat="false" ht="12.75" hidden="false" customHeight="true" outlineLevel="0" collapsed="false">
      <c r="A21" s="1" t="s">
        <v>25</v>
      </c>
      <c r="B21" s="1" t="s">
        <v>9</v>
      </c>
      <c r="C21" s="2" t="n">
        <v>620915</v>
      </c>
      <c r="D21" s="2" t="n">
        <v>765441</v>
      </c>
      <c r="F21" s="2" t="n">
        <v>73609</v>
      </c>
      <c r="G21" s="2" t="n">
        <v>122597</v>
      </c>
      <c r="I21" s="2" t="n">
        <v>52451</v>
      </c>
      <c r="J21" s="2" t="n">
        <v>129849</v>
      </c>
      <c r="L21" s="2" t="n">
        <v>35954</v>
      </c>
      <c r="M21" s="2" t="n">
        <v>28145</v>
      </c>
      <c r="N21" s="2" t="n">
        <v>16753</v>
      </c>
      <c r="O21" s="2" t="n">
        <v>17826</v>
      </c>
      <c r="P21" s="2" t="n">
        <v>97528</v>
      </c>
      <c r="R21" s="2" t="n">
        <v>1480087</v>
      </c>
      <c r="S21" s="2" t="n">
        <v>168283</v>
      </c>
      <c r="T21" s="2" t="n">
        <v>64041</v>
      </c>
      <c r="U21" s="2" t="n">
        <v>52451</v>
      </c>
    </row>
    <row r="22" customFormat="false" ht="12.75" hidden="false" customHeight="true" outlineLevel="0" collapsed="false">
      <c r="A22" s="1" t="s">
        <v>26</v>
      </c>
      <c r="B22" s="1" t="s">
        <v>9</v>
      </c>
      <c r="C22" s="2" t="n">
        <v>438234</v>
      </c>
      <c r="D22" s="2" t="n">
        <v>611553</v>
      </c>
      <c r="F22" s="2" t="n">
        <v>65813</v>
      </c>
      <c r="G22" s="2" t="n">
        <v>121383</v>
      </c>
      <c r="I22" s="2" t="n">
        <v>111205</v>
      </c>
      <c r="J22" s="2" t="n">
        <v>97973</v>
      </c>
      <c r="L22" s="2" t="n">
        <v>31855</v>
      </c>
      <c r="M22" s="2" t="n">
        <v>24953</v>
      </c>
      <c r="N22" s="2" t="n">
        <v>14510</v>
      </c>
      <c r="O22" s="2" t="n">
        <v>20323</v>
      </c>
      <c r="P22" s="2" t="n">
        <v>95555</v>
      </c>
      <c r="R22" s="2" t="n">
        <v>1035427</v>
      </c>
      <c r="S22" s="2" t="n">
        <v>272443</v>
      </c>
      <c r="T22" s="2" t="n">
        <v>27086</v>
      </c>
      <c r="U22" s="2" t="n">
        <v>111205</v>
      </c>
    </row>
    <row r="23" customFormat="false" ht="12.75" hidden="false" customHeight="true" outlineLevel="0" collapsed="false">
      <c r="A23" s="1" t="s">
        <v>27</v>
      </c>
      <c r="B23" s="1" t="s">
        <v>9</v>
      </c>
      <c r="C23" s="2" t="n">
        <v>926955</v>
      </c>
      <c r="D23" s="2" t="n">
        <v>850005</v>
      </c>
      <c r="F23" s="2" t="n">
        <v>130278</v>
      </c>
      <c r="G23" s="2" t="n">
        <v>283716</v>
      </c>
      <c r="I23" s="2" t="n">
        <v>31025</v>
      </c>
      <c r="J23" s="2" t="n">
        <v>232886</v>
      </c>
      <c r="L23" s="2" t="n">
        <v>110106</v>
      </c>
      <c r="M23" s="2" t="n">
        <v>50923</v>
      </c>
      <c r="N23" s="2" t="n">
        <v>34874</v>
      </c>
      <c r="O23" s="2" t="n">
        <v>43374</v>
      </c>
      <c r="P23" s="2" t="n">
        <v>174717</v>
      </c>
      <c r="R23" s="2" t="n">
        <v>2138907</v>
      </c>
      <c r="S23" s="2" t="n">
        <v>199710</v>
      </c>
      <c r="T23" s="2" t="n">
        <v>85223</v>
      </c>
      <c r="U23" s="2" t="n">
        <v>31025</v>
      </c>
    </row>
    <row r="24" customFormat="false" ht="12.75" hidden="false" customHeight="true" outlineLevel="0" collapsed="false">
      <c r="A24" s="1" t="s">
        <v>28</v>
      </c>
      <c r="B24" s="1" t="s">
        <v>9</v>
      </c>
      <c r="C24" s="2" t="n">
        <v>1804844</v>
      </c>
      <c r="D24" s="2" t="n">
        <v>2116911</v>
      </c>
      <c r="F24" s="2" t="n">
        <v>133690</v>
      </c>
      <c r="G24" s="2" t="n">
        <v>193953</v>
      </c>
      <c r="I24" s="2" t="n">
        <v>116845</v>
      </c>
      <c r="J24" s="2" t="n">
        <v>475915</v>
      </c>
      <c r="L24" s="2" t="n">
        <v>56235</v>
      </c>
      <c r="M24" s="2" t="n">
        <v>48802</v>
      </c>
      <c r="N24" s="2" t="n">
        <v>20925</v>
      </c>
      <c r="O24" s="2" t="n">
        <v>27821</v>
      </c>
      <c r="P24" s="2" t="n">
        <v>173860</v>
      </c>
      <c r="R24" s="2" t="n">
        <v>4321691</v>
      </c>
      <c r="S24" s="2" t="n">
        <v>360390</v>
      </c>
      <c r="T24" s="2" t="n">
        <v>43232</v>
      </c>
      <c r="U24" s="2" t="n">
        <v>116845</v>
      </c>
    </row>
    <row r="25" customFormat="false" ht="12.75" hidden="false" customHeight="true" outlineLevel="0" collapsed="false">
      <c r="A25" s="1" t="s">
        <v>29</v>
      </c>
      <c r="B25" s="1" t="s">
        <v>9</v>
      </c>
      <c r="C25" s="2" t="n">
        <v>1437389</v>
      </c>
      <c r="D25" s="2" t="n">
        <v>2329046</v>
      </c>
      <c r="F25" s="2" t="n">
        <v>149790</v>
      </c>
      <c r="G25" s="2" t="n">
        <v>276081</v>
      </c>
      <c r="I25" s="2" t="n">
        <v>252865</v>
      </c>
      <c r="J25" s="2" t="n">
        <v>579552</v>
      </c>
      <c r="L25" s="2" t="n">
        <v>105183</v>
      </c>
      <c r="M25" s="2" t="n">
        <v>67318</v>
      </c>
      <c r="N25" s="2" t="n">
        <v>48078</v>
      </c>
      <c r="O25" s="2" t="n">
        <v>43030</v>
      </c>
      <c r="P25" s="2" t="n">
        <v>162262</v>
      </c>
      <c r="R25" s="2" t="n">
        <v>3941342</v>
      </c>
      <c r="S25" s="2" t="n">
        <v>750892</v>
      </c>
      <c r="T25" s="2" t="n">
        <v>79624</v>
      </c>
      <c r="U25" s="2" t="n">
        <v>252865</v>
      </c>
    </row>
    <row r="26" customFormat="false" ht="12.75" hidden="false" customHeight="true" outlineLevel="0" collapsed="false">
      <c r="A26" s="1" t="s">
        <v>30</v>
      </c>
      <c r="B26" s="1" t="s">
        <v>9</v>
      </c>
      <c r="C26" s="2" t="n">
        <v>652573</v>
      </c>
      <c r="D26" s="2" t="n">
        <v>661943</v>
      </c>
      <c r="F26" s="2" t="n">
        <v>50675</v>
      </c>
      <c r="G26" s="2" t="n">
        <v>124253</v>
      </c>
      <c r="I26" s="2" t="n">
        <v>76885</v>
      </c>
      <c r="J26" s="2" t="n">
        <v>152351</v>
      </c>
      <c r="L26" s="2" t="n">
        <v>34640</v>
      </c>
      <c r="M26" s="2" t="n">
        <v>21149</v>
      </c>
      <c r="N26" s="2" t="n">
        <v>24456</v>
      </c>
      <c r="O26" s="2" t="n">
        <v>31634</v>
      </c>
      <c r="P26" s="2" t="n">
        <v>63049</v>
      </c>
      <c r="R26" s="2" t="n">
        <v>1465555</v>
      </c>
      <c r="S26" s="2" t="n">
        <v>112485</v>
      </c>
      <c r="T26" s="2" t="n">
        <v>63755</v>
      </c>
      <c r="U26" s="2" t="n">
        <v>76885</v>
      </c>
    </row>
    <row r="27" customFormat="false" ht="12.75" hidden="false" customHeight="true" outlineLevel="0" collapsed="false">
      <c r="A27" s="1" t="s">
        <v>31</v>
      </c>
      <c r="B27" s="1" t="s">
        <v>9</v>
      </c>
      <c r="C27" s="2" t="n">
        <v>379080</v>
      </c>
      <c r="D27" s="2" t="n">
        <v>433894</v>
      </c>
      <c r="F27" s="2" t="n">
        <v>47009</v>
      </c>
      <c r="G27" s="2" t="n">
        <v>60873</v>
      </c>
      <c r="I27" s="2" t="n">
        <v>8374</v>
      </c>
      <c r="J27" s="2" t="n">
        <v>63711</v>
      </c>
      <c r="L27" s="2" t="n">
        <v>24355</v>
      </c>
      <c r="M27" s="2" t="n">
        <v>16810</v>
      </c>
      <c r="N27" s="2" t="n">
        <v>8855</v>
      </c>
      <c r="O27" s="2" t="n">
        <v>9512</v>
      </c>
      <c r="P27" s="2" t="n">
        <v>48350</v>
      </c>
      <c r="R27" s="2" t="n">
        <v>761506</v>
      </c>
      <c r="S27" s="2" t="n">
        <v>199466</v>
      </c>
      <c r="T27" s="2" t="n">
        <v>23595</v>
      </c>
      <c r="U27" s="2" t="n">
        <v>8374</v>
      </c>
    </row>
    <row r="28" customFormat="false" ht="12.75" hidden="false" customHeight="true" outlineLevel="0" collapsed="false">
      <c r="A28" s="1" t="s">
        <v>32</v>
      </c>
      <c r="B28" s="1" t="s">
        <v>9</v>
      </c>
      <c r="C28" s="2" t="n">
        <v>682583</v>
      </c>
      <c r="D28" s="2" t="n">
        <v>1054936</v>
      </c>
      <c r="F28" s="2" t="n">
        <v>118867</v>
      </c>
      <c r="G28" s="2" t="n">
        <v>224348</v>
      </c>
      <c r="I28" s="2" t="n">
        <v>24728</v>
      </c>
      <c r="J28" s="2" t="n">
        <v>415758</v>
      </c>
      <c r="L28" s="2" t="n">
        <v>52181</v>
      </c>
      <c r="M28" s="2" t="n">
        <v>41943</v>
      </c>
      <c r="N28" s="2" t="n">
        <v>15941</v>
      </c>
      <c r="O28" s="2" t="n">
        <v>21567</v>
      </c>
      <c r="P28" s="2" t="n">
        <v>211583</v>
      </c>
      <c r="R28" s="2" t="n">
        <v>2077297</v>
      </c>
      <c r="S28" s="2" t="n">
        <v>232724</v>
      </c>
      <c r="T28" s="2" t="n">
        <v>186471</v>
      </c>
      <c r="U28" s="2" t="n">
        <v>24728</v>
      </c>
    </row>
    <row r="29" customFormat="false" ht="12.75" hidden="false" customHeight="true" outlineLevel="0" collapsed="false">
      <c r="A29" s="1" t="s">
        <v>33</v>
      </c>
      <c r="B29" s="1" t="s">
        <v>9</v>
      </c>
      <c r="C29" s="2" t="n">
        <v>1072471</v>
      </c>
      <c r="D29" s="2" t="n">
        <v>866760</v>
      </c>
      <c r="F29" s="2" t="n">
        <v>191099</v>
      </c>
      <c r="G29" s="2" t="n">
        <v>247032</v>
      </c>
      <c r="I29" s="2" t="n">
        <v>54820</v>
      </c>
      <c r="J29" s="2" t="n">
        <v>234010</v>
      </c>
      <c r="L29" s="2" t="n">
        <v>85148</v>
      </c>
      <c r="M29" s="2" t="n">
        <v>85787</v>
      </c>
      <c r="N29" s="2" t="n">
        <v>40778</v>
      </c>
      <c r="O29" s="2" t="n">
        <v>77553</v>
      </c>
      <c r="P29" s="2" t="n">
        <v>148865</v>
      </c>
      <c r="R29" s="2" t="n">
        <v>1955198</v>
      </c>
      <c r="S29" s="2" t="n">
        <v>647183</v>
      </c>
      <c r="T29" s="2" t="n">
        <v>8991</v>
      </c>
      <c r="U29" s="2" t="n">
        <v>54820</v>
      </c>
    </row>
    <row r="30" customFormat="false" ht="12.75" hidden="false" customHeight="true" outlineLevel="0" collapsed="false">
      <c r="A30" s="1" t="s">
        <v>34</v>
      </c>
      <c r="B30" s="1" t="s">
        <v>9</v>
      </c>
      <c r="C30" s="2" t="n">
        <v>693099</v>
      </c>
      <c r="D30" s="2" t="n">
        <v>707851</v>
      </c>
      <c r="F30" s="2" t="n">
        <v>105247</v>
      </c>
      <c r="G30" s="2" t="n">
        <v>212257</v>
      </c>
      <c r="I30" s="2" t="n">
        <v>259272</v>
      </c>
      <c r="J30" s="2" t="n">
        <v>136874</v>
      </c>
      <c r="L30" s="2" t="n">
        <v>71232</v>
      </c>
      <c r="M30" s="2" t="n">
        <v>47498</v>
      </c>
      <c r="N30" s="2" t="n">
        <v>26721</v>
      </c>
      <c r="O30" s="2" t="n">
        <v>43542</v>
      </c>
      <c r="P30" s="2" t="n">
        <v>128511</v>
      </c>
      <c r="R30" s="2" t="n">
        <v>1430573</v>
      </c>
      <c r="S30" s="2" t="n">
        <v>309771</v>
      </c>
      <c r="T30" s="2" t="n">
        <v>114984</v>
      </c>
      <c r="U30" s="2" t="n">
        <v>259272</v>
      </c>
    </row>
    <row r="31" customFormat="false" ht="12.75" hidden="false" customHeight="true" outlineLevel="0" collapsed="false">
      <c r="A31" s="1" t="s">
        <v>35</v>
      </c>
      <c r="B31" s="1" t="s">
        <v>9</v>
      </c>
      <c r="C31" s="2" t="n">
        <v>1483504</v>
      </c>
      <c r="D31" s="2" t="n">
        <v>2261109</v>
      </c>
      <c r="F31" s="2" t="n">
        <v>238495</v>
      </c>
      <c r="G31" s="2" t="n">
        <v>373792</v>
      </c>
      <c r="I31" s="2" t="n">
        <v>381614</v>
      </c>
      <c r="J31" s="2" t="n">
        <v>378205</v>
      </c>
      <c r="L31" s="2" t="n">
        <v>78983</v>
      </c>
      <c r="M31" s="2" t="n">
        <v>77079</v>
      </c>
      <c r="N31" s="2" t="n">
        <v>29640</v>
      </c>
      <c r="O31" s="2" t="n">
        <v>59810</v>
      </c>
      <c r="P31" s="2" t="n">
        <v>366775</v>
      </c>
      <c r="R31" s="2" t="n">
        <v>3859323</v>
      </c>
      <c r="S31" s="2" t="n">
        <v>530054</v>
      </c>
      <c r="T31" s="2" t="n">
        <v>345728</v>
      </c>
      <c r="U31" s="2" t="n">
        <v>381614</v>
      </c>
    </row>
    <row r="32" customFormat="false" ht="12.75" hidden="false" customHeight="true" outlineLevel="0" collapsed="false">
      <c r="A32" s="1" t="s">
        <v>36</v>
      </c>
      <c r="B32" s="1" t="s">
        <v>9</v>
      </c>
      <c r="C32" s="2" t="n">
        <v>990091</v>
      </c>
      <c r="D32" s="2" t="n">
        <v>895159</v>
      </c>
      <c r="F32" s="2" t="n">
        <v>201334</v>
      </c>
      <c r="G32" s="2" t="n">
        <v>295529</v>
      </c>
      <c r="I32" s="2" t="n">
        <v>142792</v>
      </c>
      <c r="J32" s="2" t="n">
        <v>187935</v>
      </c>
      <c r="L32" s="2" t="n">
        <v>99795</v>
      </c>
      <c r="M32" s="2" t="n">
        <v>77350</v>
      </c>
      <c r="N32" s="2" t="n">
        <v>35775</v>
      </c>
      <c r="O32" s="2" t="n">
        <v>49487</v>
      </c>
      <c r="P32" s="2" t="n">
        <v>234456</v>
      </c>
      <c r="R32" s="2" t="n">
        <v>1911552</v>
      </c>
      <c r="S32" s="2" t="n">
        <v>590423</v>
      </c>
      <c r="T32" s="2" t="n">
        <v>68073</v>
      </c>
      <c r="U32" s="2" t="n">
        <v>142792</v>
      </c>
    </row>
    <row r="33" customFormat="false" ht="12.75" hidden="false" customHeight="true" outlineLevel="0" collapsed="false">
      <c r="A33" s="1" t="s">
        <v>37</v>
      </c>
      <c r="B33" s="1" t="s">
        <v>9</v>
      </c>
      <c r="C33" s="2" t="n">
        <v>598891</v>
      </c>
      <c r="D33" s="2" t="n">
        <v>758615</v>
      </c>
      <c r="F33" s="2" t="n">
        <v>68680</v>
      </c>
      <c r="G33" s="2" t="n">
        <v>118891</v>
      </c>
      <c r="I33" s="2" t="n">
        <v>112196</v>
      </c>
      <c r="J33" s="2" t="n">
        <v>128541</v>
      </c>
      <c r="L33" s="2" t="n">
        <v>30719</v>
      </c>
      <c r="M33" s="2" t="n">
        <v>33271</v>
      </c>
      <c r="N33" s="2" t="n">
        <v>17264</v>
      </c>
      <c r="O33" s="2" t="n">
        <v>25296</v>
      </c>
      <c r="P33" s="2" t="n">
        <v>81021</v>
      </c>
      <c r="R33" s="2" t="n">
        <v>1240973</v>
      </c>
      <c r="S33" s="2" t="n">
        <v>382415</v>
      </c>
      <c r="T33" s="2" t="n">
        <v>50230</v>
      </c>
      <c r="U33" s="2" t="n">
        <v>112196</v>
      </c>
    </row>
    <row r="34" customFormat="false" ht="12.75" hidden="false" customHeight="true" outlineLevel="0" collapsed="false">
      <c r="A34" s="1" t="s">
        <v>38</v>
      </c>
      <c r="B34" s="1" t="s">
        <v>9</v>
      </c>
      <c r="C34" s="2" t="n">
        <v>2233608</v>
      </c>
      <c r="D34" s="2" t="n">
        <v>2853333</v>
      </c>
      <c r="F34" s="2" t="n">
        <v>252973</v>
      </c>
      <c r="G34" s="2" t="n">
        <v>460982</v>
      </c>
      <c r="I34" s="2" t="n">
        <v>344483</v>
      </c>
      <c r="J34" s="2" t="n">
        <v>634758</v>
      </c>
      <c r="L34" s="2" t="n">
        <v>137675</v>
      </c>
      <c r="M34" s="2" t="n">
        <v>86679</v>
      </c>
      <c r="N34" s="2" t="n">
        <v>85768</v>
      </c>
      <c r="O34" s="2" t="n">
        <v>77101</v>
      </c>
      <c r="P34" s="2" t="n">
        <v>326732</v>
      </c>
      <c r="R34" s="2" t="n">
        <v>5491967</v>
      </c>
      <c r="S34" s="2" t="n">
        <v>800118</v>
      </c>
      <c r="T34" s="2" t="n">
        <v>143569</v>
      </c>
      <c r="U34" s="2" t="n">
        <v>344483</v>
      </c>
    </row>
    <row r="35" customFormat="false" ht="12.75" hidden="false" customHeight="true" outlineLevel="0" collapsed="false">
      <c r="A35" s="1" t="s">
        <v>39</v>
      </c>
      <c r="B35" s="1" t="s">
        <v>9</v>
      </c>
      <c r="C35" s="2" t="n">
        <v>765678</v>
      </c>
      <c r="D35" s="2" t="n">
        <v>893221</v>
      </c>
      <c r="F35" s="2" t="n">
        <v>62721</v>
      </c>
      <c r="G35" s="2" t="n">
        <v>156417</v>
      </c>
      <c r="I35" s="2" t="n">
        <v>50286</v>
      </c>
      <c r="J35" s="2" t="n">
        <v>85043</v>
      </c>
      <c r="L35" s="2" t="n">
        <v>50648</v>
      </c>
      <c r="M35" s="2" t="n">
        <v>20489</v>
      </c>
      <c r="N35" s="2" t="n">
        <v>28045</v>
      </c>
      <c r="O35" s="2" t="n">
        <v>33825</v>
      </c>
      <c r="P35" s="2" t="n">
        <v>86131</v>
      </c>
      <c r="R35" s="2" t="n">
        <v>1679329</v>
      </c>
      <c r="S35" s="2" t="n">
        <v>201025</v>
      </c>
      <c r="T35" s="2" t="n">
        <v>82726</v>
      </c>
      <c r="U35" s="2" t="n">
        <v>50286</v>
      </c>
    </row>
    <row r="36" customFormat="false" ht="12.75" hidden="false" customHeight="true" outlineLevel="0" collapsed="false">
      <c r="A36" s="1" t="s">
        <v>40</v>
      </c>
      <c r="B36" s="1" t="s">
        <v>9</v>
      </c>
      <c r="C36" s="2" t="n">
        <v>557587</v>
      </c>
      <c r="D36" s="2" t="n">
        <v>714933</v>
      </c>
      <c r="F36" s="2" t="n">
        <v>57006</v>
      </c>
      <c r="G36" s="2" t="n">
        <v>107323</v>
      </c>
      <c r="I36" s="2" t="n">
        <v>177188</v>
      </c>
      <c r="J36" s="2" t="n">
        <v>129300</v>
      </c>
      <c r="L36" s="2" t="n">
        <v>33314</v>
      </c>
      <c r="M36" s="2" t="n">
        <v>25641</v>
      </c>
      <c r="N36" s="2" t="n">
        <v>24674</v>
      </c>
      <c r="O36" s="2" t="n">
        <v>29369</v>
      </c>
      <c r="P36" s="2" t="n">
        <v>51331</v>
      </c>
      <c r="R36" s="2" t="n">
        <v>1153574</v>
      </c>
      <c r="S36" s="2" t="n">
        <v>386741</v>
      </c>
      <c r="T36" s="2" t="n">
        <v>25834</v>
      </c>
      <c r="U36" s="2" t="n">
        <v>177188</v>
      </c>
    </row>
    <row r="37" customFormat="false" ht="12.75" hidden="false" customHeight="true" outlineLevel="0" collapsed="false">
      <c r="A37" s="1" t="s">
        <v>9</v>
      </c>
      <c r="B37" s="1" t="s">
        <v>10</v>
      </c>
    </row>
    <row r="38" customFormat="false" ht="12.75" hidden="false" customHeight="true" outlineLevel="0" collapsed="false">
      <c r="A38" s="1" t="s">
        <v>10</v>
      </c>
      <c r="B38" s="1" t="s">
        <v>10</v>
      </c>
      <c r="C38" s="2" t="n">
        <v>36243</v>
      </c>
      <c r="D38" s="2" t="n">
        <v>23305</v>
      </c>
      <c r="F38" s="2" t="n">
        <v>1632</v>
      </c>
      <c r="G38" s="2" t="n">
        <v>3307</v>
      </c>
      <c r="I38" s="2" t="n">
        <v>7974</v>
      </c>
      <c r="J38" s="2" t="n">
        <v>5337</v>
      </c>
      <c r="L38" s="2" t="n">
        <v>1295</v>
      </c>
      <c r="M38" s="2" t="n">
        <v>700</v>
      </c>
      <c r="N38" s="2" t="n">
        <v>1156</v>
      </c>
      <c r="O38" s="2" t="n">
        <v>1788</v>
      </c>
      <c r="R38" s="2" t="n">
        <v>40795</v>
      </c>
      <c r="S38" s="2" t="n">
        <v>37023</v>
      </c>
    </row>
    <row r="39" customFormat="false" ht="12.75" hidden="false" customHeight="true" outlineLevel="0" collapsed="false">
      <c r="A39" s="1" t="s">
        <v>11</v>
      </c>
      <c r="B39" s="1" t="s">
        <v>10</v>
      </c>
    </row>
    <row r="40" customFormat="false" ht="12.75" hidden="false" customHeight="true" outlineLevel="0" collapsed="false">
      <c r="A40" s="1" t="s">
        <v>12</v>
      </c>
      <c r="B40" s="1" t="s">
        <v>10</v>
      </c>
      <c r="C40" s="2" t="n">
        <v>98416</v>
      </c>
      <c r="D40" s="2" t="n">
        <v>116702</v>
      </c>
      <c r="F40" s="2" t="n">
        <v>1378</v>
      </c>
      <c r="G40" s="2" t="n">
        <v>3786</v>
      </c>
      <c r="I40" s="2" t="n">
        <v>8548</v>
      </c>
      <c r="J40" s="2" t="n">
        <v>3603</v>
      </c>
      <c r="L40" s="2" t="n">
        <v>1424</v>
      </c>
      <c r="M40" s="2" t="n">
        <v>1955</v>
      </c>
      <c r="N40" s="2" t="n">
        <v>1785</v>
      </c>
      <c r="O40" s="2" t="n">
        <v>0</v>
      </c>
      <c r="R40" s="2" t="n">
        <v>190000</v>
      </c>
      <c r="S40" s="2" t="n">
        <v>42433</v>
      </c>
    </row>
    <row r="41" customFormat="false" ht="12.75" hidden="false" customHeight="true" outlineLevel="0" collapsed="false">
      <c r="A41" s="1" t="s">
        <v>13</v>
      </c>
      <c r="B41" s="1" t="s">
        <v>10</v>
      </c>
      <c r="C41" s="2" t="n">
        <v>183742</v>
      </c>
      <c r="D41" s="2" t="n">
        <v>175194</v>
      </c>
      <c r="F41" s="2" t="n">
        <v>4196</v>
      </c>
      <c r="G41" s="2" t="n">
        <v>12026</v>
      </c>
      <c r="I41" s="2" t="n">
        <v>43635</v>
      </c>
      <c r="J41" s="2" t="n">
        <v>13631</v>
      </c>
      <c r="L41" s="2" t="n">
        <v>6640</v>
      </c>
      <c r="M41" s="2" t="n">
        <v>2615</v>
      </c>
      <c r="N41" s="2" t="n">
        <v>2810</v>
      </c>
      <c r="O41" s="2" t="n">
        <v>4157</v>
      </c>
      <c r="R41" s="2" t="n">
        <v>285756</v>
      </c>
      <c r="S41" s="2" t="n">
        <v>146668</v>
      </c>
    </row>
    <row r="42" customFormat="false" ht="12.75" hidden="false" customHeight="true" outlineLevel="0" collapsed="false">
      <c r="A42" s="1" t="s">
        <v>14</v>
      </c>
      <c r="B42" s="1" t="s">
        <v>10</v>
      </c>
    </row>
    <row r="43" customFormat="false" ht="12.75" hidden="false" customHeight="true" outlineLevel="0" collapsed="false">
      <c r="A43" s="1" t="s">
        <v>15</v>
      </c>
      <c r="B43" s="1" t="s">
        <v>10</v>
      </c>
      <c r="C43" s="2" t="n">
        <v>1572925</v>
      </c>
      <c r="D43" s="2" t="n">
        <v>1182997</v>
      </c>
      <c r="F43" s="2" t="n">
        <v>14866</v>
      </c>
      <c r="G43" s="2" t="n">
        <v>20225</v>
      </c>
      <c r="I43" s="2" t="n">
        <v>94515</v>
      </c>
      <c r="J43" s="2" t="n">
        <v>52725</v>
      </c>
      <c r="L43" s="2" t="n">
        <v>12524</v>
      </c>
      <c r="M43" s="2" t="n">
        <v>6986</v>
      </c>
      <c r="N43" s="2" t="n">
        <v>7261</v>
      </c>
      <c r="O43" s="2" t="n">
        <v>8320</v>
      </c>
      <c r="R43" s="2" t="n">
        <v>2518128</v>
      </c>
      <c r="S43" s="2" t="n">
        <v>420125</v>
      </c>
    </row>
    <row r="44" customFormat="false" ht="12.75" hidden="false" customHeight="true" outlineLevel="0" collapsed="false">
      <c r="A44" s="1" t="s">
        <v>16</v>
      </c>
      <c r="B44" s="1" t="s">
        <v>10</v>
      </c>
      <c r="C44" s="2" t="n">
        <v>395490</v>
      </c>
      <c r="D44" s="2" t="n">
        <v>295665</v>
      </c>
      <c r="F44" s="2" t="n">
        <v>6421</v>
      </c>
      <c r="G44" s="2" t="n">
        <v>8344</v>
      </c>
      <c r="I44" s="2" t="n">
        <v>40433</v>
      </c>
      <c r="J44" s="2" t="n">
        <v>14867</v>
      </c>
      <c r="L44" s="2" t="n">
        <v>5478</v>
      </c>
      <c r="M44" s="2" t="n">
        <v>1924</v>
      </c>
      <c r="N44" s="2" t="n">
        <v>2361</v>
      </c>
      <c r="O44" s="2" t="n">
        <v>5002</v>
      </c>
      <c r="R44" s="2" t="n">
        <v>610645</v>
      </c>
      <c r="S44" s="2" t="n">
        <v>150575</v>
      </c>
    </row>
    <row r="45" customFormat="false" ht="12.75" hidden="false" customHeight="true" outlineLevel="0" collapsed="false">
      <c r="A45" s="1" t="s">
        <v>17</v>
      </c>
      <c r="B45" s="1" t="s">
        <v>10</v>
      </c>
      <c r="C45" s="2" t="n">
        <v>66651</v>
      </c>
      <c r="D45" s="2" t="n">
        <v>65433</v>
      </c>
      <c r="R45" s="2" t="n">
        <v>132084</v>
      </c>
    </row>
    <row r="46" customFormat="false" ht="12.75" hidden="false" customHeight="true" outlineLevel="0" collapsed="false">
      <c r="A46" s="1" t="s">
        <v>18</v>
      </c>
      <c r="B46" s="1" t="s">
        <v>10</v>
      </c>
      <c r="C46" s="2" t="n">
        <v>344866</v>
      </c>
      <c r="D46" s="2" t="n">
        <v>362916</v>
      </c>
      <c r="F46" s="2" t="n">
        <v>5968</v>
      </c>
      <c r="G46" s="2" t="n">
        <v>12688</v>
      </c>
      <c r="I46" s="2" t="n">
        <v>44556</v>
      </c>
      <c r="J46" s="2" t="n">
        <v>15037</v>
      </c>
      <c r="L46" s="2" t="n">
        <v>6339</v>
      </c>
      <c r="M46" s="2" t="n">
        <v>3804</v>
      </c>
      <c r="N46" s="2" t="n">
        <v>2988</v>
      </c>
      <c r="O46" s="2" t="n">
        <v>5525</v>
      </c>
      <c r="R46" s="2" t="n">
        <v>618524</v>
      </c>
      <c r="S46" s="2" t="n">
        <v>167507</v>
      </c>
    </row>
    <row r="47" customFormat="false" ht="12.75" hidden="false" customHeight="true" outlineLevel="0" collapsed="false">
      <c r="A47" s="1" t="s">
        <v>19</v>
      </c>
      <c r="B47" s="1" t="s">
        <v>10</v>
      </c>
      <c r="C47" s="2" t="n">
        <v>26052</v>
      </c>
      <c r="D47" s="2" t="n">
        <v>23223</v>
      </c>
      <c r="R47" s="2" t="n">
        <v>49275</v>
      </c>
    </row>
    <row r="48" customFormat="false" ht="12.75" hidden="false" customHeight="true" outlineLevel="0" collapsed="false">
      <c r="A48" s="1" t="s">
        <v>20</v>
      </c>
      <c r="B48" s="1" t="s">
        <v>10</v>
      </c>
      <c r="C48" s="2" t="n">
        <v>25879</v>
      </c>
      <c r="D48" s="2" t="n">
        <v>34279</v>
      </c>
      <c r="R48" s="2" t="n">
        <v>60158</v>
      </c>
    </row>
    <row r="49" customFormat="false" ht="12.75" hidden="false" customHeight="true" outlineLevel="0" collapsed="false">
      <c r="A49" s="1" t="s">
        <v>21</v>
      </c>
      <c r="B49" s="1" t="s">
        <v>10</v>
      </c>
      <c r="C49" s="2" t="n">
        <v>560240</v>
      </c>
      <c r="D49" s="2" t="n">
        <v>478078</v>
      </c>
      <c r="F49" s="2" t="n">
        <v>9441</v>
      </c>
      <c r="G49" s="2" t="n">
        <v>17778</v>
      </c>
      <c r="I49" s="2" t="n">
        <v>61805</v>
      </c>
      <c r="J49" s="2" t="n">
        <v>22377</v>
      </c>
      <c r="L49" s="2" t="n">
        <v>11737</v>
      </c>
      <c r="M49" s="2" t="n">
        <v>4950</v>
      </c>
      <c r="N49" s="2" t="n">
        <v>4391</v>
      </c>
      <c r="O49" s="2" t="n">
        <v>6141</v>
      </c>
      <c r="R49" s="2" t="n">
        <v>915035</v>
      </c>
      <c r="S49" s="2" t="n">
        <v>234684</v>
      </c>
    </row>
    <row r="50" customFormat="false" ht="12.75" hidden="false" customHeight="true" outlineLevel="0" collapsed="false">
      <c r="A50" s="1" t="s">
        <v>22</v>
      </c>
      <c r="B50" s="1" t="s">
        <v>10</v>
      </c>
      <c r="C50" s="2" t="n">
        <v>17998</v>
      </c>
      <c r="D50" s="2" t="n">
        <v>21266</v>
      </c>
      <c r="R50" s="2" t="n">
        <v>39264</v>
      </c>
    </row>
    <row r="51" customFormat="false" ht="12.75" hidden="false" customHeight="true" outlineLevel="0" collapsed="false">
      <c r="A51" s="1" t="s">
        <v>23</v>
      </c>
      <c r="B51" s="1" t="s">
        <v>10</v>
      </c>
      <c r="C51" s="2" t="n">
        <v>9795</v>
      </c>
      <c r="D51" s="2" t="n">
        <v>18902</v>
      </c>
      <c r="R51" s="2" t="n">
        <v>28697</v>
      </c>
    </row>
    <row r="52" customFormat="false" ht="12.75" hidden="false" customHeight="true" outlineLevel="0" collapsed="false">
      <c r="A52" s="1" t="s">
        <v>24</v>
      </c>
      <c r="B52" s="1" t="s">
        <v>10</v>
      </c>
      <c r="C52" s="2" t="n">
        <v>977042</v>
      </c>
      <c r="D52" s="2" t="n">
        <v>712528</v>
      </c>
      <c r="F52" s="2" t="n">
        <v>9105</v>
      </c>
      <c r="G52" s="2" t="n">
        <v>22893</v>
      </c>
      <c r="I52" s="2" t="n">
        <v>54363</v>
      </c>
      <c r="J52" s="2" t="n">
        <v>30778</v>
      </c>
      <c r="L52" s="2" t="n">
        <v>10934</v>
      </c>
      <c r="M52" s="2" t="n">
        <v>6196</v>
      </c>
      <c r="N52" s="2" t="n">
        <v>5659</v>
      </c>
      <c r="O52" s="2" t="n">
        <v>9209</v>
      </c>
      <c r="P52" s="2" t="s">
        <v>80</v>
      </c>
      <c r="R52" s="2" t="n">
        <v>1572058</v>
      </c>
      <c r="S52" s="2" t="n">
        <v>234651</v>
      </c>
    </row>
    <row r="53" customFormat="false" ht="12.75" hidden="false" customHeight="true" outlineLevel="0" collapsed="false">
      <c r="A53" s="1" t="s">
        <v>25</v>
      </c>
      <c r="B53" s="1" t="s">
        <v>10</v>
      </c>
      <c r="C53" s="2" t="n">
        <v>7593</v>
      </c>
      <c r="D53" s="2" t="n">
        <v>8663</v>
      </c>
      <c r="R53" s="2" t="n">
        <v>16256</v>
      </c>
    </row>
    <row r="54" customFormat="false" ht="12.75" hidden="false" customHeight="true" outlineLevel="0" collapsed="false">
      <c r="A54" s="1" t="s">
        <v>26</v>
      </c>
      <c r="B54" s="1" t="s">
        <v>10</v>
      </c>
      <c r="C54" s="2" t="n">
        <v>179786</v>
      </c>
      <c r="D54" s="2" t="n">
        <v>119401</v>
      </c>
      <c r="F54" s="2" t="n">
        <v>2508</v>
      </c>
      <c r="G54" s="2" t="n">
        <v>6077</v>
      </c>
      <c r="I54" s="2" t="n">
        <v>9584</v>
      </c>
      <c r="J54" s="2" t="n">
        <v>3594</v>
      </c>
      <c r="L54" s="2" t="n">
        <v>3011</v>
      </c>
      <c r="M54" s="2" t="n">
        <v>1378</v>
      </c>
      <c r="N54" s="2" t="n">
        <v>1679</v>
      </c>
      <c r="O54" s="2" t="n">
        <v>2517</v>
      </c>
      <c r="R54" s="2" t="n">
        <v>281004</v>
      </c>
      <c r="S54" s="2" t="n">
        <v>39946</v>
      </c>
    </row>
    <row r="55" customFormat="false" ht="12.75" hidden="false" customHeight="true" outlineLevel="0" collapsed="false">
      <c r="A55" s="1" t="s">
        <v>27</v>
      </c>
      <c r="B55" s="1" t="s">
        <v>10</v>
      </c>
      <c r="C55" s="2" t="n">
        <v>4153</v>
      </c>
      <c r="D55" s="2" t="n">
        <v>6781</v>
      </c>
      <c r="R55" s="2" t="n">
        <v>10934</v>
      </c>
    </row>
    <row r="56" customFormat="false" ht="12.75" hidden="false" customHeight="true" outlineLevel="0" collapsed="false">
      <c r="A56" s="1" t="s">
        <v>28</v>
      </c>
      <c r="B56" s="1" t="s">
        <v>10</v>
      </c>
      <c r="C56" s="2" t="n">
        <v>1000624</v>
      </c>
      <c r="D56" s="2" t="n">
        <v>994120</v>
      </c>
      <c r="F56" s="2" t="n">
        <v>9767</v>
      </c>
      <c r="G56" s="2" t="n">
        <v>30032</v>
      </c>
      <c r="I56" s="2" t="n">
        <v>74822</v>
      </c>
      <c r="J56" s="2" t="n">
        <v>45742</v>
      </c>
      <c r="L56" s="2" t="n">
        <v>11090</v>
      </c>
      <c r="M56" s="2" t="n">
        <v>7132</v>
      </c>
      <c r="N56" s="2" t="n">
        <v>7654</v>
      </c>
      <c r="O56" s="2" t="n">
        <v>13923</v>
      </c>
      <c r="R56" s="2" t="n">
        <v>1798475</v>
      </c>
      <c r="S56" s="2" t="n">
        <v>356632</v>
      </c>
    </row>
    <row r="57" customFormat="false" ht="12.75" hidden="false" customHeight="true" outlineLevel="0" collapsed="false">
      <c r="A57" s="1" t="s">
        <v>29</v>
      </c>
      <c r="B57" s="1" t="s">
        <v>10</v>
      </c>
      <c r="C57" s="2" t="n">
        <v>908318</v>
      </c>
      <c r="D57" s="2" t="n">
        <v>782149</v>
      </c>
      <c r="F57" s="2" t="n">
        <v>13265</v>
      </c>
      <c r="G57" s="2" t="n">
        <v>40360</v>
      </c>
      <c r="I57" s="2" t="n">
        <v>54887</v>
      </c>
      <c r="J57" s="2" t="n">
        <v>33422</v>
      </c>
      <c r="L57" s="2" t="n">
        <v>21953</v>
      </c>
      <c r="M57" s="2" t="n">
        <v>8956</v>
      </c>
      <c r="N57" s="2" t="n">
        <v>7577</v>
      </c>
      <c r="O57" s="2" t="n">
        <v>15139</v>
      </c>
      <c r="R57" s="2" t="n">
        <v>1535263</v>
      </c>
      <c r="S57" s="2" t="n">
        <v>297138</v>
      </c>
    </row>
    <row r="58" customFormat="false" ht="12.75" hidden="false" customHeight="true" outlineLevel="0" collapsed="false">
      <c r="A58" s="1" t="s">
        <v>30</v>
      </c>
      <c r="B58" s="1" t="s">
        <v>10</v>
      </c>
      <c r="C58" s="2" t="n">
        <v>7895</v>
      </c>
      <c r="D58" s="2" t="n">
        <v>9653</v>
      </c>
      <c r="R58" s="2" t="n">
        <v>17548</v>
      </c>
    </row>
    <row r="59" customFormat="false" ht="12.75" hidden="false" customHeight="true" outlineLevel="0" collapsed="false">
      <c r="A59" s="1" t="s">
        <v>31</v>
      </c>
      <c r="B59" s="1" t="s">
        <v>10</v>
      </c>
    </row>
    <row r="60" customFormat="false" ht="12.75" hidden="false" customHeight="true" outlineLevel="0" collapsed="false">
      <c r="A60" s="1" t="s">
        <v>32</v>
      </c>
      <c r="B60" s="1" t="s">
        <v>10</v>
      </c>
      <c r="C60" s="2" t="n">
        <v>504819</v>
      </c>
      <c r="D60" s="2" t="n">
        <v>577115</v>
      </c>
      <c r="F60" s="2" t="n">
        <v>10066</v>
      </c>
      <c r="G60" s="2" t="n">
        <v>16110</v>
      </c>
      <c r="I60" s="2" t="n">
        <v>63346</v>
      </c>
      <c r="J60" s="2" t="n">
        <v>23204</v>
      </c>
      <c r="L60" s="2" t="n">
        <v>7389</v>
      </c>
      <c r="M60" s="2" t="n">
        <v>5069</v>
      </c>
      <c r="N60" s="2" t="n">
        <v>8433</v>
      </c>
      <c r="O60" s="2" t="n">
        <v>5285</v>
      </c>
      <c r="R60" s="2" t="n">
        <v>957412</v>
      </c>
      <c r="S60" s="2" t="n">
        <v>237248</v>
      </c>
    </row>
    <row r="61" customFormat="false" ht="12.75" hidden="false" customHeight="true" outlineLevel="0" collapsed="false">
      <c r="A61" s="1" t="s">
        <v>33</v>
      </c>
      <c r="B61" s="1" t="s">
        <v>10</v>
      </c>
      <c r="C61" s="2" t="n">
        <v>296316</v>
      </c>
      <c r="D61" s="2" t="n">
        <v>270642</v>
      </c>
      <c r="F61" s="2" t="n">
        <v>8092</v>
      </c>
      <c r="G61" s="2" t="n">
        <v>9328</v>
      </c>
      <c r="I61" s="2" t="n">
        <v>40320</v>
      </c>
      <c r="J61" s="2" t="n">
        <v>16307</v>
      </c>
      <c r="L61" s="2" t="n">
        <v>4391</v>
      </c>
      <c r="M61" s="2" t="n">
        <v>5594</v>
      </c>
      <c r="N61" s="2" t="n">
        <v>3850</v>
      </c>
      <c r="O61" s="2" t="n">
        <v>3585</v>
      </c>
      <c r="R61" s="2" t="n">
        <v>500855</v>
      </c>
      <c r="S61" s="2" t="n">
        <v>140150</v>
      </c>
    </row>
    <row r="62" customFormat="false" ht="12.75" hidden="false" customHeight="true" outlineLevel="0" collapsed="false">
      <c r="A62" s="1" t="s">
        <v>34</v>
      </c>
      <c r="B62" s="1" t="s">
        <v>10</v>
      </c>
      <c r="C62" s="2" t="n">
        <v>8209</v>
      </c>
      <c r="D62" s="2" t="n">
        <v>10716</v>
      </c>
      <c r="R62" s="2" t="n">
        <v>18925</v>
      </c>
    </row>
    <row r="63" customFormat="false" ht="12.75" hidden="false" customHeight="true" outlineLevel="0" collapsed="false">
      <c r="A63" s="1" t="s">
        <v>35</v>
      </c>
      <c r="B63" s="1" t="s">
        <v>10</v>
      </c>
    </row>
    <row r="64" customFormat="false" ht="12.75" hidden="false" customHeight="true" outlineLevel="0" collapsed="false">
      <c r="A64" s="1" t="s">
        <v>36</v>
      </c>
      <c r="B64" s="1" t="s">
        <v>10</v>
      </c>
      <c r="C64" s="2" t="n">
        <v>253049</v>
      </c>
      <c r="D64" s="2" t="n">
        <v>178037</v>
      </c>
      <c r="F64" s="2" t="n">
        <v>3800</v>
      </c>
      <c r="G64" s="2" t="n">
        <v>4807</v>
      </c>
      <c r="I64" s="2" t="n">
        <v>17259</v>
      </c>
      <c r="J64" s="2" t="n">
        <v>8564</v>
      </c>
      <c r="L64" s="2" t="n">
        <v>4081</v>
      </c>
      <c r="M64" s="2" t="n">
        <v>772</v>
      </c>
      <c r="N64" s="2" t="n">
        <v>1176</v>
      </c>
      <c r="O64" s="2" t="n">
        <v>2578</v>
      </c>
      <c r="R64" s="2" t="n">
        <v>389032</v>
      </c>
      <c r="S64" s="2" t="n">
        <v>76484</v>
      </c>
    </row>
    <row r="65" customFormat="false" ht="12.75" hidden="false" customHeight="true" outlineLevel="0" collapsed="false">
      <c r="A65" s="1" t="s">
        <v>37</v>
      </c>
      <c r="B65" s="1" t="s">
        <v>10</v>
      </c>
      <c r="C65" s="2" t="n">
        <v>5207</v>
      </c>
      <c r="D65" s="2" t="n">
        <v>7594</v>
      </c>
      <c r="R65" s="2" t="n">
        <v>12801</v>
      </c>
    </row>
    <row r="66" customFormat="false" ht="12.75" hidden="false" customHeight="true" outlineLevel="0" collapsed="false">
      <c r="A66" s="1" t="s">
        <v>38</v>
      </c>
      <c r="B66" s="1" t="s">
        <v>10</v>
      </c>
      <c r="C66" s="2" t="n">
        <v>1427459</v>
      </c>
      <c r="D66" s="2" t="n">
        <v>1386746</v>
      </c>
      <c r="F66" s="2" t="n">
        <v>9412</v>
      </c>
      <c r="G66" s="2" t="n">
        <v>18134</v>
      </c>
      <c r="I66" s="2" t="n">
        <v>44505</v>
      </c>
      <c r="J66" s="2" t="n">
        <v>26098</v>
      </c>
      <c r="L66" s="2" t="n">
        <v>11759</v>
      </c>
      <c r="M66" s="2" t="n">
        <v>6217</v>
      </c>
      <c r="N66" s="2" t="n">
        <v>4387</v>
      </c>
      <c r="O66" s="2" t="n">
        <v>5183</v>
      </c>
      <c r="R66" s="2" t="n">
        <v>2715457</v>
      </c>
      <c r="S66" s="2" t="n">
        <v>196897</v>
      </c>
    </row>
    <row r="67" customFormat="false" ht="12.75" hidden="false" customHeight="true" outlineLevel="0" collapsed="false">
      <c r="A67" s="1" t="s">
        <v>39</v>
      </c>
      <c r="B67" s="1" t="s">
        <v>10</v>
      </c>
      <c r="C67" s="2" t="n">
        <v>560348</v>
      </c>
      <c r="D67" s="2" t="n">
        <v>528632</v>
      </c>
      <c r="F67" s="2" t="n">
        <v>7462</v>
      </c>
      <c r="G67" s="2" t="n">
        <v>15409</v>
      </c>
      <c r="I67" s="2" t="n">
        <v>47544</v>
      </c>
      <c r="J67" s="2" t="n">
        <v>23023</v>
      </c>
      <c r="L67" s="2" t="n">
        <v>8829</v>
      </c>
      <c r="M67" s="2" t="n">
        <v>7646</v>
      </c>
      <c r="N67" s="2" t="n">
        <v>2715</v>
      </c>
      <c r="O67" s="2" t="n">
        <v>3681</v>
      </c>
      <c r="R67" s="2" t="n">
        <v>973949</v>
      </c>
      <c r="S67" s="2" t="n">
        <v>208469</v>
      </c>
    </row>
    <row r="68" customFormat="false" ht="12.75" hidden="false" customHeight="true" outlineLevel="0" collapsed="false">
      <c r="A68" s="1" t="s">
        <v>40</v>
      </c>
      <c r="B68" s="1" t="s">
        <v>10</v>
      </c>
      <c r="C68" s="2" t="n">
        <v>374807</v>
      </c>
      <c r="D68" s="2" t="n">
        <v>348632</v>
      </c>
      <c r="F68" s="2" t="n">
        <v>13122</v>
      </c>
      <c r="G68" s="2" t="n">
        <v>17242</v>
      </c>
      <c r="I68" s="2" t="n">
        <v>43280</v>
      </c>
      <c r="J68" s="2" t="n">
        <v>25819</v>
      </c>
      <c r="L68" s="2" t="n">
        <v>9313</v>
      </c>
      <c r="M68" s="2" t="n">
        <v>6848</v>
      </c>
      <c r="N68" s="2" t="n">
        <v>5431</v>
      </c>
      <c r="O68" s="2" t="n">
        <v>8772</v>
      </c>
      <c r="R68" s="2" t="n">
        <v>630779</v>
      </c>
      <c r="S68" s="2" t="n">
        <v>192123</v>
      </c>
    </row>
    <row r="69" customFormat="false" ht="12.75" hidden="false" customHeight="true" outlineLevel="0" collapsed="false">
      <c r="A69" s="1" t="s">
        <v>9</v>
      </c>
      <c r="B69" s="1" t="s">
        <v>11</v>
      </c>
      <c r="C69" s="2" t="n">
        <v>11178</v>
      </c>
      <c r="D69" s="2" t="n">
        <v>10455</v>
      </c>
      <c r="F69" s="2" t="n">
        <v>985</v>
      </c>
      <c r="G69" s="2" t="n">
        <v>0</v>
      </c>
      <c r="I69" s="2" t="n">
        <v>1777</v>
      </c>
      <c r="J69" s="2" t="n">
        <v>20541</v>
      </c>
      <c r="L69" s="2" t="n">
        <v>346</v>
      </c>
      <c r="M69" s="2" t="n">
        <v>57</v>
      </c>
      <c r="N69" s="2" t="n">
        <v>0</v>
      </c>
      <c r="O69" s="2" t="n">
        <v>74</v>
      </c>
      <c r="P69" s="2" t="n">
        <v>508</v>
      </c>
      <c r="R69" s="2" t="n">
        <v>44936</v>
      </c>
      <c r="S69" s="2" t="n">
        <v>0</v>
      </c>
      <c r="T69" s="2" t="n">
        <v>0</v>
      </c>
    </row>
    <row r="70" customFormat="false" ht="12.75" hidden="false" customHeight="true" outlineLevel="0" collapsed="false">
      <c r="A70" s="1" t="s">
        <v>10</v>
      </c>
      <c r="B70" s="1" t="s">
        <v>11</v>
      </c>
    </row>
    <row r="71" customFormat="false" ht="12.75" hidden="false" customHeight="true" outlineLevel="0" collapsed="false">
      <c r="A71" s="1" t="s">
        <v>11</v>
      </c>
      <c r="B71" s="1" t="s">
        <v>11</v>
      </c>
    </row>
    <row r="72" customFormat="false" ht="12.75" hidden="false" customHeight="true" outlineLevel="0" collapsed="false">
      <c r="A72" s="1" t="s">
        <v>12</v>
      </c>
      <c r="B72" s="1" t="s">
        <v>11</v>
      </c>
    </row>
    <row r="73" customFormat="false" ht="12.75" hidden="false" customHeight="true" outlineLevel="0" collapsed="false">
      <c r="A73" s="1" t="s">
        <v>13</v>
      </c>
      <c r="B73" s="1" t="s">
        <v>11</v>
      </c>
      <c r="C73" s="2" t="n">
        <v>11913</v>
      </c>
      <c r="D73" s="2" t="n">
        <v>3651</v>
      </c>
      <c r="E73" s="2" t="n">
        <v>0</v>
      </c>
      <c r="F73" s="2" t="n">
        <v>41305</v>
      </c>
      <c r="G73" s="2" t="n">
        <v>18201</v>
      </c>
      <c r="H73" s="2" t="n">
        <v>0</v>
      </c>
      <c r="I73" s="2" t="n">
        <v>17345</v>
      </c>
      <c r="J73" s="2" t="n">
        <v>6765</v>
      </c>
      <c r="L73" s="2" t="n">
        <v>9841</v>
      </c>
      <c r="M73" s="2" t="n">
        <v>23012</v>
      </c>
      <c r="N73" s="2" t="n">
        <v>7506</v>
      </c>
      <c r="O73" s="2" t="n">
        <v>4548</v>
      </c>
      <c r="P73" s="2" t="n">
        <v>7888</v>
      </c>
      <c r="Q73" s="2" t="n">
        <v>6711</v>
      </c>
      <c r="R73" s="2" t="n">
        <v>0</v>
      </c>
      <c r="S73" s="2" t="n">
        <v>0</v>
      </c>
      <c r="T73" s="2" t="n">
        <v>23260</v>
      </c>
      <c r="U73" s="2" t="n">
        <v>75920</v>
      </c>
    </row>
    <row r="74" customFormat="false" ht="12.75" hidden="false" customHeight="true" outlineLevel="0" collapsed="false">
      <c r="A74" s="1" t="s">
        <v>14</v>
      </c>
      <c r="B74" s="1" t="s">
        <v>11</v>
      </c>
    </row>
    <row r="75" customFormat="false" ht="12.75" hidden="false" customHeight="true" outlineLevel="0" collapsed="false">
      <c r="A75" s="1" t="s">
        <v>15</v>
      </c>
      <c r="B75" s="1" t="s">
        <v>11</v>
      </c>
    </row>
    <row r="76" customFormat="false" ht="12.75" hidden="false" customHeight="true" outlineLevel="0" collapsed="false">
      <c r="A76" s="1" t="s">
        <v>16</v>
      </c>
      <c r="B76" s="1" t="s">
        <v>11</v>
      </c>
    </row>
    <row r="77" customFormat="false" ht="12.75" hidden="false" customHeight="true" outlineLevel="0" collapsed="false">
      <c r="A77" s="1" t="s">
        <v>17</v>
      </c>
      <c r="B77" s="1" t="s">
        <v>11</v>
      </c>
    </row>
    <row r="78" customFormat="false" ht="12.75" hidden="false" customHeight="true" outlineLevel="0" collapsed="false">
      <c r="A78" s="1" t="s">
        <v>18</v>
      </c>
      <c r="B78" s="1" t="s">
        <v>11</v>
      </c>
    </row>
    <row r="79" customFormat="false" ht="12.75" hidden="false" customHeight="true" outlineLevel="0" collapsed="false">
      <c r="A79" s="1" t="s">
        <v>19</v>
      </c>
      <c r="B79" s="1" t="s">
        <v>11</v>
      </c>
    </row>
    <row r="80" customFormat="false" ht="12.75" hidden="false" customHeight="true" outlineLevel="0" collapsed="false">
      <c r="A80" s="1" t="s">
        <v>20</v>
      </c>
      <c r="B80" s="1" t="s">
        <v>11</v>
      </c>
    </row>
    <row r="81" customFormat="false" ht="12.75" hidden="false" customHeight="true" outlineLevel="0" collapsed="false">
      <c r="A81" s="1" t="s">
        <v>21</v>
      </c>
      <c r="B81" s="1" t="s">
        <v>11</v>
      </c>
    </row>
    <row r="82" customFormat="false" ht="12.75" hidden="false" customHeight="true" outlineLevel="0" collapsed="false">
      <c r="A82" s="1" t="s">
        <v>22</v>
      </c>
      <c r="B82" s="1" t="s">
        <v>11</v>
      </c>
      <c r="C82" s="2" t="n">
        <v>46</v>
      </c>
      <c r="D82" s="2" t="n">
        <v>60</v>
      </c>
      <c r="E82" s="2" t="n">
        <v>1082</v>
      </c>
      <c r="F82" s="2" t="n">
        <v>14060</v>
      </c>
      <c r="G82" s="2" t="n">
        <v>13014</v>
      </c>
      <c r="H82" s="2" t="n">
        <v>0</v>
      </c>
      <c r="I82" s="2" t="n">
        <v>2218</v>
      </c>
      <c r="J82" s="2" t="n">
        <v>0</v>
      </c>
      <c r="L82" s="2" t="n">
        <v>4416</v>
      </c>
      <c r="M82" s="2" t="n">
        <v>8098</v>
      </c>
      <c r="N82" s="2" t="n">
        <v>0</v>
      </c>
      <c r="O82" s="2" t="n">
        <v>306</v>
      </c>
      <c r="P82" s="2" t="n">
        <v>14194</v>
      </c>
      <c r="Q82" s="2" t="n">
        <v>60</v>
      </c>
      <c r="R82" s="2" t="n">
        <v>27074</v>
      </c>
      <c r="S82" s="2" t="n">
        <v>2292</v>
      </c>
      <c r="T82" s="2" t="n">
        <v>1114</v>
      </c>
      <c r="U82" s="2" t="n">
        <v>0</v>
      </c>
    </row>
    <row r="83" customFormat="false" ht="12.75" hidden="false" customHeight="true" outlineLevel="0" collapsed="false">
      <c r="A83" s="1" t="s">
        <v>23</v>
      </c>
      <c r="B83" s="1" t="s">
        <v>11</v>
      </c>
    </row>
    <row r="84" customFormat="false" ht="12.75" hidden="false" customHeight="true" outlineLevel="0" collapsed="false">
      <c r="A84" s="1" t="s">
        <v>24</v>
      </c>
      <c r="B84" s="1" t="s">
        <v>11</v>
      </c>
    </row>
    <row r="85" customFormat="false" ht="12.75" hidden="false" customHeight="true" outlineLevel="0" collapsed="false">
      <c r="A85" s="1" t="s">
        <v>25</v>
      </c>
      <c r="B85" s="1" t="s">
        <v>11</v>
      </c>
    </row>
    <row r="86" customFormat="false" ht="12.75" hidden="false" customHeight="true" outlineLevel="0" collapsed="false">
      <c r="A86" s="1" t="s">
        <v>26</v>
      </c>
      <c r="B86" s="1" t="s">
        <v>11</v>
      </c>
    </row>
    <row r="87" customFormat="false" ht="12.75" hidden="false" customHeight="true" outlineLevel="0" collapsed="false">
      <c r="A87" s="1" t="s">
        <v>27</v>
      </c>
      <c r="B87" s="1" t="s">
        <v>11</v>
      </c>
      <c r="C87" s="2" t="n">
        <v>6099</v>
      </c>
      <c r="D87" s="2" t="n">
        <v>7778</v>
      </c>
      <c r="E87" s="2" t="n">
        <v>0</v>
      </c>
      <c r="F87" s="2" t="n">
        <v>66769</v>
      </c>
      <c r="G87" s="2" t="n">
        <v>207100</v>
      </c>
      <c r="H87" s="2" t="n">
        <v>0</v>
      </c>
      <c r="I87" s="2" t="n">
        <v>19630</v>
      </c>
      <c r="J87" s="2" t="n">
        <v>0</v>
      </c>
      <c r="L87" s="2" t="n">
        <v>23951</v>
      </c>
      <c r="M87" s="2" t="n">
        <v>31909</v>
      </c>
      <c r="N87" s="2" t="n">
        <v>93961</v>
      </c>
      <c r="O87" s="2" t="n">
        <v>118876</v>
      </c>
      <c r="P87" s="2" t="n">
        <v>5172</v>
      </c>
      <c r="Q87" s="2" t="n">
        <v>0</v>
      </c>
      <c r="R87" s="2" t="n">
        <v>0</v>
      </c>
      <c r="S87" s="2" t="n">
        <v>0</v>
      </c>
      <c r="T87" s="2" t="n">
        <v>21119</v>
      </c>
      <c r="U87" s="2" t="n">
        <v>286257</v>
      </c>
    </row>
    <row r="88" customFormat="false" ht="12.75" hidden="false" customHeight="true" outlineLevel="0" collapsed="false">
      <c r="A88" s="1" t="s">
        <v>28</v>
      </c>
      <c r="B88" s="1" t="s">
        <v>11</v>
      </c>
    </row>
    <row r="89" customFormat="false" ht="12.75" hidden="false" customHeight="true" outlineLevel="0" collapsed="false">
      <c r="A89" s="1" t="s">
        <v>29</v>
      </c>
      <c r="B89" s="1" t="s">
        <v>11</v>
      </c>
      <c r="C89" s="2" t="n">
        <v>4716</v>
      </c>
      <c r="D89" s="2" t="n">
        <v>19338</v>
      </c>
      <c r="E89" s="2" t="n">
        <v>19338</v>
      </c>
      <c r="F89" s="2" t="n">
        <v>16806</v>
      </c>
      <c r="G89" s="2" t="n">
        <v>53924</v>
      </c>
      <c r="H89" s="2" t="n">
        <v>14886</v>
      </c>
      <c r="I89" s="2" t="n">
        <v>16490</v>
      </c>
      <c r="J89" s="2" t="n">
        <v>5491</v>
      </c>
      <c r="L89" s="2" t="n">
        <v>11944</v>
      </c>
      <c r="M89" s="2" t="n">
        <v>4914</v>
      </c>
      <c r="N89" s="2" t="n">
        <v>1214</v>
      </c>
      <c r="O89" s="2" t="n">
        <v>6651</v>
      </c>
      <c r="P89" s="2" t="n">
        <v>60893</v>
      </c>
      <c r="U89" s="2" t="n">
        <v>150989</v>
      </c>
    </row>
    <row r="90" customFormat="false" ht="12.75" hidden="false" customHeight="true" outlineLevel="0" collapsed="false">
      <c r="A90" s="1" t="s">
        <v>30</v>
      </c>
      <c r="B90" s="1" t="s">
        <v>11</v>
      </c>
    </row>
    <row r="91" customFormat="false" ht="12.75" hidden="false" customHeight="true" outlineLevel="0" collapsed="false">
      <c r="A91" s="1" t="s">
        <v>31</v>
      </c>
      <c r="B91" s="1" t="s">
        <v>11</v>
      </c>
    </row>
    <row r="92" customFormat="false" ht="12.75" hidden="false" customHeight="true" outlineLevel="0" collapsed="false">
      <c r="A92" s="1" t="s">
        <v>32</v>
      </c>
      <c r="B92" s="1" t="s">
        <v>11</v>
      </c>
    </row>
    <row r="93" customFormat="false" ht="12.75" hidden="false" customHeight="true" outlineLevel="0" collapsed="false">
      <c r="A93" s="1" t="s">
        <v>33</v>
      </c>
      <c r="B93" s="1" t="s">
        <v>11</v>
      </c>
      <c r="C93" s="2" t="n">
        <v>30986</v>
      </c>
      <c r="D93" s="2" t="n">
        <v>41439</v>
      </c>
      <c r="E93" s="2" t="n">
        <v>0</v>
      </c>
      <c r="F93" s="2" t="n">
        <v>72274</v>
      </c>
      <c r="G93" s="2" t="n">
        <v>38917</v>
      </c>
      <c r="H93" s="2" t="n">
        <v>10824</v>
      </c>
      <c r="I93" s="2" t="n">
        <v>42056</v>
      </c>
      <c r="J93" s="2" t="n">
        <v>8383</v>
      </c>
      <c r="L93" s="2" t="n">
        <v>16577</v>
      </c>
      <c r="M93" s="2" t="n">
        <v>14881</v>
      </c>
      <c r="N93" s="2" t="n">
        <v>5667</v>
      </c>
      <c r="O93" s="2" t="n">
        <v>8416</v>
      </c>
      <c r="P93" s="2" t="n">
        <v>76474</v>
      </c>
      <c r="Q93" s="2" t="n">
        <v>0</v>
      </c>
      <c r="R93" s="2" t="n">
        <v>53678</v>
      </c>
      <c r="S93" s="2" t="n">
        <v>0</v>
      </c>
      <c r="T93" s="2" t="n">
        <v>172118</v>
      </c>
      <c r="U93" s="2" t="n">
        <v>19083</v>
      </c>
    </row>
    <row r="94" customFormat="false" ht="12.75" hidden="false" customHeight="true" outlineLevel="0" collapsed="false">
      <c r="A94" s="1" t="s">
        <v>34</v>
      </c>
      <c r="B94" s="1" t="s">
        <v>11</v>
      </c>
    </row>
    <row r="95" customFormat="false" ht="12.75" hidden="false" customHeight="true" outlineLevel="0" collapsed="false">
      <c r="A95" s="1" t="s">
        <v>35</v>
      </c>
      <c r="B95" s="1" t="s">
        <v>11</v>
      </c>
    </row>
    <row r="96" customFormat="false" ht="12.75" hidden="false" customHeight="true" outlineLevel="0" collapsed="false">
      <c r="A96" s="1" t="s">
        <v>36</v>
      </c>
      <c r="B96" s="1" t="s">
        <v>11</v>
      </c>
    </row>
    <row r="97" customFormat="false" ht="12.75" hidden="false" customHeight="true" outlineLevel="0" collapsed="false">
      <c r="A97" s="1" t="s">
        <v>37</v>
      </c>
      <c r="B97" s="1" t="s">
        <v>11</v>
      </c>
    </row>
    <row r="98" customFormat="false" ht="12.75" hidden="false" customHeight="true" outlineLevel="0" collapsed="false">
      <c r="A98" s="1" t="s">
        <v>38</v>
      </c>
      <c r="B98" s="1" t="s">
        <v>11</v>
      </c>
      <c r="F98" s="2" t="n">
        <v>2017</v>
      </c>
      <c r="G98" s="2" t="n">
        <v>7909</v>
      </c>
      <c r="L98" s="2" t="n">
        <v>7173</v>
      </c>
      <c r="M98" s="2" t="n">
        <v>2151</v>
      </c>
      <c r="O98" s="2" t="n">
        <v>215</v>
      </c>
      <c r="P98" s="2" t="n">
        <v>387</v>
      </c>
      <c r="T98" s="2" t="n">
        <v>9926</v>
      </c>
    </row>
    <row r="99" customFormat="false" ht="12.75" hidden="false" customHeight="true" outlineLevel="0" collapsed="false">
      <c r="A99" s="1" t="s">
        <v>39</v>
      </c>
      <c r="B99" s="1" t="s">
        <v>11</v>
      </c>
    </row>
    <row r="100" customFormat="false" ht="12.75" hidden="false" customHeight="true" outlineLevel="0" collapsed="false">
      <c r="A100" s="1" t="s">
        <v>40</v>
      </c>
      <c r="B100" s="1" t="s">
        <v>11</v>
      </c>
    </row>
    <row r="101" customFormat="false" ht="12.75" hidden="false" customHeight="true" outlineLevel="0" collapsed="false">
      <c r="A101" s="1" t="s">
        <v>9</v>
      </c>
      <c r="B101" s="1" t="s">
        <v>12</v>
      </c>
    </row>
    <row r="102" customFormat="false" ht="12.75" hidden="false" customHeight="true" outlineLevel="0" collapsed="false">
      <c r="A102" s="1" t="s">
        <v>10</v>
      </c>
      <c r="B102" s="1" t="s">
        <v>12</v>
      </c>
    </row>
    <row r="103" customFormat="false" ht="12.75" hidden="false" customHeight="true" outlineLevel="0" collapsed="false">
      <c r="A103" s="1" t="s">
        <v>11</v>
      </c>
      <c r="B103" s="1" t="s">
        <v>12</v>
      </c>
    </row>
    <row r="104" customFormat="false" ht="12.75" hidden="false" customHeight="true" outlineLevel="0" collapsed="false">
      <c r="A104" s="1" t="s">
        <v>12</v>
      </c>
      <c r="B104" s="1" t="s">
        <v>12</v>
      </c>
    </row>
    <row r="105" customFormat="false" ht="12.75" hidden="false" customHeight="true" outlineLevel="0" collapsed="false">
      <c r="A105" s="1" t="s">
        <v>13</v>
      </c>
      <c r="B105" s="1" t="s">
        <v>12</v>
      </c>
    </row>
    <row r="106" customFormat="false" ht="12.75" hidden="false" customHeight="true" outlineLevel="0" collapsed="false">
      <c r="A106" s="1" t="s">
        <v>14</v>
      </c>
      <c r="B106" s="1" t="s">
        <v>12</v>
      </c>
    </row>
    <row r="107" customFormat="false" ht="12.75" hidden="false" customHeight="true" outlineLevel="0" collapsed="false">
      <c r="A107" s="1" t="s">
        <v>15</v>
      </c>
      <c r="B107" s="1" t="s">
        <v>12</v>
      </c>
    </row>
    <row r="108" customFormat="false" ht="12.75" hidden="false" customHeight="true" outlineLevel="0" collapsed="false">
      <c r="A108" s="1" t="s">
        <v>16</v>
      </c>
      <c r="B108" s="1" t="s">
        <v>12</v>
      </c>
    </row>
    <row r="109" customFormat="false" ht="12.75" hidden="false" customHeight="true" outlineLevel="0" collapsed="false">
      <c r="A109" s="1" t="s">
        <v>17</v>
      </c>
      <c r="B109" s="1" t="s">
        <v>12</v>
      </c>
    </row>
    <row r="110" customFormat="false" ht="12.75" hidden="false" customHeight="true" outlineLevel="0" collapsed="false">
      <c r="A110" s="1" t="s">
        <v>18</v>
      </c>
      <c r="B110" s="1" t="s">
        <v>12</v>
      </c>
    </row>
    <row r="111" customFormat="false" ht="12.75" hidden="false" customHeight="true" outlineLevel="0" collapsed="false">
      <c r="A111" s="1" t="s">
        <v>19</v>
      </c>
      <c r="B111" s="1" t="s">
        <v>12</v>
      </c>
    </row>
    <row r="112" customFormat="false" ht="12.75" hidden="false" customHeight="true" outlineLevel="0" collapsed="false">
      <c r="A112" s="1" t="s">
        <v>20</v>
      </c>
      <c r="B112" s="1" t="s">
        <v>12</v>
      </c>
    </row>
    <row r="113" customFormat="false" ht="12.75" hidden="false" customHeight="true" outlineLevel="0" collapsed="false">
      <c r="A113" s="1" t="s">
        <v>21</v>
      </c>
      <c r="B113" s="1" t="s">
        <v>12</v>
      </c>
    </row>
    <row r="114" customFormat="false" ht="12.75" hidden="false" customHeight="true" outlineLevel="0" collapsed="false">
      <c r="A114" s="1" t="s">
        <v>22</v>
      </c>
      <c r="B114" s="1" t="s">
        <v>12</v>
      </c>
    </row>
    <row r="115" customFormat="false" ht="12.75" hidden="false" customHeight="true" outlineLevel="0" collapsed="false">
      <c r="A115" s="1" t="s">
        <v>23</v>
      </c>
      <c r="B115" s="1" t="s">
        <v>12</v>
      </c>
    </row>
    <row r="116" customFormat="false" ht="12.75" hidden="false" customHeight="true" outlineLevel="0" collapsed="false">
      <c r="A116" s="1" t="s">
        <v>24</v>
      </c>
      <c r="B116" s="1" t="s">
        <v>12</v>
      </c>
    </row>
    <row r="117" customFormat="false" ht="12.75" hidden="false" customHeight="true" outlineLevel="0" collapsed="false">
      <c r="A117" s="1" t="s">
        <v>25</v>
      </c>
      <c r="B117" s="1" t="s">
        <v>12</v>
      </c>
    </row>
    <row r="118" customFormat="false" ht="12.75" hidden="false" customHeight="true" outlineLevel="0" collapsed="false">
      <c r="A118" s="1" t="s">
        <v>26</v>
      </c>
      <c r="B118" s="1" t="s">
        <v>12</v>
      </c>
    </row>
    <row r="119" customFormat="false" ht="12.75" hidden="false" customHeight="true" outlineLevel="0" collapsed="false">
      <c r="A119" s="1" t="s">
        <v>27</v>
      </c>
      <c r="B119" s="1" t="s">
        <v>12</v>
      </c>
    </row>
    <row r="120" customFormat="false" ht="12.75" hidden="false" customHeight="true" outlineLevel="0" collapsed="false">
      <c r="A120" s="1" t="s">
        <v>28</v>
      </c>
      <c r="B120" s="1" t="s">
        <v>12</v>
      </c>
    </row>
    <row r="121" customFormat="false" ht="12.75" hidden="false" customHeight="true" outlineLevel="0" collapsed="false">
      <c r="A121" s="1" t="s">
        <v>29</v>
      </c>
      <c r="B121" s="1" t="s">
        <v>12</v>
      </c>
      <c r="F121" s="2" t="n">
        <v>6158</v>
      </c>
      <c r="G121" s="2" t="n">
        <v>41537</v>
      </c>
      <c r="H121" s="2" t="n">
        <v>19434</v>
      </c>
      <c r="I121" s="16" t="n">
        <v>19284</v>
      </c>
      <c r="J121" s="2" t="n">
        <v>13004</v>
      </c>
      <c r="L121" s="2" t="n">
        <v>0</v>
      </c>
      <c r="M121" s="2" t="n">
        <v>67129</v>
      </c>
      <c r="N121" s="2" t="n">
        <v>0</v>
      </c>
      <c r="O121" s="2" t="n">
        <v>0</v>
      </c>
      <c r="P121" s="2" t="n">
        <v>0</v>
      </c>
      <c r="Q121" s="2" t="n">
        <v>0</v>
      </c>
      <c r="R121" s="2" t="n">
        <v>0</v>
      </c>
      <c r="S121" s="2" t="n">
        <v>0</v>
      </c>
      <c r="T121" s="2" t="n">
        <v>67129</v>
      </c>
      <c r="U121" s="2" t="n">
        <v>32288</v>
      </c>
    </row>
    <row r="122" customFormat="false" ht="12.75" hidden="false" customHeight="true" outlineLevel="0" collapsed="false">
      <c r="A122" s="1" t="s">
        <v>30</v>
      </c>
      <c r="B122" s="1" t="s">
        <v>12</v>
      </c>
    </row>
    <row r="123" customFormat="false" ht="12.75" hidden="false" customHeight="true" outlineLevel="0" collapsed="false">
      <c r="A123" s="1" t="s">
        <v>31</v>
      </c>
      <c r="B123" s="1" t="s">
        <v>12</v>
      </c>
    </row>
    <row r="124" customFormat="false" ht="12.75" hidden="false" customHeight="true" outlineLevel="0" collapsed="false">
      <c r="A124" s="1" t="s">
        <v>32</v>
      </c>
      <c r="B124" s="1" t="s">
        <v>12</v>
      </c>
    </row>
    <row r="125" customFormat="false" ht="12.75" hidden="false" customHeight="true" outlineLevel="0" collapsed="false">
      <c r="A125" s="1" t="s">
        <v>33</v>
      </c>
      <c r="B125" s="1" t="s">
        <v>12</v>
      </c>
    </row>
    <row r="126" customFormat="false" ht="12.75" hidden="false" customHeight="true" outlineLevel="0" collapsed="false">
      <c r="A126" s="1" t="s">
        <v>34</v>
      </c>
      <c r="B126" s="1" t="s">
        <v>12</v>
      </c>
    </row>
    <row r="127" customFormat="false" ht="12.75" hidden="false" customHeight="true" outlineLevel="0" collapsed="false">
      <c r="A127" s="1" t="s">
        <v>35</v>
      </c>
      <c r="B127" s="1" t="s">
        <v>12</v>
      </c>
    </row>
    <row r="128" customFormat="false" ht="12.75" hidden="false" customHeight="true" outlineLevel="0" collapsed="false">
      <c r="A128" s="1" t="s">
        <v>36</v>
      </c>
      <c r="B128" s="1" t="s">
        <v>12</v>
      </c>
    </row>
    <row r="129" customFormat="false" ht="12.75" hidden="false" customHeight="true" outlineLevel="0" collapsed="false">
      <c r="A129" s="1" t="s">
        <v>37</v>
      </c>
      <c r="B129" s="1" t="s">
        <v>12</v>
      </c>
    </row>
    <row r="130" customFormat="false" ht="12.75" hidden="false" customHeight="true" outlineLevel="0" collapsed="false">
      <c r="A130" s="1" t="s">
        <v>38</v>
      </c>
      <c r="B130" s="1" t="s">
        <v>12</v>
      </c>
    </row>
    <row r="131" customFormat="false" ht="12.75" hidden="false" customHeight="true" outlineLevel="0" collapsed="false">
      <c r="A131" s="1" t="s">
        <v>39</v>
      </c>
      <c r="B131" s="1" t="s">
        <v>12</v>
      </c>
    </row>
    <row r="132" customFormat="false" ht="12.75" hidden="false" customHeight="true" outlineLevel="0" collapsed="false">
      <c r="A132" s="1" t="s">
        <v>40</v>
      </c>
      <c r="B132" s="1" t="s">
        <v>12</v>
      </c>
    </row>
    <row r="133" customFormat="false" ht="12.75" hidden="false" customHeight="true" outlineLevel="0" collapsed="false">
      <c r="A133" s="1" t="s">
        <v>9</v>
      </c>
      <c r="B133" s="1" t="s">
        <v>19</v>
      </c>
      <c r="C133" s="2" t="n">
        <v>275532</v>
      </c>
      <c r="D133" s="2" t="n">
        <v>866033</v>
      </c>
      <c r="F133" s="2" t="n">
        <v>143732</v>
      </c>
      <c r="G133" s="2" t="n">
        <v>142913</v>
      </c>
      <c r="I133" s="2" t="n">
        <v>315801</v>
      </c>
      <c r="J133" s="2" t="n">
        <v>45578</v>
      </c>
      <c r="L133" s="2" t="n">
        <v>39770</v>
      </c>
      <c r="M133" s="2" t="n">
        <v>11428</v>
      </c>
      <c r="N133" s="2" t="n">
        <v>35534</v>
      </c>
      <c r="O133" s="2" t="n">
        <v>28134</v>
      </c>
      <c r="P133" s="2" t="n">
        <v>171779</v>
      </c>
      <c r="R133" s="2" t="n">
        <v>1382533</v>
      </c>
      <c r="S133" s="2" t="n">
        <v>407056</v>
      </c>
      <c r="T133" s="2" t="n">
        <v>0</v>
      </c>
    </row>
    <row r="134" customFormat="false" ht="12.75" hidden="false" customHeight="true" outlineLevel="0" collapsed="false">
      <c r="A134" s="1" t="s">
        <v>10</v>
      </c>
      <c r="B134" s="1" t="s">
        <v>19</v>
      </c>
      <c r="C134" s="2" t="n">
        <v>559731</v>
      </c>
      <c r="D134" s="2" t="n">
        <v>2125069</v>
      </c>
      <c r="F134" s="2" t="n">
        <v>230795</v>
      </c>
      <c r="G134" s="2" t="n">
        <v>336765</v>
      </c>
      <c r="I134" s="2" t="n">
        <v>541603</v>
      </c>
      <c r="J134" s="2" t="n">
        <v>148486</v>
      </c>
      <c r="L134" s="2" t="n">
        <v>71691</v>
      </c>
      <c r="M134" s="2" t="n">
        <v>25431</v>
      </c>
      <c r="N134" s="2" t="n">
        <v>70363</v>
      </c>
      <c r="O134" s="2" t="n">
        <v>55551</v>
      </c>
      <c r="P134" s="2" t="n">
        <v>344524</v>
      </c>
      <c r="R134" s="2" t="n">
        <v>2737682</v>
      </c>
      <c r="S134" s="2" t="n">
        <v>1204767</v>
      </c>
      <c r="T134" s="2" t="n">
        <v>0</v>
      </c>
    </row>
    <row r="135" customFormat="false" ht="12.75" hidden="false" customHeight="true" outlineLevel="0" collapsed="false">
      <c r="A135" s="1" t="s">
        <v>11</v>
      </c>
      <c r="B135" s="1" t="s">
        <v>19</v>
      </c>
      <c r="C135" s="2" t="n">
        <v>182547</v>
      </c>
      <c r="D135" s="2" t="n">
        <v>438151</v>
      </c>
      <c r="F135" s="2" t="n">
        <v>54456</v>
      </c>
      <c r="G135" s="2" t="n">
        <v>78851</v>
      </c>
      <c r="I135" s="2" t="n">
        <v>148421</v>
      </c>
      <c r="J135" s="2" t="n">
        <v>44935</v>
      </c>
      <c r="L135" s="2" t="n">
        <v>15578</v>
      </c>
      <c r="M135" s="2" t="n">
        <v>10711</v>
      </c>
      <c r="N135" s="2" t="n">
        <v>16520</v>
      </c>
      <c r="O135" s="2" t="n">
        <v>17720</v>
      </c>
      <c r="P135" s="2" t="n">
        <v>72778</v>
      </c>
      <c r="R135" s="2" t="n">
        <v>281071</v>
      </c>
      <c r="S135" s="2" t="n">
        <v>666290</v>
      </c>
      <c r="T135" s="2" t="n">
        <v>0</v>
      </c>
    </row>
    <row r="136" customFormat="false" ht="12.75" hidden="false" customHeight="true" outlineLevel="0" collapsed="false">
      <c r="A136" s="1" t="s">
        <v>12</v>
      </c>
      <c r="B136" s="1" t="s">
        <v>19</v>
      </c>
      <c r="C136" s="2" t="n">
        <v>168398</v>
      </c>
      <c r="D136" s="2" t="n">
        <v>350516</v>
      </c>
      <c r="F136" s="2" t="n">
        <v>47419</v>
      </c>
      <c r="G136" s="2" t="n">
        <v>68025</v>
      </c>
      <c r="I136" s="2" t="n">
        <v>138320</v>
      </c>
      <c r="J136" s="2" t="n">
        <v>28143</v>
      </c>
      <c r="L136" s="2" t="n">
        <v>18149</v>
      </c>
      <c r="M136" s="2" t="n">
        <v>4634</v>
      </c>
      <c r="N136" s="2" t="n">
        <v>14442</v>
      </c>
      <c r="O136" s="2" t="n">
        <v>9759</v>
      </c>
      <c r="P136" s="2" t="n">
        <v>68460</v>
      </c>
      <c r="R136" s="2" t="n">
        <v>479989</v>
      </c>
      <c r="S136" s="2" t="n">
        <v>320832</v>
      </c>
      <c r="T136" s="2" t="n">
        <v>0</v>
      </c>
    </row>
    <row r="137" customFormat="false" ht="12.75" hidden="false" customHeight="true" outlineLevel="0" collapsed="false">
      <c r="A137" s="1" t="s">
        <v>13</v>
      </c>
      <c r="B137" s="1" t="s">
        <v>19</v>
      </c>
      <c r="C137" s="2" t="n">
        <v>637752</v>
      </c>
      <c r="D137" s="2" t="n">
        <v>2492672</v>
      </c>
      <c r="F137" s="2" t="n">
        <v>238717</v>
      </c>
      <c r="G137" s="2" t="n">
        <v>405750</v>
      </c>
      <c r="I137" s="2" t="n">
        <v>1036151</v>
      </c>
      <c r="J137" s="2" t="n">
        <v>162396</v>
      </c>
      <c r="L137" s="2" t="n">
        <v>80823</v>
      </c>
      <c r="M137" s="2" t="n">
        <v>39406</v>
      </c>
      <c r="N137" s="2" t="n">
        <v>86900</v>
      </c>
      <c r="O137" s="2" t="n">
        <v>78674</v>
      </c>
      <c r="P137" s="2" t="n">
        <v>358664</v>
      </c>
      <c r="R137" s="2" t="n">
        <v>2881709</v>
      </c>
      <c r="S137" s="2" t="n">
        <v>1986749</v>
      </c>
      <c r="T137" s="2" t="n">
        <v>104980</v>
      </c>
    </row>
    <row r="138" customFormat="false" ht="12.75" hidden="false" customHeight="true" outlineLevel="0" collapsed="false">
      <c r="A138" s="1" t="s">
        <v>14</v>
      </c>
      <c r="B138" s="1" t="s">
        <v>19</v>
      </c>
      <c r="C138" s="2" t="n">
        <v>152049</v>
      </c>
      <c r="D138" s="2" t="n">
        <v>387011</v>
      </c>
      <c r="F138" s="2" t="n">
        <v>70207</v>
      </c>
      <c r="G138" s="2" t="n">
        <v>88036</v>
      </c>
      <c r="I138" s="2" t="n">
        <v>224547</v>
      </c>
      <c r="J138" s="2" t="n">
        <v>27623</v>
      </c>
      <c r="L138" s="2" t="n">
        <v>17468</v>
      </c>
      <c r="M138" s="2" t="n">
        <v>7463</v>
      </c>
      <c r="N138" s="2" t="n">
        <v>18927</v>
      </c>
      <c r="O138" s="2" t="n">
        <v>14092</v>
      </c>
      <c r="P138" s="2" t="n">
        <v>100293</v>
      </c>
      <c r="R138" s="2" t="n">
        <v>553672</v>
      </c>
      <c r="S138" s="2" t="n">
        <v>395801</v>
      </c>
      <c r="T138" s="2" t="n">
        <v>0</v>
      </c>
    </row>
    <row r="139" customFormat="false" ht="12.75" hidden="false" customHeight="true" outlineLevel="0" collapsed="false">
      <c r="A139" s="1" t="s">
        <v>15</v>
      </c>
      <c r="B139" s="1" t="s">
        <v>19</v>
      </c>
      <c r="C139" s="2" t="n">
        <v>303382</v>
      </c>
      <c r="D139" s="2" t="n">
        <v>704390</v>
      </c>
      <c r="F139" s="2" t="n">
        <v>61755</v>
      </c>
      <c r="G139" s="2" t="n">
        <v>113045</v>
      </c>
      <c r="I139" s="2" t="n">
        <v>163249</v>
      </c>
      <c r="J139" s="2" t="n">
        <v>67794</v>
      </c>
      <c r="L139" s="2" t="n">
        <v>23932</v>
      </c>
      <c r="M139" s="2" t="n">
        <v>10036</v>
      </c>
      <c r="N139" s="2" t="n">
        <v>19804</v>
      </c>
      <c r="O139" s="2" t="n">
        <v>20082</v>
      </c>
      <c r="P139" s="2" t="n">
        <v>100946</v>
      </c>
      <c r="R139" s="2" t="n">
        <v>986752</v>
      </c>
      <c r="S139" s="2" t="n">
        <v>426863</v>
      </c>
      <c r="T139" s="2" t="n">
        <v>0</v>
      </c>
    </row>
    <row r="140" customFormat="false" ht="12.75" hidden="false" customHeight="true" outlineLevel="0" collapsed="false">
      <c r="A140" s="1" t="s">
        <v>16</v>
      </c>
      <c r="B140" s="1" t="s">
        <v>19</v>
      </c>
      <c r="C140" s="2" t="n">
        <v>731388</v>
      </c>
      <c r="D140" s="2" t="n">
        <v>2594809</v>
      </c>
      <c r="F140" s="2" t="n">
        <v>287111</v>
      </c>
      <c r="G140" s="2" t="n">
        <v>453164</v>
      </c>
      <c r="I140" s="2" t="n">
        <v>747501</v>
      </c>
      <c r="J140" s="2" t="n">
        <v>199609</v>
      </c>
      <c r="L140" s="2" t="n">
        <v>99521</v>
      </c>
      <c r="M140" s="2" t="n">
        <v>39113</v>
      </c>
      <c r="N140" s="2" t="n">
        <v>97405</v>
      </c>
      <c r="O140" s="2" t="n">
        <v>73020</v>
      </c>
      <c r="P140" s="2" t="n">
        <v>431216</v>
      </c>
      <c r="R140" s="2" t="n">
        <v>3483239</v>
      </c>
      <c r="S140" s="2" t="n">
        <v>1530343</v>
      </c>
      <c r="T140" s="2" t="n">
        <v>0</v>
      </c>
    </row>
    <row r="141" customFormat="false" ht="12.75" hidden="false" customHeight="true" outlineLevel="0" collapsed="false">
      <c r="A141" s="1" t="s">
        <v>17</v>
      </c>
      <c r="B141" s="1" t="s">
        <v>19</v>
      </c>
      <c r="C141" s="2" t="n">
        <v>1587754</v>
      </c>
      <c r="D141" s="2" t="n">
        <v>7494297</v>
      </c>
      <c r="F141" s="2" t="n">
        <v>1371754</v>
      </c>
      <c r="G141" s="2" t="n">
        <v>1743632</v>
      </c>
      <c r="I141" s="2" t="n">
        <v>1452262</v>
      </c>
      <c r="J141" s="2" t="n">
        <v>384655</v>
      </c>
      <c r="L141" s="2" t="n">
        <v>379558</v>
      </c>
      <c r="M141" s="2" t="n">
        <v>66829</v>
      </c>
      <c r="N141" s="2" t="n">
        <v>380233</v>
      </c>
      <c r="O141" s="2" t="n">
        <v>213434</v>
      </c>
      <c r="P141" s="2" t="n">
        <v>2075332</v>
      </c>
      <c r="R141" s="2" t="n">
        <v>8912483</v>
      </c>
      <c r="S141" s="2" t="n">
        <v>3600921</v>
      </c>
      <c r="T141" s="2" t="n">
        <v>1520950</v>
      </c>
    </row>
    <row r="142" customFormat="false" ht="12.75" hidden="false" customHeight="true" outlineLevel="0" collapsed="false">
      <c r="A142" s="1" t="s">
        <v>18</v>
      </c>
      <c r="B142" s="1" t="s">
        <v>19</v>
      </c>
      <c r="C142" s="2" t="n">
        <v>251999</v>
      </c>
      <c r="D142" s="2" t="n">
        <v>976317</v>
      </c>
      <c r="F142" s="2" t="n">
        <v>116931</v>
      </c>
      <c r="G142" s="2" t="n">
        <v>137711</v>
      </c>
      <c r="I142" s="2" t="n">
        <v>378084</v>
      </c>
      <c r="J142" s="2" t="n">
        <v>54993</v>
      </c>
      <c r="L142" s="2" t="n">
        <v>45159</v>
      </c>
      <c r="M142" s="2" t="n">
        <v>14041</v>
      </c>
      <c r="N142" s="2" t="n">
        <v>27744</v>
      </c>
      <c r="O142" s="2" t="n">
        <v>30469</v>
      </c>
      <c r="P142" s="2" t="n">
        <v>137229</v>
      </c>
      <c r="R142" s="2" t="n">
        <v>1333475</v>
      </c>
      <c r="S142" s="2" t="n">
        <v>582560</v>
      </c>
      <c r="T142" s="2" t="n">
        <v>0</v>
      </c>
    </row>
    <row r="143" customFormat="false" ht="12.75" hidden="false" customHeight="true" outlineLevel="0" collapsed="false">
      <c r="A143" s="1" t="s">
        <v>19</v>
      </c>
      <c r="B143" s="1" t="s">
        <v>19</v>
      </c>
      <c r="C143" s="2" t="n">
        <v>620626</v>
      </c>
      <c r="D143" s="2" t="n">
        <v>2420206</v>
      </c>
      <c r="F143" s="2" t="n">
        <v>356155</v>
      </c>
      <c r="G143" s="2" t="n">
        <v>415795</v>
      </c>
      <c r="I143" s="2" t="n">
        <v>662505</v>
      </c>
      <c r="J143" s="2" t="n">
        <v>225858</v>
      </c>
      <c r="L143" s="2" t="n">
        <v>69877</v>
      </c>
      <c r="M143" s="2" t="n">
        <v>36247</v>
      </c>
      <c r="N143" s="2" t="n">
        <v>92716</v>
      </c>
      <c r="O143" s="2" t="n">
        <v>88071</v>
      </c>
      <c r="P143" s="2" t="n">
        <v>485039</v>
      </c>
      <c r="R143" s="2" t="n">
        <v>2438787</v>
      </c>
      <c r="S143" s="2" t="n">
        <v>1924185</v>
      </c>
      <c r="T143" s="2" t="n">
        <v>338173</v>
      </c>
    </row>
    <row r="144" customFormat="false" ht="12.75" hidden="false" customHeight="true" outlineLevel="0" collapsed="false">
      <c r="A144" s="1" t="s">
        <v>20</v>
      </c>
      <c r="B144" s="1" t="s">
        <v>19</v>
      </c>
      <c r="C144" s="2" t="n">
        <v>382525</v>
      </c>
      <c r="D144" s="2" t="n">
        <v>870059</v>
      </c>
      <c r="F144" s="2" t="n">
        <v>106447</v>
      </c>
      <c r="G144" s="2" t="n">
        <v>204717</v>
      </c>
      <c r="I144" s="2" t="n">
        <v>337381</v>
      </c>
      <c r="J144" s="2" t="n">
        <v>83488</v>
      </c>
      <c r="L144" s="2" t="n">
        <v>45247</v>
      </c>
      <c r="M144" s="2" t="n">
        <v>15254</v>
      </c>
      <c r="N144" s="2" t="n">
        <v>34416</v>
      </c>
      <c r="O144" s="2" t="n">
        <v>28785</v>
      </c>
      <c r="P144" s="2" t="n">
        <v>187462</v>
      </c>
      <c r="R144" s="2" t="n">
        <v>1107028</v>
      </c>
      <c r="S144" s="2" t="n">
        <v>877589</v>
      </c>
      <c r="T144" s="2" t="n">
        <v>0</v>
      </c>
    </row>
    <row r="145" customFormat="false" ht="12.75" hidden="false" customHeight="true" outlineLevel="0" collapsed="false">
      <c r="A145" s="1" t="s">
        <v>21</v>
      </c>
      <c r="B145" s="1" t="s">
        <v>19</v>
      </c>
      <c r="C145" s="2" t="n">
        <v>276064</v>
      </c>
      <c r="D145" s="2" t="n">
        <v>746042</v>
      </c>
      <c r="F145" s="2" t="n">
        <v>85588</v>
      </c>
      <c r="G145" s="2" t="n">
        <v>142219</v>
      </c>
      <c r="I145" s="2" t="n">
        <v>221253</v>
      </c>
      <c r="J145" s="2" t="n">
        <v>62170</v>
      </c>
      <c r="L145" s="2" t="n">
        <v>34512</v>
      </c>
      <c r="M145" s="2" t="n">
        <v>10960</v>
      </c>
      <c r="N145" s="2" t="n">
        <v>31654</v>
      </c>
      <c r="O145" s="2" t="n">
        <v>37035</v>
      </c>
      <c r="P145" s="2" t="n">
        <v>113646</v>
      </c>
      <c r="R145" s="2" t="n">
        <v>598709</v>
      </c>
      <c r="S145" s="2" t="n">
        <v>934627</v>
      </c>
      <c r="T145" s="2" t="n">
        <v>0</v>
      </c>
    </row>
    <row r="146" customFormat="false" ht="12.75" hidden="false" customHeight="true" outlineLevel="0" collapsed="false">
      <c r="A146" s="1" t="s">
        <v>22</v>
      </c>
      <c r="B146" s="1" t="s">
        <v>19</v>
      </c>
      <c r="C146" s="2" t="n">
        <v>1286751</v>
      </c>
      <c r="D146" s="2" t="n">
        <v>4716678</v>
      </c>
      <c r="F146" s="2" t="n">
        <v>601949</v>
      </c>
      <c r="G146" s="2" t="n">
        <v>1022278</v>
      </c>
      <c r="I146" s="2" t="n">
        <v>1654484</v>
      </c>
      <c r="J146" s="2" t="n">
        <v>315774</v>
      </c>
      <c r="L146" s="2" t="n">
        <v>209570</v>
      </c>
      <c r="M146" s="2" t="n">
        <v>75240</v>
      </c>
      <c r="N146" s="2" t="n">
        <v>169782</v>
      </c>
      <c r="O146" s="2" t="n">
        <v>134759</v>
      </c>
      <c r="P146" s="2" t="n">
        <v>1034876</v>
      </c>
      <c r="R146" s="2" t="n">
        <v>6702398</v>
      </c>
      <c r="S146" s="2" t="n">
        <v>2513267</v>
      </c>
      <c r="T146" s="2" t="n">
        <v>382249</v>
      </c>
    </row>
    <row r="147" customFormat="false" ht="12.75" hidden="false" customHeight="true" outlineLevel="0" collapsed="false">
      <c r="A147" s="1" t="s">
        <v>23</v>
      </c>
      <c r="B147" s="1" t="s">
        <v>19</v>
      </c>
      <c r="C147" s="2" t="n">
        <v>1966727</v>
      </c>
      <c r="D147" s="2" t="n">
        <v>7067264</v>
      </c>
      <c r="F147" s="2" t="n">
        <v>735110</v>
      </c>
      <c r="G147" s="2" t="n">
        <v>824272</v>
      </c>
      <c r="I147" s="2" t="n">
        <v>1089809</v>
      </c>
      <c r="J147" s="2" t="n">
        <v>533878</v>
      </c>
      <c r="L147" s="2" t="n">
        <v>235331</v>
      </c>
      <c r="M147" s="2" t="n">
        <v>63254</v>
      </c>
      <c r="N147" s="2" t="n">
        <v>175873</v>
      </c>
      <c r="O147" s="2" t="n">
        <v>210521</v>
      </c>
      <c r="P147" s="2" t="n">
        <v>874403</v>
      </c>
      <c r="R147" s="2" t="n">
        <v>9668997</v>
      </c>
      <c r="S147" s="2" t="n">
        <v>2475729</v>
      </c>
      <c r="T147" s="2" t="n">
        <v>72334</v>
      </c>
    </row>
    <row r="148" customFormat="false" ht="12.75" hidden="false" customHeight="true" outlineLevel="0" collapsed="false">
      <c r="A148" s="1" t="s">
        <v>24</v>
      </c>
      <c r="B148" s="1" t="s">
        <v>19</v>
      </c>
      <c r="C148" s="2" t="n">
        <v>434953</v>
      </c>
      <c r="D148" s="2" t="n">
        <v>1540686</v>
      </c>
      <c r="F148" s="2" t="n">
        <v>184520</v>
      </c>
      <c r="G148" s="2" t="n">
        <v>192950</v>
      </c>
      <c r="I148" s="2" t="n">
        <v>415906</v>
      </c>
      <c r="J148" s="2" t="n">
        <v>123851</v>
      </c>
      <c r="L148" s="2" t="n">
        <v>46577</v>
      </c>
      <c r="M148" s="2" t="n">
        <v>24887</v>
      </c>
      <c r="N148" s="2" t="n">
        <v>39926</v>
      </c>
      <c r="O148" s="2" t="n">
        <v>45620</v>
      </c>
      <c r="P148" s="2" t="n">
        <v>220460</v>
      </c>
      <c r="R148" s="2" t="n">
        <v>1649672</v>
      </c>
      <c r="S148" s="2" t="n">
        <v>1243194</v>
      </c>
      <c r="T148" s="2" t="n">
        <v>0</v>
      </c>
    </row>
    <row r="149" customFormat="false" ht="12.75" hidden="false" customHeight="true" outlineLevel="0" collapsed="false">
      <c r="A149" s="1" t="s">
        <v>25</v>
      </c>
      <c r="B149" s="1" t="s">
        <v>19</v>
      </c>
      <c r="C149" s="2" t="n">
        <v>356173</v>
      </c>
      <c r="D149" s="2" t="n">
        <v>817887</v>
      </c>
      <c r="F149" s="2" t="n">
        <v>124839</v>
      </c>
      <c r="G149" s="2" t="n">
        <v>183412</v>
      </c>
      <c r="I149" s="2" t="n">
        <v>305803</v>
      </c>
      <c r="J149" s="2" t="n">
        <v>60215</v>
      </c>
      <c r="L149" s="2" t="n">
        <v>38671</v>
      </c>
      <c r="M149" s="2" t="n">
        <v>9523</v>
      </c>
      <c r="N149" s="2" t="n">
        <v>25960</v>
      </c>
      <c r="O149" s="2" t="n">
        <v>25843</v>
      </c>
      <c r="P149" s="2" t="n">
        <v>208254</v>
      </c>
      <c r="R149" s="2" t="n">
        <v>841438</v>
      </c>
      <c r="S149" s="2" t="n">
        <v>1006891</v>
      </c>
      <c r="T149" s="2" t="n">
        <v>0</v>
      </c>
    </row>
    <row r="150" customFormat="false" ht="12.75" hidden="false" customHeight="true" outlineLevel="0" collapsed="false">
      <c r="A150" s="1" t="s">
        <v>26</v>
      </c>
      <c r="B150" s="1" t="s">
        <v>19</v>
      </c>
      <c r="C150" s="2" t="n">
        <v>198991</v>
      </c>
      <c r="D150" s="2" t="n">
        <v>641734</v>
      </c>
      <c r="F150" s="2" t="n">
        <v>74127</v>
      </c>
      <c r="G150" s="2" t="n">
        <v>100843</v>
      </c>
      <c r="I150" s="2" t="n">
        <v>192054</v>
      </c>
      <c r="J150" s="2" t="n">
        <v>37541</v>
      </c>
      <c r="L150" s="2" t="n">
        <v>20538</v>
      </c>
      <c r="M150" s="2" t="n">
        <v>9934</v>
      </c>
      <c r="N150" s="2" t="n">
        <v>18261</v>
      </c>
      <c r="O150" s="2" t="n">
        <v>17763</v>
      </c>
      <c r="P150" s="2" t="n">
        <v>108474</v>
      </c>
      <c r="R150" s="2" t="n">
        <v>799133</v>
      </c>
      <c r="S150" s="2" t="n">
        <v>446157</v>
      </c>
      <c r="T150" s="2" t="n">
        <v>0</v>
      </c>
    </row>
    <row r="151" customFormat="false" ht="12.75" hidden="false" customHeight="true" outlineLevel="0" collapsed="false">
      <c r="A151" s="1" t="s">
        <v>27</v>
      </c>
      <c r="B151" s="1" t="s">
        <v>19</v>
      </c>
      <c r="C151" s="2" t="n">
        <v>958138</v>
      </c>
      <c r="D151" s="2" t="n">
        <v>4163303</v>
      </c>
      <c r="F151" s="2" t="n">
        <v>470030</v>
      </c>
      <c r="G151" s="2" t="n">
        <v>689437</v>
      </c>
      <c r="I151" s="2" t="n">
        <v>1401659</v>
      </c>
      <c r="J151" s="2" t="n">
        <v>259367</v>
      </c>
      <c r="L151" s="2" t="n">
        <v>131142</v>
      </c>
      <c r="M151" s="2" t="n">
        <v>59667</v>
      </c>
      <c r="N151" s="2" t="n">
        <v>159818</v>
      </c>
      <c r="O151" s="2" t="n">
        <v>109635</v>
      </c>
      <c r="P151" s="2" t="n">
        <v>699205</v>
      </c>
      <c r="R151" s="2" t="n">
        <v>5636097</v>
      </c>
      <c r="S151" s="2" t="n">
        <v>1706430</v>
      </c>
      <c r="T151" s="2" t="n">
        <v>599407</v>
      </c>
    </row>
    <row r="152" customFormat="false" ht="12.75" hidden="false" customHeight="true" outlineLevel="0" collapsed="false">
      <c r="A152" s="1" t="s">
        <v>28</v>
      </c>
      <c r="B152" s="1" t="s">
        <v>19</v>
      </c>
      <c r="C152" s="2" t="n">
        <v>281710</v>
      </c>
      <c r="D152" s="2" t="n">
        <v>559105</v>
      </c>
      <c r="F152" s="2" t="n">
        <v>106806</v>
      </c>
      <c r="G152" s="2" t="n">
        <v>99271</v>
      </c>
      <c r="I152" s="2" t="n">
        <v>113999</v>
      </c>
      <c r="J152" s="2" t="n">
        <v>58786</v>
      </c>
      <c r="L152" s="2" t="n">
        <v>27506</v>
      </c>
      <c r="M152" s="2" t="n">
        <v>10901</v>
      </c>
      <c r="N152" s="2" t="n">
        <v>23812</v>
      </c>
      <c r="O152" s="2" t="n">
        <v>27652</v>
      </c>
      <c r="P152" s="2" t="n">
        <v>116206</v>
      </c>
      <c r="R152" s="2" t="n">
        <v>816449</v>
      </c>
      <c r="S152" s="2" t="n">
        <v>403228</v>
      </c>
      <c r="T152" s="2" t="n">
        <v>0</v>
      </c>
    </row>
    <row r="153" customFormat="false" ht="12.75" hidden="false" customHeight="true" outlineLevel="0" collapsed="false">
      <c r="A153" s="1" t="s">
        <v>29</v>
      </c>
      <c r="B153" s="1" t="s">
        <v>19</v>
      </c>
      <c r="C153" s="2" t="n">
        <v>648265</v>
      </c>
      <c r="D153" s="2" t="n">
        <v>1995655</v>
      </c>
      <c r="F153" s="2" t="n">
        <v>256664</v>
      </c>
      <c r="G153" s="2" t="n">
        <v>480983</v>
      </c>
      <c r="I153" s="2" t="n">
        <v>523401</v>
      </c>
      <c r="J153" s="2" t="n">
        <v>126383</v>
      </c>
      <c r="L153" s="2" t="n">
        <v>78877</v>
      </c>
      <c r="M153" s="2" t="n">
        <v>31660</v>
      </c>
      <c r="N153" s="2" t="n">
        <v>100367</v>
      </c>
      <c r="O153" s="2" t="n">
        <v>59840</v>
      </c>
      <c r="P153" s="2" t="n">
        <v>466903</v>
      </c>
      <c r="R153" s="2" t="n">
        <v>3126979</v>
      </c>
      <c r="S153" s="2" t="n">
        <v>589523</v>
      </c>
      <c r="T153" s="2" t="n">
        <v>314849</v>
      </c>
    </row>
    <row r="154" customFormat="false" ht="12.75" hidden="false" customHeight="true" outlineLevel="0" collapsed="false">
      <c r="A154" s="1" t="s">
        <v>30</v>
      </c>
      <c r="B154" s="1" t="s">
        <v>19</v>
      </c>
      <c r="C154" s="2" t="n">
        <v>354514</v>
      </c>
      <c r="D154" s="2" t="n">
        <v>880850</v>
      </c>
      <c r="F154" s="2" t="n">
        <v>95269</v>
      </c>
      <c r="G154" s="2" t="n">
        <v>190631</v>
      </c>
      <c r="I154" s="2" t="n">
        <v>194115</v>
      </c>
      <c r="J154" s="2" t="n">
        <v>95459</v>
      </c>
      <c r="L154" s="2" t="n">
        <v>23308</v>
      </c>
      <c r="M154" s="2" t="n">
        <v>8232</v>
      </c>
      <c r="N154" s="2" t="n">
        <v>43275</v>
      </c>
      <c r="O154" s="2" t="n">
        <v>18558</v>
      </c>
      <c r="P154" s="2" t="n">
        <v>192527</v>
      </c>
      <c r="R154" s="2" t="n">
        <v>1438381</v>
      </c>
      <c r="S154" s="2" t="n">
        <v>372457</v>
      </c>
      <c r="T154" s="2" t="n">
        <v>0</v>
      </c>
    </row>
    <row r="155" customFormat="false" ht="12.75" hidden="false" customHeight="true" outlineLevel="0" collapsed="false">
      <c r="A155" s="1" t="s">
        <v>31</v>
      </c>
      <c r="B155" s="1" t="s">
        <v>19</v>
      </c>
      <c r="C155" s="2" t="n">
        <v>322951</v>
      </c>
      <c r="D155" s="2" t="n">
        <v>575008</v>
      </c>
      <c r="F155" s="2" t="n">
        <v>81059</v>
      </c>
      <c r="G155" s="2" t="n">
        <v>108770</v>
      </c>
      <c r="I155" s="2" t="n">
        <v>249818</v>
      </c>
      <c r="J155" s="2" t="n">
        <v>63297</v>
      </c>
      <c r="L155" s="2" t="n">
        <v>26489</v>
      </c>
      <c r="M155" s="2" t="n">
        <v>13741</v>
      </c>
      <c r="N155" s="2" t="n">
        <v>21058</v>
      </c>
      <c r="O155" s="2" t="n">
        <v>29438</v>
      </c>
      <c r="P155" s="2" t="n">
        <v>99103</v>
      </c>
      <c r="R155" s="2" t="n">
        <v>877562</v>
      </c>
      <c r="S155" s="2" t="n">
        <v>523341</v>
      </c>
      <c r="T155" s="2" t="n">
        <v>0</v>
      </c>
    </row>
    <row r="156" customFormat="false" ht="12.75" hidden="false" customHeight="true" outlineLevel="0" collapsed="false">
      <c r="A156" s="1" t="s">
        <v>32</v>
      </c>
      <c r="B156" s="1" t="s">
        <v>19</v>
      </c>
      <c r="C156" s="2" t="n">
        <v>334461</v>
      </c>
      <c r="D156" s="2" t="n">
        <v>1283208</v>
      </c>
      <c r="F156" s="2" t="n">
        <v>159845</v>
      </c>
      <c r="G156" s="2" t="n">
        <v>261104</v>
      </c>
      <c r="I156" s="2" t="n">
        <v>421155</v>
      </c>
      <c r="J156" s="2" t="n">
        <v>71749</v>
      </c>
      <c r="L156" s="2" t="n">
        <v>40196</v>
      </c>
      <c r="M156" s="2" t="n">
        <v>14141</v>
      </c>
      <c r="N156" s="2" t="n">
        <v>44300</v>
      </c>
      <c r="O156" s="2" t="n">
        <v>58084</v>
      </c>
      <c r="P156" s="2" t="n">
        <v>264228</v>
      </c>
      <c r="R156" s="2" t="n">
        <v>1651562</v>
      </c>
      <c r="S156" s="2" t="n">
        <v>879960</v>
      </c>
      <c r="T156" s="2" t="n">
        <v>0</v>
      </c>
    </row>
    <row r="157" customFormat="false" ht="12.75" hidden="false" customHeight="true" outlineLevel="0" collapsed="false">
      <c r="A157" s="1" t="s">
        <v>33</v>
      </c>
      <c r="B157" s="1" t="s">
        <v>19</v>
      </c>
      <c r="C157" s="2" t="n">
        <v>678523</v>
      </c>
      <c r="D157" s="2" t="n">
        <v>2317637</v>
      </c>
      <c r="F157" s="2" t="n">
        <v>214124</v>
      </c>
      <c r="G157" s="2" t="n">
        <v>274911</v>
      </c>
      <c r="I157" s="2" t="n">
        <v>567420</v>
      </c>
      <c r="J157" s="2" t="n">
        <v>151546</v>
      </c>
      <c r="L157" s="2" t="n">
        <v>56139</v>
      </c>
      <c r="M157" s="2" t="n">
        <v>25086</v>
      </c>
      <c r="N157" s="2" t="n">
        <v>61297</v>
      </c>
      <c r="O157" s="2" t="n">
        <v>48747</v>
      </c>
      <c r="P157" s="2" t="n">
        <v>297766</v>
      </c>
      <c r="R157" s="2" t="n">
        <v>2429138</v>
      </c>
      <c r="S157" s="2" t="n">
        <v>1775023</v>
      </c>
      <c r="T157" s="2" t="n">
        <v>0</v>
      </c>
    </row>
    <row r="158" customFormat="false" ht="12.75" hidden="false" customHeight="true" outlineLevel="0" collapsed="false">
      <c r="A158" s="1" t="s">
        <v>34</v>
      </c>
      <c r="B158" s="1" t="s">
        <v>19</v>
      </c>
      <c r="C158" s="2" t="n">
        <v>670940</v>
      </c>
      <c r="D158" s="2" t="n">
        <v>1904078</v>
      </c>
      <c r="F158" s="2" t="n">
        <v>223598</v>
      </c>
      <c r="G158" s="2" t="n">
        <v>360389</v>
      </c>
      <c r="I158" s="2" t="n">
        <v>553203</v>
      </c>
      <c r="J158" s="2" t="n">
        <v>140178</v>
      </c>
      <c r="L158" s="2" t="n">
        <v>88340</v>
      </c>
      <c r="M158" s="2" t="n">
        <v>39127</v>
      </c>
      <c r="N158" s="2" t="n">
        <v>70349</v>
      </c>
      <c r="O158" s="2" t="n">
        <v>62039</v>
      </c>
      <c r="P158" s="2" t="n">
        <v>324132</v>
      </c>
      <c r="R158" s="2" t="n">
        <v>2377966</v>
      </c>
      <c r="S158" s="2" t="n">
        <v>1382160</v>
      </c>
      <c r="T158" s="2" t="n">
        <v>92260</v>
      </c>
    </row>
    <row r="159" customFormat="false" ht="12.75" hidden="false" customHeight="true" outlineLevel="0" collapsed="false">
      <c r="A159" s="1" t="s">
        <v>35</v>
      </c>
      <c r="B159" s="1" t="s">
        <v>19</v>
      </c>
      <c r="C159" s="2" t="n">
        <v>204943</v>
      </c>
      <c r="D159" s="2" t="n">
        <v>457301</v>
      </c>
      <c r="F159" s="2" t="n">
        <v>68837</v>
      </c>
      <c r="G159" s="2" t="n">
        <v>78262</v>
      </c>
      <c r="I159" s="2" t="n">
        <v>157702</v>
      </c>
      <c r="J159" s="2" t="n">
        <v>27736</v>
      </c>
      <c r="L159" s="2" t="n">
        <v>20427</v>
      </c>
      <c r="M159" s="2" t="n">
        <v>8703</v>
      </c>
      <c r="N159" s="2" t="n">
        <v>16805</v>
      </c>
      <c r="O159" s="2" t="n">
        <v>24065</v>
      </c>
      <c r="P159" s="2" t="n">
        <v>77099</v>
      </c>
      <c r="R159" s="2" t="n">
        <v>742756</v>
      </c>
      <c r="S159" s="2" t="n">
        <v>252025</v>
      </c>
      <c r="T159" s="2" t="n">
        <v>0</v>
      </c>
    </row>
    <row r="160" customFormat="false" ht="12.75" hidden="false" customHeight="true" outlineLevel="0" collapsed="false">
      <c r="A160" s="1" t="s">
        <v>36</v>
      </c>
      <c r="B160" s="1" t="s">
        <v>19</v>
      </c>
      <c r="C160" s="2" t="n">
        <v>803637</v>
      </c>
      <c r="D160" s="2" t="n">
        <v>2005995</v>
      </c>
      <c r="F160" s="2" t="n">
        <v>264370</v>
      </c>
      <c r="G160" s="2" t="n">
        <v>322175</v>
      </c>
      <c r="I160" s="2" t="n">
        <v>497388</v>
      </c>
      <c r="J160" s="2" t="n">
        <v>153967</v>
      </c>
      <c r="L160" s="2" t="n">
        <v>73152</v>
      </c>
      <c r="M160" s="2" t="n">
        <v>42784</v>
      </c>
      <c r="N160" s="2" t="n">
        <v>81615</v>
      </c>
      <c r="O160" s="2" t="n">
        <v>57637</v>
      </c>
      <c r="P160" s="2" t="n">
        <v>331357</v>
      </c>
      <c r="R160" s="2" t="n">
        <v>2969051</v>
      </c>
      <c r="S160" s="2" t="n">
        <v>1078481</v>
      </c>
      <c r="T160" s="2" t="n">
        <v>0</v>
      </c>
    </row>
    <row r="161" customFormat="false" ht="12.75" hidden="false" customHeight="true" outlineLevel="0" collapsed="false">
      <c r="A161" s="1" t="s">
        <v>37</v>
      </c>
      <c r="B161" s="1" t="s">
        <v>19</v>
      </c>
      <c r="C161" s="2" t="n">
        <v>164361</v>
      </c>
      <c r="D161" s="2" t="n">
        <v>395176</v>
      </c>
      <c r="F161" s="2" t="n">
        <v>48943</v>
      </c>
      <c r="G161" s="2" t="n">
        <v>81756</v>
      </c>
      <c r="I161" s="2" t="n">
        <v>119332</v>
      </c>
      <c r="J161" s="2" t="n">
        <v>42383</v>
      </c>
      <c r="L161" s="2" t="n">
        <v>15545</v>
      </c>
      <c r="M161" s="2" t="n">
        <v>6232</v>
      </c>
      <c r="N161" s="2" t="n">
        <v>10192</v>
      </c>
      <c r="O161" s="2" t="n">
        <v>27771</v>
      </c>
      <c r="P161" s="2" t="n">
        <v>70959</v>
      </c>
      <c r="R161" s="2" t="n">
        <v>475088</v>
      </c>
      <c r="S161" s="2" t="n">
        <v>376863</v>
      </c>
      <c r="T161" s="2" t="n">
        <v>0</v>
      </c>
    </row>
    <row r="162" customFormat="false" ht="12.75" hidden="false" customHeight="true" outlineLevel="0" collapsed="false">
      <c r="A162" s="1" t="s">
        <v>38</v>
      </c>
      <c r="B162" s="1" t="s">
        <v>19</v>
      </c>
      <c r="C162" s="2" t="n">
        <v>973146</v>
      </c>
      <c r="D162" s="2" t="n">
        <v>3115726</v>
      </c>
      <c r="F162" s="2" t="n">
        <v>362307</v>
      </c>
      <c r="G162" s="2" t="n">
        <v>503708</v>
      </c>
      <c r="I162" s="2" t="n">
        <v>972178</v>
      </c>
      <c r="J162" s="2" t="n">
        <v>315216</v>
      </c>
      <c r="L162" s="2" t="n">
        <v>111259</v>
      </c>
      <c r="M162" s="2" t="n">
        <v>33675</v>
      </c>
      <c r="N162" s="2" t="n">
        <v>105103</v>
      </c>
      <c r="O162" s="2" t="n">
        <v>105160</v>
      </c>
      <c r="P162" s="2" t="n">
        <v>510818</v>
      </c>
      <c r="R162" s="2" t="n">
        <v>3949964</v>
      </c>
      <c r="S162" s="2" t="n">
        <v>2090630</v>
      </c>
      <c r="T162" s="2" t="n">
        <v>201687</v>
      </c>
    </row>
    <row r="163" customFormat="false" ht="12.75" hidden="false" customHeight="true" outlineLevel="0" collapsed="false">
      <c r="A163" s="1" t="s">
        <v>39</v>
      </c>
      <c r="B163" s="1" t="s">
        <v>19</v>
      </c>
      <c r="C163" s="2" t="n">
        <v>593381</v>
      </c>
      <c r="D163" s="2" t="n">
        <v>1339767</v>
      </c>
      <c r="F163" s="2" t="n">
        <v>186143</v>
      </c>
      <c r="G163" s="2" t="n">
        <v>240362</v>
      </c>
      <c r="I163" s="2" t="n">
        <v>249092</v>
      </c>
      <c r="J163" s="2" t="n">
        <v>141775</v>
      </c>
      <c r="L163" s="2" t="n">
        <v>60683</v>
      </c>
      <c r="M163" s="2" t="n">
        <v>17085</v>
      </c>
      <c r="N163" s="2" t="n">
        <v>36992</v>
      </c>
      <c r="O163" s="2" t="n">
        <v>24983</v>
      </c>
      <c r="P163" s="2" t="n">
        <v>286762</v>
      </c>
      <c r="R163" s="2" t="n">
        <v>2026047</v>
      </c>
      <c r="S163" s="2" t="n">
        <v>671808</v>
      </c>
      <c r="T163" s="2" t="n">
        <v>52665</v>
      </c>
    </row>
    <row r="164" customFormat="false" ht="12.75" hidden="false" customHeight="true" outlineLevel="0" collapsed="false">
      <c r="A164" s="1" t="s">
        <v>40</v>
      </c>
      <c r="B164" s="1" t="s">
        <v>19</v>
      </c>
      <c r="C164" s="2" t="n">
        <v>150830</v>
      </c>
      <c r="D164" s="2" t="n">
        <v>592826</v>
      </c>
      <c r="F164" s="2" t="n">
        <v>60488</v>
      </c>
      <c r="G164" s="2" t="n">
        <v>91539</v>
      </c>
      <c r="I164" s="2" t="n">
        <v>228921</v>
      </c>
      <c r="J164" s="2" t="n">
        <v>37972</v>
      </c>
      <c r="L164" s="2" t="n">
        <v>18106</v>
      </c>
      <c r="M164" s="2" t="n">
        <v>4979</v>
      </c>
      <c r="N164" s="2" t="n">
        <v>16670</v>
      </c>
      <c r="O164" s="2" t="n">
        <v>12938</v>
      </c>
      <c r="P164" s="2" t="n">
        <v>99334</v>
      </c>
      <c r="R164" s="2" t="n">
        <v>916814</v>
      </c>
      <c r="S164" s="2" t="n">
        <v>245762</v>
      </c>
      <c r="T164" s="2" t="n">
        <v>0</v>
      </c>
    </row>
    <row r="165" customFormat="false" ht="12.75" hidden="false" customHeight="true" outlineLevel="0" collapsed="false">
      <c r="A165" s="1" t="s">
        <v>9</v>
      </c>
      <c r="B165" s="1" t="s">
        <v>20</v>
      </c>
      <c r="C165" s="2" t="n">
        <v>101018</v>
      </c>
      <c r="D165" s="2" t="n">
        <v>84046</v>
      </c>
      <c r="F165" s="2" t="n">
        <v>21874</v>
      </c>
      <c r="G165" s="2" t="n">
        <v>47189</v>
      </c>
      <c r="I165" s="2" t="n">
        <v>5380</v>
      </c>
      <c r="J165" s="2" t="n">
        <v>12671</v>
      </c>
      <c r="L165" s="2" t="n">
        <v>6264</v>
      </c>
      <c r="M165" s="2" t="n">
        <v>2383</v>
      </c>
      <c r="N165" s="2" t="n">
        <v>4494</v>
      </c>
      <c r="O165" s="2" t="n">
        <v>10921</v>
      </c>
      <c r="P165" s="2" t="n">
        <v>45001</v>
      </c>
      <c r="R165" s="2" t="n">
        <v>173279</v>
      </c>
      <c r="S165" s="2" t="n">
        <v>98899</v>
      </c>
    </row>
    <row r="166" customFormat="false" ht="12.75" hidden="false" customHeight="true" outlineLevel="0" collapsed="false">
      <c r="A166" s="1" t="s">
        <v>10</v>
      </c>
      <c r="B166" s="1" t="s">
        <v>20</v>
      </c>
      <c r="C166" s="2" t="n">
        <v>88187</v>
      </c>
      <c r="D166" s="2" t="n">
        <v>113771</v>
      </c>
      <c r="F166" s="2" t="n">
        <v>46009</v>
      </c>
      <c r="G166" s="2" t="n">
        <v>99615</v>
      </c>
      <c r="I166" s="2" t="n">
        <v>21481</v>
      </c>
      <c r="J166" s="2" t="n">
        <v>10651</v>
      </c>
      <c r="L166" s="2" t="n">
        <v>12997</v>
      </c>
      <c r="M166" s="2" t="n">
        <v>10684</v>
      </c>
      <c r="N166" s="2" t="n">
        <v>8887</v>
      </c>
      <c r="O166" s="2" t="n">
        <v>19348</v>
      </c>
      <c r="P166" s="2" t="n">
        <v>93708</v>
      </c>
      <c r="R166" s="2" t="n">
        <v>48592</v>
      </c>
      <c r="S166" s="2" t="n">
        <v>331122</v>
      </c>
    </row>
    <row r="167" customFormat="false" ht="12.75" hidden="false" customHeight="true" outlineLevel="0" collapsed="false">
      <c r="A167" s="1" t="s">
        <v>11</v>
      </c>
      <c r="B167" s="1" t="s">
        <v>20</v>
      </c>
      <c r="C167" s="2" t="n">
        <v>111430</v>
      </c>
      <c r="D167" s="2" t="n">
        <v>129406</v>
      </c>
      <c r="F167" s="2" t="n">
        <v>18645</v>
      </c>
      <c r="G167" s="2" t="n">
        <v>53413</v>
      </c>
      <c r="I167" s="2" t="n">
        <v>9554</v>
      </c>
      <c r="J167" s="2" t="n">
        <v>16763</v>
      </c>
      <c r="L167" s="2" t="n">
        <v>7898</v>
      </c>
      <c r="M167" s="2" t="n">
        <v>5096</v>
      </c>
      <c r="N167" s="2" t="n">
        <v>4858</v>
      </c>
      <c r="O167" s="2" t="n">
        <v>6851</v>
      </c>
      <c r="P167" s="2" t="n">
        <v>47355</v>
      </c>
      <c r="R167" s="2" t="n">
        <v>123608</v>
      </c>
      <c r="S167" s="2" t="n">
        <v>215603</v>
      </c>
    </row>
    <row r="168" customFormat="false" ht="12.75" hidden="false" customHeight="true" outlineLevel="0" collapsed="false">
      <c r="A168" s="1" t="s">
        <v>12</v>
      </c>
      <c r="B168" s="1" t="s">
        <v>20</v>
      </c>
      <c r="C168" s="2" t="n">
        <v>79254</v>
      </c>
      <c r="D168" s="2" t="n">
        <v>66639</v>
      </c>
      <c r="F168" s="2" t="n">
        <v>30816</v>
      </c>
      <c r="G168" s="2" t="n">
        <v>21253</v>
      </c>
      <c r="I168" s="2" t="n">
        <v>7489</v>
      </c>
      <c r="J168" s="2" t="n">
        <v>10907</v>
      </c>
      <c r="L168" s="2" t="n">
        <v>6662</v>
      </c>
      <c r="M168" s="2" t="n">
        <v>5343</v>
      </c>
      <c r="N168" s="2" t="n">
        <v>4479</v>
      </c>
      <c r="O168" s="2" t="n">
        <v>9172</v>
      </c>
      <c r="P168" s="2" t="n">
        <v>26413</v>
      </c>
      <c r="R168" s="2" t="n">
        <v>66940</v>
      </c>
      <c r="S168" s="2" t="n">
        <v>149418</v>
      </c>
    </row>
    <row r="169" customFormat="false" ht="12.75" hidden="false" customHeight="true" outlineLevel="0" collapsed="false">
      <c r="A169" s="1" t="s">
        <v>13</v>
      </c>
      <c r="B169" s="1" t="s">
        <v>20</v>
      </c>
      <c r="C169" s="2" t="n">
        <v>224035</v>
      </c>
      <c r="D169" s="2" t="n">
        <v>211698</v>
      </c>
      <c r="F169" s="2" t="n">
        <v>72907</v>
      </c>
      <c r="G169" s="2" t="n">
        <v>135316</v>
      </c>
      <c r="I169" s="2" t="n">
        <v>29365</v>
      </c>
      <c r="J169" s="2" t="n">
        <v>34342</v>
      </c>
      <c r="L169" s="2" t="n">
        <v>23340</v>
      </c>
      <c r="M169" s="2" t="n">
        <v>27396</v>
      </c>
      <c r="N169" s="2" t="n">
        <v>14691</v>
      </c>
      <c r="O169" s="2" t="n">
        <v>28230</v>
      </c>
      <c r="P169" s="2" t="n">
        <v>114566</v>
      </c>
      <c r="R169" s="2" t="n">
        <v>261337</v>
      </c>
      <c r="S169" s="2" t="n">
        <v>446326</v>
      </c>
    </row>
    <row r="170" customFormat="false" ht="12.75" hidden="false" customHeight="true" outlineLevel="0" collapsed="false">
      <c r="A170" s="1" t="s">
        <v>14</v>
      </c>
      <c r="B170" s="1" t="s">
        <v>20</v>
      </c>
      <c r="C170" s="2" t="n">
        <v>49444</v>
      </c>
      <c r="D170" s="2" t="n">
        <v>50565</v>
      </c>
      <c r="F170" s="2" t="n">
        <v>18705</v>
      </c>
      <c r="G170" s="2" t="n">
        <v>29219</v>
      </c>
      <c r="I170" s="2" t="n">
        <v>13698</v>
      </c>
      <c r="J170" s="2" t="n">
        <v>8551</v>
      </c>
      <c r="L170" s="2" t="n">
        <v>4899</v>
      </c>
      <c r="M170" s="2" t="n">
        <v>3045</v>
      </c>
      <c r="N170" s="2" t="n">
        <v>2693</v>
      </c>
      <c r="O170" s="2" t="n">
        <v>4927</v>
      </c>
      <c r="P170" s="2" t="n">
        <v>32360</v>
      </c>
      <c r="R170" s="2" t="n">
        <v>17200</v>
      </c>
      <c r="S170" s="2" t="n">
        <v>152982</v>
      </c>
    </row>
    <row r="171" customFormat="false" ht="12.75" hidden="false" customHeight="true" outlineLevel="0" collapsed="false">
      <c r="A171" s="1" t="s">
        <v>15</v>
      </c>
      <c r="B171" s="1" t="s">
        <v>20</v>
      </c>
      <c r="C171" s="2" t="n">
        <v>205962</v>
      </c>
      <c r="D171" s="2" t="n">
        <v>167709</v>
      </c>
      <c r="F171" s="2" t="n">
        <v>31368</v>
      </c>
      <c r="G171" s="2" t="n">
        <v>94451</v>
      </c>
      <c r="I171" s="2" t="n">
        <v>12367</v>
      </c>
      <c r="J171" s="2" t="n">
        <v>21061</v>
      </c>
      <c r="L171" s="2" t="n">
        <v>16932</v>
      </c>
      <c r="M171" s="2" t="n">
        <v>9885</v>
      </c>
      <c r="N171" s="2" t="n">
        <v>8219</v>
      </c>
      <c r="O171" s="2" t="n">
        <v>15654</v>
      </c>
      <c r="P171" s="2" t="n">
        <v>75129</v>
      </c>
      <c r="R171" s="2" t="n">
        <v>252748</v>
      </c>
      <c r="S171" s="2" t="n">
        <v>280170</v>
      </c>
    </row>
    <row r="172" customFormat="false" ht="12.75" hidden="false" customHeight="true" outlineLevel="0" collapsed="false">
      <c r="A172" s="1" t="s">
        <v>16</v>
      </c>
      <c r="B172" s="1" t="s">
        <v>20</v>
      </c>
      <c r="C172" s="2" t="n">
        <v>165807</v>
      </c>
      <c r="D172" s="2" t="n">
        <v>159818</v>
      </c>
      <c r="F172" s="2" t="n">
        <v>68380</v>
      </c>
      <c r="G172" s="2" t="n">
        <v>121236</v>
      </c>
      <c r="I172" s="2" t="n">
        <v>32816</v>
      </c>
      <c r="J172" s="2" t="n">
        <v>19297</v>
      </c>
      <c r="L172" s="2" t="n">
        <v>18918</v>
      </c>
      <c r="M172" s="2" t="n">
        <v>17728</v>
      </c>
      <c r="N172" s="2" t="n">
        <v>10451</v>
      </c>
      <c r="O172" s="2" t="n">
        <v>22880</v>
      </c>
      <c r="P172" s="2" t="n">
        <v>119639</v>
      </c>
      <c r="R172" s="2" t="n">
        <v>212218</v>
      </c>
      <c r="S172" s="2" t="n">
        <v>355136</v>
      </c>
    </row>
    <row r="173" customFormat="false" ht="12.75" hidden="false" customHeight="true" outlineLevel="0" collapsed="false">
      <c r="A173" s="1" t="s">
        <v>17</v>
      </c>
      <c r="B173" s="1" t="s">
        <v>20</v>
      </c>
      <c r="C173" s="2" t="n">
        <v>1428258</v>
      </c>
      <c r="D173" s="2" t="n">
        <v>1406613</v>
      </c>
      <c r="F173" s="2" t="n">
        <v>637109</v>
      </c>
      <c r="G173" s="2" t="n">
        <v>1586893</v>
      </c>
      <c r="I173" s="2" t="n">
        <v>247419</v>
      </c>
      <c r="J173" s="2" t="n">
        <v>430981</v>
      </c>
      <c r="L173" s="2" t="n">
        <v>161165</v>
      </c>
      <c r="M173" s="2" t="n">
        <v>91694</v>
      </c>
      <c r="N173" s="2" t="n">
        <v>69763</v>
      </c>
      <c r="O173" s="2" t="n">
        <v>175072</v>
      </c>
      <c r="P173" s="2" t="n">
        <v>1726308</v>
      </c>
      <c r="R173" s="2" t="n">
        <v>3182705</v>
      </c>
      <c r="S173" s="2" t="n">
        <v>1330027</v>
      </c>
      <c r="T173" s="2" t="n">
        <v>1224541</v>
      </c>
    </row>
    <row r="174" customFormat="false" ht="12.75" hidden="false" customHeight="true" outlineLevel="0" collapsed="false">
      <c r="A174" s="1" t="s">
        <v>18</v>
      </c>
      <c r="B174" s="1" t="s">
        <v>20</v>
      </c>
      <c r="C174" s="2" t="n">
        <v>197813</v>
      </c>
      <c r="D174" s="2" t="n">
        <v>227195</v>
      </c>
      <c r="F174" s="2" t="n">
        <v>43559</v>
      </c>
      <c r="G174" s="2" t="n">
        <v>112667</v>
      </c>
      <c r="I174" s="2" t="n">
        <v>25176</v>
      </c>
      <c r="J174" s="2" t="n">
        <v>15647</v>
      </c>
      <c r="L174" s="2" t="n">
        <v>8094</v>
      </c>
      <c r="M174" s="2" t="n">
        <v>13394</v>
      </c>
      <c r="N174" s="2" t="n">
        <v>9633</v>
      </c>
      <c r="O174" s="2" t="n">
        <v>12154</v>
      </c>
      <c r="P174" s="2" t="n">
        <v>112951</v>
      </c>
      <c r="R174" s="2" t="n">
        <v>350424</v>
      </c>
      <c r="S174" s="2" t="n">
        <v>271633</v>
      </c>
    </row>
    <row r="175" customFormat="false" ht="12.75" hidden="false" customHeight="true" outlineLevel="0" collapsed="false">
      <c r="A175" s="1" t="s">
        <v>19</v>
      </c>
      <c r="B175" s="1" t="s">
        <v>20</v>
      </c>
      <c r="C175" s="2" t="n">
        <v>298004</v>
      </c>
      <c r="D175" s="2" t="n">
        <v>245568</v>
      </c>
      <c r="F175" s="2" t="n">
        <v>90987</v>
      </c>
      <c r="G175" s="2" t="n">
        <v>163199</v>
      </c>
      <c r="I175" s="2" t="n">
        <v>45778</v>
      </c>
      <c r="J175" s="2" t="n">
        <v>34339</v>
      </c>
      <c r="L175" s="2" t="n">
        <v>34784</v>
      </c>
      <c r="M175" s="2" t="n">
        <v>28412</v>
      </c>
      <c r="N175" s="2" t="n">
        <v>22395</v>
      </c>
      <c r="O175" s="2" t="n">
        <v>27883</v>
      </c>
      <c r="P175" s="2" t="n">
        <v>140712</v>
      </c>
      <c r="R175" s="2" t="n">
        <v>283277</v>
      </c>
      <c r="S175" s="2" t="n">
        <v>392865</v>
      </c>
      <c r="T175" s="2" t="n">
        <v>201733</v>
      </c>
    </row>
    <row r="176" customFormat="false" ht="12.75" hidden="false" customHeight="true" outlineLevel="0" collapsed="false">
      <c r="A176" s="1" t="s">
        <v>20</v>
      </c>
      <c r="B176" s="1" t="s">
        <v>20</v>
      </c>
      <c r="C176" s="2" t="n">
        <v>366552</v>
      </c>
      <c r="D176" s="2" t="n">
        <v>216393</v>
      </c>
      <c r="F176" s="2" t="n">
        <v>75660</v>
      </c>
      <c r="G176" s="2" t="n">
        <v>176701</v>
      </c>
      <c r="I176" s="2" t="n">
        <v>43670</v>
      </c>
      <c r="J176" s="2" t="n">
        <v>45926</v>
      </c>
      <c r="L176" s="2" t="n">
        <v>39663</v>
      </c>
      <c r="M176" s="2" t="n">
        <v>26491</v>
      </c>
      <c r="N176" s="2" t="n">
        <v>19394</v>
      </c>
      <c r="O176" s="2" t="n">
        <v>30419</v>
      </c>
      <c r="P176" s="2" t="n">
        <v>136394</v>
      </c>
      <c r="R176" s="2" t="n">
        <v>372914</v>
      </c>
      <c r="S176" s="2" t="n">
        <v>551988</v>
      </c>
    </row>
    <row r="177" customFormat="false" ht="12.75" hidden="false" customHeight="true" outlineLevel="0" collapsed="false">
      <c r="A177" s="1" t="s">
        <v>21</v>
      </c>
      <c r="B177" s="1" t="s">
        <v>20</v>
      </c>
      <c r="C177" s="2" t="n">
        <v>216846</v>
      </c>
      <c r="D177" s="2" t="n">
        <v>179088</v>
      </c>
      <c r="F177" s="2" t="n">
        <v>64386</v>
      </c>
      <c r="G177" s="2" t="n">
        <v>67391</v>
      </c>
      <c r="I177" s="2" t="n">
        <v>19570</v>
      </c>
      <c r="J177" s="2" t="n">
        <v>20098</v>
      </c>
      <c r="L177" s="2" t="n">
        <v>17641</v>
      </c>
      <c r="M177" s="2" t="n">
        <v>11081</v>
      </c>
      <c r="N177" s="2" t="n">
        <v>9364</v>
      </c>
      <c r="O177" s="2" t="n">
        <v>18801</v>
      </c>
      <c r="P177" s="2" t="n">
        <v>74890</v>
      </c>
      <c r="R177" s="2" t="n">
        <v>224356</v>
      </c>
      <c r="S177" s="2" t="n">
        <v>343023</v>
      </c>
    </row>
    <row r="178" customFormat="false" ht="12.75" hidden="false" customHeight="true" outlineLevel="0" collapsed="false">
      <c r="A178" s="1" t="s">
        <v>22</v>
      </c>
      <c r="B178" s="1" t="s">
        <v>20</v>
      </c>
      <c r="C178" s="2" t="n">
        <v>277281</v>
      </c>
      <c r="D178" s="2" t="n">
        <v>259957</v>
      </c>
      <c r="F178" s="2" t="n">
        <v>122405</v>
      </c>
      <c r="G178" s="2" t="n">
        <v>277615</v>
      </c>
      <c r="I178" s="2" t="n">
        <v>33902</v>
      </c>
      <c r="J178" s="2" t="n">
        <v>45999</v>
      </c>
      <c r="L178" s="2" t="n">
        <v>30041</v>
      </c>
      <c r="M178" s="2" t="n">
        <v>35704</v>
      </c>
      <c r="N178" s="2" t="n">
        <v>14127</v>
      </c>
      <c r="O178" s="2" t="n">
        <v>47098</v>
      </c>
      <c r="P178" s="2" t="n">
        <v>273050</v>
      </c>
      <c r="R178" s="2" t="n">
        <v>583988</v>
      </c>
      <c r="S178" s="2" t="n">
        <v>132768</v>
      </c>
      <c r="T178" s="2" t="n">
        <v>300403</v>
      </c>
    </row>
    <row r="179" customFormat="false" ht="12.75" hidden="false" customHeight="true" outlineLevel="0" collapsed="false">
      <c r="A179" s="1" t="s">
        <v>23</v>
      </c>
      <c r="B179" s="1" t="s">
        <v>20</v>
      </c>
      <c r="C179" s="2" t="n">
        <v>510267</v>
      </c>
      <c r="D179" s="2" t="n">
        <v>500738</v>
      </c>
      <c r="F179" s="2" t="n">
        <v>51173</v>
      </c>
      <c r="G179" s="2" t="n">
        <v>68813</v>
      </c>
      <c r="I179" s="2" t="n">
        <v>11560</v>
      </c>
      <c r="J179" s="2" t="n">
        <v>84074</v>
      </c>
      <c r="L179" s="2" t="n">
        <v>10798</v>
      </c>
      <c r="M179" s="2" t="n">
        <v>8702</v>
      </c>
      <c r="N179" s="2" t="n">
        <v>8683</v>
      </c>
      <c r="O179" s="2" t="n">
        <v>4399</v>
      </c>
      <c r="P179" s="2" t="n">
        <v>87404</v>
      </c>
      <c r="R179" s="2" t="n">
        <v>1012038</v>
      </c>
      <c r="S179" s="2" t="n">
        <v>214587</v>
      </c>
    </row>
    <row r="180" customFormat="false" ht="12.75" hidden="false" customHeight="true" outlineLevel="0" collapsed="false">
      <c r="A180" s="1" t="s">
        <v>24</v>
      </c>
      <c r="B180" s="1" t="s">
        <v>20</v>
      </c>
      <c r="C180" s="2" t="n">
        <v>294168</v>
      </c>
      <c r="D180" s="2" t="n">
        <v>404567</v>
      </c>
      <c r="F180" s="2" t="n">
        <v>85652</v>
      </c>
      <c r="G180" s="2" t="n">
        <v>222235</v>
      </c>
      <c r="I180" s="2" t="n">
        <v>27433</v>
      </c>
      <c r="J180" s="2" t="n">
        <v>58721</v>
      </c>
      <c r="L180" s="2" t="n">
        <v>30521</v>
      </c>
      <c r="M180" s="2" t="n">
        <v>36915</v>
      </c>
      <c r="N180" s="2" t="n">
        <v>17379</v>
      </c>
      <c r="O180" s="2" t="n">
        <v>41052</v>
      </c>
      <c r="P180" s="2" t="n">
        <v>182020</v>
      </c>
      <c r="R180" s="2" t="n">
        <v>406613</v>
      </c>
      <c r="S180" s="2" t="n">
        <v>686163</v>
      </c>
    </row>
    <row r="181" customFormat="false" ht="12.75" hidden="false" customHeight="true" outlineLevel="0" collapsed="false">
      <c r="A181" s="1" t="s">
        <v>25</v>
      </c>
      <c r="B181" s="1" t="s">
        <v>20</v>
      </c>
      <c r="C181" s="2" t="n">
        <v>170762</v>
      </c>
      <c r="D181" s="2" t="n">
        <v>133600</v>
      </c>
      <c r="F181" s="2" t="n">
        <v>49437</v>
      </c>
      <c r="G181" s="2" t="n">
        <v>76145</v>
      </c>
      <c r="I181" s="2" t="n">
        <v>25527</v>
      </c>
      <c r="J181" s="2" t="n">
        <v>38986</v>
      </c>
      <c r="L181" s="2" t="n">
        <v>19419</v>
      </c>
      <c r="M181" s="2" t="n">
        <v>9087</v>
      </c>
      <c r="N181" s="2" t="n">
        <v>8653</v>
      </c>
      <c r="O181" s="2" t="n">
        <v>25202</v>
      </c>
      <c r="P181" s="2" t="n">
        <v>63221</v>
      </c>
      <c r="R181" s="2" t="n">
        <v>208883</v>
      </c>
      <c r="S181" s="2" t="n">
        <v>285574</v>
      </c>
    </row>
    <row r="182" customFormat="false" ht="12.75" hidden="false" customHeight="true" outlineLevel="0" collapsed="false">
      <c r="A182" s="1" t="s">
        <v>26</v>
      </c>
      <c r="B182" s="1" t="s">
        <v>20</v>
      </c>
      <c r="C182" s="2" t="n">
        <v>147946</v>
      </c>
      <c r="D182" s="2" t="n">
        <v>97180</v>
      </c>
      <c r="F182" s="2" t="n">
        <v>32700</v>
      </c>
      <c r="G182" s="2" t="n">
        <v>69223</v>
      </c>
      <c r="I182" s="2" t="n">
        <v>8516</v>
      </c>
      <c r="J182" s="2" t="n">
        <v>20312</v>
      </c>
      <c r="L182" s="2" t="n">
        <v>7019</v>
      </c>
      <c r="M182" s="2" t="n">
        <v>7479</v>
      </c>
      <c r="N182" s="2" t="n">
        <v>3688</v>
      </c>
      <c r="O182" s="2" t="n">
        <v>12230</v>
      </c>
      <c r="P182" s="2" t="n">
        <v>71507</v>
      </c>
      <c r="R182" s="2" t="n">
        <v>227704</v>
      </c>
      <c r="S182" s="2" t="n">
        <v>148173</v>
      </c>
    </row>
    <row r="183" customFormat="false" ht="12.75" hidden="false" customHeight="true" outlineLevel="0" collapsed="false">
      <c r="A183" s="1" t="s">
        <v>27</v>
      </c>
      <c r="B183" s="1" t="s">
        <v>20</v>
      </c>
      <c r="C183" s="2" t="n">
        <v>124931</v>
      </c>
      <c r="D183" s="2" t="n">
        <v>154187</v>
      </c>
      <c r="F183" s="2" t="n">
        <v>38907</v>
      </c>
      <c r="G183" s="2" t="n">
        <v>148730</v>
      </c>
      <c r="I183" s="2" t="n">
        <v>36640</v>
      </c>
      <c r="J183" s="2" t="n">
        <v>27386</v>
      </c>
      <c r="L183" s="2" t="n">
        <v>2</v>
      </c>
      <c r="M183" s="2" t="n">
        <v>18767</v>
      </c>
      <c r="N183" s="2" t="n">
        <v>11792</v>
      </c>
      <c r="O183" s="2" t="n">
        <v>17163</v>
      </c>
      <c r="P183" s="2" t="n">
        <v>139913</v>
      </c>
      <c r="R183" s="2" t="n">
        <v>186075</v>
      </c>
      <c r="S183" s="2" t="n">
        <v>228050</v>
      </c>
      <c r="T183" s="2" t="n">
        <v>116656</v>
      </c>
    </row>
    <row r="184" customFormat="false" ht="12.75" hidden="false" customHeight="true" outlineLevel="0" collapsed="false">
      <c r="A184" s="1" t="s">
        <v>28</v>
      </c>
      <c r="B184" s="1" t="s">
        <v>20</v>
      </c>
      <c r="C184" s="2" t="n">
        <v>325408</v>
      </c>
      <c r="D184" s="2" t="n">
        <v>239591</v>
      </c>
      <c r="F184" s="2" t="n">
        <v>66854</v>
      </c>
      <c r="G184" s="2" t="n">
        <v>141027</v>
      </c>
      <c r="I184" s="2" t="n">
        <v>22624</v>
      </c>
      <c r="J184" s="2" t="n">
        <v>41535</v>
      </c>
      <c r="L184" s="2" t="n">
        <v>24052</v>
      </c>
      <c r="M184" s="2" t="n">
        <v>14998</v>
      </c>
      <c r="N184" s="2" t="n">
        <v>12239</v>
      </c>
      <c r="O184" s="2" t="n">
        <v>25388</v>
      </c>
      <c r="P184" s="2" t="n">
        <v>131204</v>
      </c>
      <c r="R184" s="2" t="n">
        <v>386036</v>
      </c>
      <c r="S184" s="2" t="n">
        <v>280076</v>
      </c>
      <c r="T184" s="2" t="n">
        <v>170927</v>
      </c>
    </row>
    <row r="185" customFormat="false" ht="12.75" hidden="false" customHeight="true" outlineLevel="0" collapsed="false">
      <c r="A185" s="1" t="s">
        <v>29</v>
      </c>
      <c r="B185" s="1" t="s">
        <v>20</v>
      </c>
      <c r="C185" s="2" t="n">
        <v>201778</v>
      </c>
      <c r="D185" s="2" t="n">
        <v>171422</v>
      </c>
      <c r="F185" s="2" t="n">
        <v>61134</v>
      </c>
      <c r="G185" s="2" t="n">
        <v>161583</v>
      </c>
      <c r="I185" s="2" t="n">
        <v>39542</v>
      </c>
      <c r="J185" s="2" t="n">
        <v>40259</v>
      </c>
      <c r="L185" s="2" t="n">
        <v>19150</v>
      </c>
      <c r="M185" s="2" t="n">
        <v>20201</v>
      </c>
      <c r="N185" s="2" t="n">
        <v>10939</v>
      </c>
      <c r="O185" s="2" t="n">
        <v>21887</v>
      </c>
      <c r="P185" s="2" t="n">
        <v>150540</v>
      </c>
      <c r="R185" s="2" t="n">
        <v>340518</v>
      </c>
      <c r="S185" s="2" t="n">
        <v>136481</v>
      </c>
      <c r="T185" s="2" t="n">
        <v>198719</v>
      </c>
    </row>
    <row r="186" customFormat="false" ht="12.75" hidden="false" customHeight="true" outlineLevel="0" collapsed="false">
      <c r="A186" s="1" t="s">
        <v>30</v>
      </c>
      <c r="B186" s="1" t="s">
        <v>20</v>
      </c>
      <c r="C186" s="2" t="n">
        <v>92740</v>
      </c>
      <c r="D186" s="2" t="n">
        <v>82203</v>
      </c>
      <c r="F186" s="2" t="n">
        <v>25531</v>
      </c>
      <c r="G186" s="2" t="n">
        <v>36543</v>
      </c>
      <c r="I186" s="2" t="n">
        <v>8967</v>
      </c>
      <c r="J186" s="2" t="n">
        <v>16041</v>
      </c>
      <c r="L186" s="2" t="n">
        <v>6041</v>
      </c>
      <c r="M186" s="2" t="n">
        <v>4799</v>
      </c>
      <c r="N186" s="2" t="n">
        <v>5411</v>
      </c>
      <c r="O186" s="2" t="n">
        <v>10259</v>
      </c>
      <c r="P186" s="2" t="n">
        <v>35564</v>
      </c>
      <c r="R186" s="2" t="n">
        <v>173710</v>
      </c>
      <c r="S186" s="2" t="n">
        <v>88315</v>
      </c>
    </row>
    <row r="187" customFormat="false" ht="12.75" hidden="false" customHeight="true" outlineLevel="0" collapsed="false">
      <c r="A187" s="1" t="s">
        <v>31</v>
      </c>
      <c r="B187" s="1" t="s">
        <v>20</v>
      </c>
      <c r="C187" s="2" t="n">
        <v>126281</v>
      </c>
      <c r="D187" s="2" t="n">
        <v>79714</v>
      </c>
      <c r="F187" s="2" t="n">
        <v>28059</v>
      </c>
      <c r="G187" s="2" t="n">
        <v>19176</v>
      </c>
      <c r="I187" s="2" t="n">
        <v>6328</v>
      </c>
      <c r="J187" s="2" t="n">
        <v>11126</v>
      </c>
      <c r="L187" s="2" t="n">
        <v>12021</v>
      </c>
      <c r="M187" s="2" t="n">
        <v>6919</v>
      </c>
      <c r="N187" s="2" t="n">
        <v>5315</v>
      </c>
      <c r="O187" s="2" t="n">
        <v>7840</v>
      </c>
      <c r="P187" s="2" t="n">
        <v>15140</v>
      </c>
      <c r="R187" s="2" t="n">
        <v>76076</v>
      </c>
      <c r="S187" s="2" t="n">
        <v>194608</v>
      </c>
    </row>
    <row r="188" customFormat="false" ht="12.75" hidden="false" customHeight="true" outlineLevel="0" collapsed="false">
      <c r="A188" s="1" t="s">
        <v>32</v>
      </c>
      <c r="B188" s="1" t="s">
        <v>20</v>
      </c>
      <c r="C188" s="2" t="n">
        <v>209698</v>
      </c>
      <c r="D188" s="2" t="n">
        <v>160990</v>
      </c>
      <c r="F188" s="2" t="n">
        <v>41853</v>
      </c>
      <c r="G188" s="2" t="n">
        <v>104317</v>
      </c>
      <c r="I188" s="2" t="n">
        <v>15841</v>
      </c>
      <c r="J188" s="2" t="n">
        <v>24756</v>
      </c>
      <c r="L188" s="2" t="n">
        <v>23327</v>
      </c>
      <c r="M188" s="2" t="n">
        <v>13069</v>
      </c>
      <c r="N188" s="2" t="n">
        <v>11707</v>
      </c>
      <c r="O188" s="2" t="n">
        <v>21459</v>
      </c>
      <c r="P188" s="2" t="n">
        <v>76608</v>
      </c>
      <c r="R188" s="2" t="n">
        <v>220821</v>
      </c>
      <c r="S188" s="2" t="n">
        <v>336634</v>
      </c>
    </row>
    <row r="189" customFormat="false" ht="12.75" hidden="false" customHeight="true" outlineLevel="0" collapsed="false">
      <c r="A189" s="1" t="s">
        <v>33</v>
      </c>
      <c r="B189" s="1" t="s">
        <v>20</v>
      </c>
      <c r="C189" s="2" t="n">
        <v>368749</v>
      </c>
      <c r="D189" s="2" t="n">
        <v>315970</v>
      </c>
      <c r="F189" s="2" t="n">
        <v>99656</v>
      </c>
      <c r="G189" s="2" t="n">
        <v>186232</v>
      </c>
      <c r="I189" s="2" t="n">
        <v>31138</v>
      </c>
      <c r="J189" s="2" t="n">
        <v>62877</v>
      </c>
      <c r="L189" s="2" t="n">
        <v>23893</v>
      </c>
      <c r="M189" s="2" t="n">
        <v>28229</v>
      </c>
      <c r="N189" s="2" t="n">
        <v>16485</v>
      </c>
      <c r="O189" s="2" t="n">
        <v>32261</v>
      </c>
      <c r="P189" s="2" t="n">
        <v>185020</v>
      </c>
      <c r="R189" s="2" t="n">
        <v>556266</v>
      </c>
      <c r="S189" s="2" t="n">
        <v>333284</v>
      </c>
      <c r="T189" s="2" t="n">
        <v>175072</v>
      </c>
    </row>
    <row r="190" customFormat="false" ht="12.75" hidden="false" customHeight="true" outlineLevel="0" collapsed="false">
      <c r="A190" s="1" t="s">
        <v>34</v>
      </c>
      <c r="B190" s="1" t="s">
        <v>20</v>
      </c>
      <c r="C190" s="2" t="n">
        <v>205031</v>
      </c>
      <c r="D190" s="2" t="n">
        <v>209823</v>
      </c>
      <c r="F190" s="2" t="n">
        <v>50121</v>
      </c>
      <c r="G190" s="2" t="n">
        <v>101297</v>
      </c>
      <c r="I190" s="2" t="n">
        <v>35173</v>
      </c>
      <c r="J190" s="2" t="n">
        <v>23271</v>
      </c>
      <c r="L190" s="2" t="n">
        <v>21515</v>
      </c>
      <c r="M190" s="2" t="n">
        <v>16363</v>
      </c>
      <c r="N190" s="2" t="n">
        <v>7886</v>
      </c>
      <c r="O190" s="2" t="n">
        <v>23196</v>
      </c>
      <c r="P190" s="2" t="n">
        <v>82458</v>
      </c>
      <c r="R190" s="2" t="n">
        <v>246191</v>
      </c>
      <c r="S190" s="2" t="n">
        <v>378525</v>
      </c>
    </row>
    <row r="191" customFormat="false" ht="12.75" hidden="false" customHeight="true" outlineLevel="0" collapsed="false">
      <c r="A191" s="1" t="s">
        <v>35</v>
      </c>
      <c r="B191" s="1" t="s">
        <v>20</v>
      </c>
      <c r="C191" s="2" t="n">
        <v>137730</v>
      </c>
      <c r="D191" s="2" t="n">
        <v>85360</v>
      </c>
      <c r="F191" s="2" t="n">
        <v>25317</v>
      </c>
      <c r="G191" s="2" t="n">
        <v>55631</v>
      </c>
      <c r="I191" s="2" t="n">
        <v>3404</v>
      </c>
      <c r="J191" s="2" t="n">
        <v>8120</v>
      </c>
      <c r="L191" s="2" t="n">
        <v>6954</v>
      </c>
      <c r="M191" s="2" t="n">
        <v>2334</v>
      </c>
      <c r="N191" s="2" t="n">
        <v>2345</v>
      </c>
      <c r="O191" s="2" t="n">
        <v>7963</v>
      </c>
      <c r="P191" s="2" t="n">
        <v>61352</v>
      </c>
      <c r="R191" s="2" t="n">
        <v>230026</v>
      </c>
      <c r="S191" s="2" t="n">
        <v>85536</v>
      </c>
    </row>
    <row r="192" customFormat="false" ht="12.75" hidden="false" customHeight="true" outlineLevel="0" collapsed="false">
      <c r="A192" s="1" t="s">
        <v>36</v>
      </c>
      <c r="B192" s="1" t="s">
        <v>20</v>
      </c>
      <c r="C192" s="2" t="n">
        <v>199606</v>
      </c>
      <c r="D192" s="2" t="n">
        <v>329212</v>
      </c>
      <c r="F192" s="2" t="n">
        <v>82243</v>
      </c>
      <c r="G192" s="2" t="n">
        <v>191398</v>
      </c>
      <c r="I192" s="2" t="n">
        <v>39793</v>
      </c>
      <c r="J192" s="2" t="n">
        <v>20423</v>
      </c>
      <c r="L192" s="2" t="n">
        <v>11129</v>
      </c>
      <c r="M192" s="2" t="n">
        <v>30627</v>
      </c>
      <c r="N192" s="2" t="n">
        <v>21318</v>
      </c>
      <c r="O192" s="2" t="n">
        <v>34137</v>
      </c>
      <c r="P192" s="2" t="n">
        <v>176430</v>
      </c>
      <c r="R192" s="2" t="n">
        <v>225083</v>
      </c>
      <c r="S192" s="2" t="n">
        <v>637592</v>
      </c>
    </row>
    <row r="193" customFormat="false" ht="12.75" hidden="false" customHeight="true" outlineLevel="0" collapsed="false">
      <c r="A193" s="1" t="s">
        <v>37</v>
      </c>
      <c r="B193" s="1" t="s">
        <v>20</v>
      </c>
      <c r="C193" s="2" t="n">
        <v>54851</v>
      </c>
      <c r="D193" s="2" t="n">
        <v>55393</v>
      </c>
      <c r="F193" s="2" t="n">
        <v>21814</v>
      </c>
      <c r="G193" s="2" t="n">
        <v>41646</v>
      </c>
      <c r="I193" s="2" t="n">
        <v>6006</v>
      </c>
      <c r="J193" s="2" t="n">
        <v>16900</v>
      </c>
      <c r="M193" s="2" t="n">
        <v>2526</v>
      </c>
      <c r="N193" s="2" t="n">
        <v>2983</v>
      </c>
      <c r="O193" s="2" t="n">
        <v>7120</v>
      </c>
      <c r="P193" s="2" t="n">
        <v>50831</v>
      </c>
      <c r="R193" s="2" t="n">
        <v>46887</v>
      </c>
      <c r="S193" s="2" t="n">
        <v>149723</v>
      </c>
    </row>
    <row r="194" customFormat="false" ht="12.75" hidden="false" customHeight="true" outlineLevel="0" collapsed="false">
      <c r="A194" s="1" t="s">
        <v>38</v>
      </c>
      <c r="B194" s="1" t="s">
        <v>20</v>
      </c>
      <c r="C194" s="2" t="n">
        <v>467730</v>
      </c>
      <c r="D194" s="2" t="n">
        <v>428454</v>
      </c>
      <c r="F194" s="2" t="n">
        <v>91304</v>
      </c>
      <c r="G194" s="2" t="n">
        <v>211560</v>
      </c>
      <c r="I194" s="2" t="n">
        <v>37940</v>
      </c>
      <c r="J194" s="2" t="n">
        <v>73284</v>
      </c>
      <c r="L194" s="2" t="n">
        <v>23125</v>
      </c>
      <c r="M194" s="2" t="n">
        <v>26013</v>
      </c>
      <c r="N194" s="2" t="n">
        <v>15444</v>
      </c>
      <c r="O194" s="2" t="n">
        <v>34555</v>
      </c>
      <c r="P194" s="2" t="n">
        <v>203727</v>
      </c>
      <c r="R194" s="2" t="n">
        <v>605000</v>
      </c>
      <c r="S194" s="2" t="n">
        <v>705272</v>
      </c>
    </row>
    <row r="195" customFormat="false" ht="12.75" hidden="false" customHeight="true" outlineLevel="0" collapsed="false">
      <c r="A195" s="1" t="s">
        <v>39</v>
      </c>
      <c r="B195" s="1" t="s">
        <v>20</v>
      </c>
      <c r="C195" s="2" t="n">
        <v>130050</v>
      </c>
      <c r="D195" s="2" t="n">
        <v>149194</v>
      </c>
      <c r="F195" s="2" t="n">
        <v>42875</v>
      </c>
      <c r="G195" s="2" t="n">
        <v>86198</v>
      </c>
      <c r="I195" s="2" t="n">
        <v>4006</v>
      </c>
      <c r="J195" s="2" t="n">
        <v>23091</v>
      </c>
      <c r="L195" s="2" t="n">
        <v>9994</v>
      </c>
      <c r="M195" s="2" t="n">
        <v>6453</v>
      </c>
      <c r="N195" s="2" t="n">
        <v>3985</v>
      </c>
      <c r="O195" s="2" t="n">
        <v>3008</v>
      </c>
      <c r="P195" s="2" t="n">
        <v>105633</v>
      </c>
      <c r="R195" s="2" t="n">
        <v>281258</v>
      </c>
      <c r="T195" s="2" t="n">
        <v>154156</v>
      </c>
    </row>
    <row r="196" customFormat="false" ht="12.75" hidden="false" customHeight="true" outlineLevel="0" collapsed="false">
      <c r="A196" s="1" t="s">
        <v>40</v>
      </c>
      <c r="B196" s="1" t="s">
        <v>20</v>
      </c>
      <c r="C196" s="2" t="n">
        <v>184665</v>
      </c>
      <c r="D196" s="2" t="n">
        <v>135572</v>
      </c>
      <c r="F196" s="2" t="n">
        <v>34688</v>
      </c>
      <c r="G196" s="2" t="n">
        <v>58796</v>
      </c>
      <c r="I196" s="2" t="n">
        <v>12376</v>
      </c>
      <c r="J196" s="2" t="n">
        <v>38556</v>
      </c>
      <c r="L196" s="2" t="n">
        <v>10012</v>
      </c>
      <c r="M196" s="2" t="n">
        <v>6487</v>
      </c>
      <c r="N196" s="2" t="n">
        <v>2814</v>
      </c>
      <c r="O196" s="2" t="n">
        <v>10258</v>
      </c>
      <c r="P196" s="2" t="n">
        <v>63913</v>
      </c>
      <c r="R196" s="2" t="n">
        <v>256821</v>
      </c>
      <c r="S196" s="2" t="n">
        <v>207832</v>
      </c>
    </row>
    <row r="197" customFormat="false" ht="12.75" hidden="false" customHeight="true" outlineLevel="0" collapsed="false">
      <c r="A197" s="1" t="s">
        <v>9</v>
      </c>
      <c r="B197" s="1" t="s">
        <v>21</v>
      </c>
    </row>
    <row r="198" customFormat="false" ht="12.75" hidden="false" customHeight="true" outlineLevel="0" collapsed="false">
      <c r="A198" s="1" t="s">
        <v>10</v>
      </c>
      <c r="B198" s="1" t="s">
        <v>21</v>
      </c>
    </row>
    <row r="199" customFormat="false" ht="12.75" hidden="false" customHeight="true" outlineLevel="0" collapsed="false">
      <c r="A199" s="1" t="s">
        <v>11</v>
      </c>
      <c r="B199" s="1" t="s">
        <v>21</v>
      </c>
    </row>
    <row r="200" customFormat="false" ht="12.75" hidden="false" customHeight="true" outlineLevel="0" collapsed="false">
      <c r="A200" s="1" t="s">
        <v>12</v>
      </c>
      <c r="B200" s="1" t="s">
        <v>21</v>
      </c>
      <c r="C200" s="2" t="n">
        <v>19672</v>
      </c>
      <c r="D200" s="2" t="n">
        <v>37953</v>
      </c>
      <c r="F200" s="2" t="n">
        <v>13521</v>
      </c>
      <c r="G200" s="2" t="n">
        <v>26429</v>
      </c>
      <c r="I200" s="2" t="n">
        <v>37098</v>
      </c>
      <c r="J200" s="2" t="n">
        <v>7465</v>
      </c>
      <c r="L200" s="2" t="n">
        <v>6886</v>
      </c>
      <c r="M200" s="2" t="n">
        <v>8240</v>
      </c>
      <c r="N200" s="2" t="n">
        <v>4355</v>
      </c>
      <c r="O200" s="2" t="n">
        <v>6386</v>
      </c>
      <c r="P200" s="2" t="n">
        <v>14083</v>
      </c>
      <c r="S200" s="2" t="n">
        <v>142138</v>
      </c>
    </row>
    <row r="201" customFormat="false" ht="12.75" hidden="false" customHeight="true" outlineLevel="0" collapsed="false">
      <c r="A201" s="1" t="s">
        <v>13</v>
      </c>
      <c r="B201" s="1" t="s">
        <v>21</v>
      </c>
    </row>
    <row r="202" customFormat="false" ht="12.75" hidden="false" customHeight="true" outlineLevel="0" collapsed="false">
      <c r="A202" s="1" t="s">
        <v>14</v>
      </c>
      <c r="B202" s="1" t="s">
        <v>21</v>
      </c>
    </row>
    <row r="203" customFormat="false" ht="12.75" hidden="false" customHeight="true" outlineLevel="0" collapsed="false">
      <c r="A203" s="1" t="s">
        <v>15</v>
      </c>
      <c r="B203" s="1" t="s">
        <v>21</v>
      </c>
      <c r="C203" s="2" t="n">
        <v>5021</v>
      </c>
      <c r="D203" s="2" t="n">
        <v>16986</v>
      </c>
      <c r="F203" s="2" t="n">
        <v>7697</v>
      </c>
      <c r="G203" s="2" t="n">
        <v>9752</v>
      </c>
      <c r="I203" s="2" t="n">
        <v>15048</v>
      </c>
      <c r="J203" s="2" t="n">
        <v>2977</v>
      </c>
      <c r="L203" s="2" t="n">
        <v>4189</v>
      </c>
      <c r="M203" s="2" t="n">
        <v>8862</v>
      </c>
      <c r="N203" s="2" t="n">
        <v>0</v>
      </c>
      <c r="O203" s="2" t="n">
        <v>4398</v>
      </c>
      <c r="P203" s="2" t="n">
        <v>0</v>
      </c>
      <c r="R203" s="2" t="n">
        <v>57481</v>
      </c>
    </row>
    <row r="204" customFormat="false" ht="12.75" hidden="false" customHeight="true" outlineLevel="0" collapsed="false">
      <c r="A204" s="1" t="s">
        <v>16</v>
      </c>
      <c r="B204" s="1" t="s">
        <v>21</v>
      </c>
      <c r="C204" s="2" t="n">
        <v>1489</v>
      </c>
      <c r="D204" s="2" t="n">
        <v>7416</v>
      </c>
      <c r="F204" s="2" t="n">
        <v>337</v>
      </c>
      <c r="G204" s="2" t="n">
        <v>694</v>
      </c>
      <c r="I204" s="2" t="n">
        <v>5051</v>
      </c>
      <c r="J204" s="2" t="n">
        <v>327</v>
      </c>
      <c r="L204" s="2" t="n">
        <v>212</v>
      </c>
      <c r="M204" s="2" t="n">
        <v>608</v>
      </c>
      <c r="N204" s="2" t="n">
        <v>0</v>
      </c>
      <c r="O204" s="2" t="n">
        <v>144</v>
      </c>
      <c r="P204" s="2" t="n">
        <v>67</v>
      </c>
      <c r="R204" s="2" t="n">
        <v>15314</v>
      </c>
    </row>
    <row r="205" customFormat="false" ht="12.75" hidden="false" customHeight="true" outlineLevel="0" collapsed="false">
      <c r="A205" s="1" t="s">
        <v>17</v>
      </c>
      <c r="B205" s="1" t="s">
        <v>21</v>
      </c>
      <c r="C205" s="2" t="n">
        <v>76956</v>
      </c>
      <c r="D205" s="2" t="n">
        <v>57595</v>
      </c>
      <c r="F205" s="2" t="n">
        <v>155355</v>
      </c>
      <c r="G205" s="2" t="n">
        <v>291143</v>
      </c>
      <c r="I205" s="2" t="n">
        <v>120904</v>
      </c>
      <c r="J205" s="2" t="n">
        <v>40644</v>
      </c>
      <c r="L205" s="2" t="n">
        <v>19833</v>
      </c>
      <c r="M205" s="2" t="n">
        <v>50302</v>
      </c>
      <c r="N205" s="2" t="n">
        <v>14297</v>
      </c>
      <c r="O205" s="2" t="n">
        <v>16396</v>
      </c>
      <c r="P205" s="2" t="n">
        <v>345670</v>
      </c>
      <c r="R205" s="2" t="n">
        <v>34779</v>
      </c>
      <c r="T205" s="2" t="n">
        <v>707818</v>
      </c>
    </row>
    <row r="206" customFormat="false" ht="12.75" hidden="false" customHeight="true" outlineLevel="0" collapsed="false">
      <c r="A206" s="1" t="s">
        <v>18</v>
      </c>
      <c r="B206" s="1" t="s">
        <v>21</v>
      </c>
      <c r="F206" s="2" t="n">
        <v>0</v>
      </c>
      <c r="G206" s="2" t="n">
        <v>0</v>
      </c>
    </row>
    <row r="207" customFormat="false" ht="12.75" hidden="false" customHeight="true" outlineLevel="0" collapsed="false">
      <c r="A207" s="1" t="s">
        <v>19</v>
      </c>
      <c r="B207" s="1" t="s">
        <v>21</v>
      </c>
      <c r="C207" s="2" t="n">
        <v>39382</v>
      </c>
      <c r="D207" s="2" t="n">
        <v>36126</v>
      </c>
      <c r="F207" s="2" t="n">
        <v>48367</v>
      </c>
      <c r="G207" s="2" t="n">
        <v>88641</v>
      </c>
      <c r="I207" s="2" t="n">
        <v>26229</v>
      </c>
      <c r="J207" s="2" t="n">
        <v>14536</v>
      </c>
      <c r="L207" s="2" t="n">
        <v>17944</v>
      </c>
      <c r="M207" s="2" t="n">
        <v>28033</v>
      </c>
      <c r="N207" s="2" t="n">
        <v>5034</v>
      </c>
      <c r="O207" s="2" t="n">
        <v>8336</v>
      </c>
      <c r="P207" s="2" t="n">
        <v>77661</v>
      </c>
      <c r="T207" s="2" t="n">
        <v>253281</v>
      </c>
    </row>
    <row r="208" customFormat="false" ht="12.75" hidden="false" customHeight="true" outlineLevel="0" collapsed="false">
      <c r="A208" s="1" t="s">
        <v>20</v>
      </c>
      <c r="B208" s="1" t="s">
        <v>21</v>
      </c>
      <c r="F208" s="2" t="n">
        <v>0</v>
      </c>
      <c r="G208" s="2" t="n">
        <v>0</v>
      </c>
    </row>
    <row r="209" customFormat="false" ht="12.75" hidden="false" customHeight="true" outlineLevel="0" collapsed="false">
      <c r="A209" s="1" t="s">
        <v>21</v>
      </c>
      <c r="B209" s="1" t="s">
        <v>21</v>
      </c>
      <c r="C209" s="2" t="n">
        <v>22780</v>
      </c>
      <c r="D209" s="2" t="n">
        <v>13075</v>
      </c>
      <c r="F209" s="2" t="n">
        <v>25327</v>
      </c>
      <c r="G209" s="2" t="n">
        <v>40708</v>
      </c>
      <c r="I209" s="2" t="n">
        <v>31388</v>
      </c>
      <c r="J209" s="2" t="n">
        <v>6589</v>
      </c>
      <c r="L209" s="2" t="n">
        <v>8134</v>
      </c>
      <c r="M209" s="2" t="n">
        <v>14369</v>
      </c>
      <c r="N209" s="2" t="n">
        <v>4304</v>
      </c>
      <c r="O209" s="2" t="n">
        <v>5136</v>
      </c>
      <c r="P209" s="2" t="n">
        <v>34092</v>
      </c>
      <c r="R209" s="2" t="n">
        <v>11775</v>
      </c>
      <c r="S209" s="2" t="n">
        <v>128092</v>
      </c>
    </row>
    <row r="210" customFormat="false" ht="12.75" hidden="false" customHeight="true" outlineLevel="0" collapsed="false">
      <c r="A210" s="1" t="s">
        <v>22</v>
      </c>
      <c r="B210" s="1" t="s">
        <v>21</v>
      </c>
      <c r="C210" s="2" t="n">
        <v>2660</v>
      </c>
      <c r="D210" s="2" t="n">
        <v>24779</v>
      </c>
      <c r="F210" s="2" t="n">
        <v>3905</v>
      </c>
      <c r="G210" s="2" t="n">
        <v>3800</v>
      </c>
      <c r="I210" s="2" t="n">
        <v>8911</v>
      </c>
      <c r="J210" s="2" t="n">
        <v>2236</v>
      </c>
      <c r="L210" s="2" t="n">
        <v>1883</v>
      </c>
      <c r="M210" s="2" t="n">
        <v>5822</v>
      </c>
      <c r="N210" s="2" t="n">
        <v>0</v>
      </c>
      <c r="O210" s="2" t="n">
        <v>0</v>
      </c>
      <c r="P210" s="2" t="n">
        <v>0</v>
      </c>
      <c r="R210" s="2" t="n">
        <v>46291</v>
      </c>
    </row>
    <row r="211" customFormat="false" ht="12.75" hidden="false" customHeight="true" outlineLevel="0" collapsed="false">
      <c r="A211" s="1" t="s">
        <v>23</v>
      </c>
      <c r="B211" s="1" t="s">
        <v>21</v>
      </c>
      <c r="C211" s="2" t="n">
        <v>18520.5</v>
      </c>
      <c r="D211" s="2" t="n">
        <v>19392</v>
      </c>
      <c r="F211" s="2" t="n">
        <v>7543</v>
      </c>
      <c r="G211" s="2" t="n">
        <v>6918.5</v>
      </c>
      <c r="I211" s="2" t="n">
        <v>4061</v>
      </c>
      <c r="J211" s="2" t="n">
        <v>7986</v>
      </c>
      <c r="L211" s="2" t="n">
        <v>2363</v>
      </c>
      <c r="M211" s="2" t="n">
        <v>9653.5</v>
      </c>
      <c r="N211" s="2" t="n">
        <v>0</v>
      </c>
      <c r="O211" s="2" t="n">
        <v>2445</v>
      </c>
      <c r="P211" s="2" t="n">
        <v>0</v>
      </c>
      <c r="R211" s="2" t="n">
        <v>64421</v>
      </c>
    </row>
    <row r="212" customFormat="false" ht="12.75" hidden="false" customHeight="true" outlineLevel="0" collapsed="false">
      <c r="A212" s="1" t="s">
        <v>24</v>
      </c>
      <c r="B212" s="1" t="s">
        <v>21</v>
      </c>
      <c r="F212" s="2" t="n">
        <v>0</v>
      </c>
      <c r="G212" s="2" t="n">
        <v>0</v>
      </c>
    </row>
    <row r="213" customFormat="false" ht="12.75" hidden="false" customHeight="true" outlineLevel="0" collapsed="false">
      <c r="A213" s="1" t="s">
        <v>25</v>
      </c>
      <c r="B213" s="1" t="s">
        <v>21</v>
      </c>
      <c r="F213" s="2" t="n">
        <v>0</v>
      </c>
      <c r="G213" s="2" t="n">
        <v>0</v>
      </c>
    </row>
    <row r="214" customFormat="false" ht="12.75" hidden="false" customHeight="true" outlineLevel="0" collapsed="false">
      <c r="A214" s="1" t="s">
        <v>26</v>
      </c>
      <c r="B214" s="1" t="s">
        <v>21</v>
      </c>
      <c r="F214" s="2" t="n">
        <v>0</v>
      </c>
      <c r="G214" s="2" t="n">
        <v>0</v>
      </c>
    </row>
    <row r="215" customFormat="false" ht="12.75" hidden="false" customHeight="true" outlineLevel="0" collapsed="false">
      <c r="A215" s="1" t="s">
        <v>27</v>
      </c>
      <c r="B215" s="1" t="s">
        <v>21</v>
      </c>
      <c r="C215" s="2" t="n">
        <v>19836</v>
      </c>
      <c r="D215" s="2" t="n">
        <v>40752</v>
      </c>
      <c r="F215" s="2" t="n">
        <v>25386</v>
      </c>
      <c r="G215" s="2" t="n">
        <v>59409</v>
      </c>
      <c r="I215" s="2" t="n">
        <v>35745</v>
      </c>
      <c r="J215" s="2" t="n">
        <v>13628</v>
      </c>
      <c r="L215" s="2" t="n">
        <v>10813</v>
      </c>
      <c r="M215" s="2" t="n">
        <v>24196</v>
      </c>
      <c r="N215" s="2" t="n">
        <v>5176</v>
      </c>
      <c r="O215" s="2" t="n">
        <v>15075</v>
      </c>
      <c r="P215" s="2" t="n">
        <v>29535</v>
      </c>
      <c r="R215" s="2" t="n">
        <v>58962</v>
      </c>
      <c r="S215" s="2" t="n">
        <v>135794</v>
      </c>
    </row>
    <row r="216" customFormat="false" ht="12.75" hidden="false" customHeight="true" outlineLevel="0" collapsed="false">
      <c r="A216" s="1" t="s">
        <v>28</v>
      </c>
      <c r="B216" s="1" t="s">
        <v>21</v>
      </c>
      <c r="C216" s="2" t="n">
        <v>30243</v>
      </c>
      <c r="D216" s="2" t="n">
        <v>39532</v>
      </c>
      <c r="F216" s="2" t="n">
        <v>19815</v>
      </c>
      <c r="G216" s="2" t="n">
        <v>38132</v>
      </c>
      <c r="I216" s="2" t="n">
        <v>33707</v>
      </c>
      <c r="J216" s="2" t="n">
        <v>5873</v>
      </c>
      <c r="L216" s="2" t="n">
        <v>5436</v>
      </c>
      <c r="M216" s="2" t="n">
        <v>15748</v>
      </c>
      <c r="N216" s="2" t="n">
        <v>2809</v>
      </c>
      <c r="O216" s="2" t="n">
        <v>5183</v>
      </c>
      <c r="P216" s="2" t="n">
        <v>28771</v>
      </c>
      <c r="R216" s="2" t="n">
        <v>38978</v>
      </c>
      <c r="S216" s="2" t="n">
        <v>128324</v>
      </c>
    </row>
    <row r="217" customFormat="false" ht="12.75" hidden="false" customHeight="true" outlineLevel="0" collapsed="false">
      <c r="A217" s="1" t="s">
        <v>29</v>
      </c>
      <c r="B217" s="1" t="s">
        <v>21</v>
      </c>
      <c r="C217" s="2" t="n">
        <v>24282</v>
      </c>
      <c r="D217" s="2" t="n">
        <v>49918</v>
      </c>
      <c r="F217" s="2" t="n">
        <v>10671</v>
      </c>
      <c r="G217" s="2" t="n">
        <v>14409</v>
      </c>
      <c r="I217" s="2" t="n">
        <v>14834</v>
      </c>
      <c r="J217" s="2" t="n">
        <v>7255</v>
      </c>
      <c r="L217" s="2" t="n">
        <v>1408</v>
      </c>
      <c r="M217" s="2" t="n">
        <v>15539</v>
      </c>
      <c r="N217" s="2" t="n">
        <v>0</v>
      </c>
      <c r="O217" s="2" t="n">
        <v>4117</v>
      </c>
      <c r="P217" s="2" t="n">
        <v>4016</v>
      </c>
      <c r="R217" s="2" t="n">
        <v>88583</v>
      </c>
      <c r="S217" s="2" t="n">
        <v>32786</v>
      </c>
    </row>
    <row r="218" customFormat="false" ht="12.75" hidden="false" customHeight="true" outlineLevel="0" collapsed="false">
      <c r="A218" s="1" t="s">
        <v>30</v>
      </c>
      <c r="B218" s="1" t="s">
        <v>21</v>
      </c>
      <c r="F218" s="2" t="n">
        <v>0</v>
      </c>
      <c r="G218" s="2" t="n">
        <v>0</v>
      </c>
    </row>
    <row r="219" customFormat="false" ht="12.75" hidden="false" customHeight="true" outlineLevel="0" collapsed="false">
      <c r="A219" s="1" t="s">
        <v>31</v>
      </c>
      <c r="B219" s="1" t="s">
        <v>21</v>
      </c>
      <c r="F219" s="2" t="n">
        <v>0</v>
      </c>
      <c r="G219" s="2" t="n">
        <v>0</v>
      </c>
    </row>
    <row r="220" customFormat="false" ht="12.75" hidden="false" customHeight="true" outlineLevel="0" collapsed="false">
      <c r="A220" s="1" t="s">
        <v>32</v>
      </c>
      <c r="B220" s="1" t="s">
        <v>21</v>
      </c>
      <c r="C220" s="2" t="n">
        <v>5176</v>
      </c>
      <c r="D220" s="2" t="n">
        <v>4555</v>
      </c>
      <c r="F220" s="2" t="n">
        <v>3316</v>
      </c>
      <c r="G220" s="2" t="n">
        <v>4537</v>
      </c>
      <c r="I220" s="2" t="n">
        <v>6651</v>
      </c>
      <c r="J220" s="2" t="n">
        <v>1431</v>
      </c>
      <c r="L220" s="2" t="n">
        <v>1829</v>
      </c>
      <c r="M220" s="2" t="n">
        <v>2893</v>
      </c>
      <c r="N220" s="2" t="n">
        <v>738</v>
      </c>
      <c r="O220" s="2" t="n">
        <v>1244</v>
      </c>
      <c r="P220" s="2" t="n">
        <v>1149</v>
      </c>
      <c r="S220" s="2" t="n">
        <v>25666</v>
      </c>
    </row>
    <row r="221" customFormat="false" ht="12.75" hidden="false" customHeight="true" outlineLevel="0" collapsed="false">
      <c r="A221" s="1" t="s">
        <v>33</v>
      </c>
      <c r="B221" s="1" t="s">
        <v>21</v>
      </c>
      <c r="C221" s="2" t="n">
        <v>3807</v>
      </c>
      <c r="D221" s="2" t="n">
        <v>7360</v>
      </c>
      <c r="F221" s="2" t="n">
        <v>0</v>
      </c>
      <c r="G221" s="2" t="n">
        <v>0</v>
      </c>
      <c r="I221" s="2" t="n">
        <v>0</v>
      </c>
      <c r="J221" s="2" t="n">
        <v>825</v>
      </c>
      <c r="L221" s="2" t="n">
        <v>0</v>
      </c>
      <c r="M221" s="2" t="n">
        <v>0</v>
      </c>
      <c r="N221" s="2" t="n">
        <v>0</v>
      </c>
      <c r="O221" s="2" t="n">
        <v>0</v>
      </c>
      <c r="P221" s="2" t="n">
        <v>0</v>
      </c>
      <c r="R221" s="2" t="n">
        <v>11992</v>
      </c>
    </row>
    <row r="222" customFormat="false" ht="12.75" hidden="false" customHeight="true" outlineLevel="0" collapsed="false">
      <c r="A222" s="1" t="s">
        <v>34</v>
      </c>
      <c r="B222" s="1" t="s">
        <v>21</v>
      </c>
      <c r="F222" s="2" t="n">
        <v>0</v>
      </c>
      <c r="G222" s="2" t="n">
        <v>0</v>
      </c>
    </row>
    <row r="223" customFormat="false" ht="12.75" hidden="false" customHeight="true" outlineLevel="0" collapsed="false">
      <c r="A223" s="1" t="s">
        <v>35</v>
      </c>
      <c r="B223" s="1" t="s">
        <v>21</v>
      </c>
      <c r="C223" s="2" t="n">
        <v>113560</v>
      </c>
      <c r="D223" s="2" t="n">
        <v>172639</v>
      </c>
      <c r="F223" s="2" t="n">
        <v>106627</v>
      </c>
      <c r="G223" s="2" t="n">
        <v>157056</v>
      </c>
      <c r="I223" s="2" t="n">
        <v>141006</v>
      </c>
      <c r="J223" s="2" t="n">
        <v>20724</v>
      </c>
      <c r="L223" s="2" t="n">
        <v>29865</v>
      </c>
      <c r="M223" s="2" t="n">
        <v>76421</v>
      </c>
      <c r="N223" s="2" t="n">
        <v>9889</v>
      </c>
      <c r="O223" s="2" t="n">
        <v>19998</v>
      </c>
      <c r="P223" s="2" t="n">
        <v>127510</v>
      </c>
      <c r="R223" s="2" t="n">
        <v>214846</v>
      </c>
      <c r="S223" s="2" t="n">
        <v>193683</v>
      </c>
      <c r="T223" s="2" t="n">
        <v>303083</v>
      </c>
    </row>
    <row r="224" customFormat="false" ht="12.75" hidden="false" customHeight="true" outlineLevel="0" collapsed="false">
      <c r="A224" s="1" t="s">
        <v>36</v>
      </c>
      <c r="B224" s="1" t="s">
        <v>21</v>
      </c>
      <c r="C224" s="2" t="n">
        <v>105534</v>
      </c>
      <c r="D224" s="2" t="n">
        <v>79230</v>
      </c>
      <c r="F224" s="2" t="n">
        <v>127630</v>
      </c>
      <c r="G224" s="2" t="n">
        <v>185437</v>
      </c>
      <c r="I224" s="2" t="n">
        <v>102481</v>
      </c>
      <c r="J224" s="2" t="n">
        <v>26887</v>
      </c>
      <c r="L224" s="2" t="n">
        <v>24462</v>
      </c>
      <c r="M224" s="2" t="n">
        <v>75706</v>
      </c>
      <c r="N224" s="2" t="n">
        <v>12803</v>
      </c>
      <c r="O224" s="2" t="n">
        <v>24358</v>
      </c>
      <c r="P224" s="2" t="n">
        <v>175738</v>
      </c>
      <c r="R224" s="2" t="n">
        <v>238484</v>
      </c>
      <c r="T224" s="2" t="n">
        <v>388715</v>
      </c>
    </row>
    <row r="225" customFormat="false" ht="12.75" hidden="false" customHeight="true" outlineLevel="0" collapsed="false">
      <c r="A225" s="1" t="s">
        <v>37</v>
      </c>
      <c r="B225" s="1" t="s">
        <v>21</v>
      </c>
      <c r="F225" s="2" t="n">
        <v>0</v>
      </c>
      <c r="G225" s="2" t="n">
        <v>0</v>
      </c>
    </row>
    <row r="226" customFormat="false" ht="12.75" hidden="false" customHeight="true" outlineLevel="0" collapsed="false">
      <c r="A226" s="1" t="s">
        <v>38</v>
      </c>
      <c r="B226" s="1" t="s">
        <v>21</v>
      </c>
      <c r="C226" s="2" t="n">
        <v>234423</v>
      </c>
      <c r="D226" s="2" t="n">
        <v>449800.5</v>
      </c>
      <c r="F226" s="2" t="n">
        <v>214320</v>
      </c>
      <c r="G226" s="2" t="n">
        <v>346103</v>
      </c>
      <c r="I226" s="2" t="n">
        <v>220384</v>
      </c>
      <c r="J226" s="2" t="n">
        <v>74260.5</v>
      </c>
      <c r="L226" s="2" t="n">
        <v>50661</v>
      </c>
      <c r="M226" s="2" t="n">
        <v>139815</v>
      </c>
      <c r="N226" s="2" t="n">
        <v>34930</v>
      </c>
      <c r="O226" s="2" t="n">
        <v>43273</v>
      </c>
      <c r="P226" s="2" t="n">
        <v>291744</v>
      </c>
      <c r="R226" s="2" t="n">
        <v>498085</v>
      </c>
      <c r="S226" s="2" t="n">
        <v>728632</v>
      </c>
      <c r="T226" s="2" t="n">
        <v>312574</v>
      </c>
    </row>
    <row r="227" customFormat="false" ht="12.75" hidden="false" customHeight="true" outlineLevel="0" collapsed="false">
      <c r="A227" s="1" t="s">
        <v>39</v>
      </c>
      <c r="B227" s="1" t="s">
        <v>21</v>
      </c>
    </row>
    <row r="228" customFormat="false" ht="12.75" hidden="false" customHeight="true" outlineLevel="0" collapsed="false">
      <c r="A228" s="1" t="s">
        <v>40</v>
      </c>
      <c r="B228" s="1" t="s">
        <v>21</v>
      </c>
    </row>
    <row r="229" customFormat="false" ht="12.75" hidden="false" customHeight="true" outlineLevel="0" collapsed="false">
      <c r="A229" s="1" t="s">
        <v>9</v>
      </c>
      <c r="B229" s="1" t="s">
        <v>22</v>
      </c>
    </row>
    <row r="230" customFormat="false" ht="12.75" hidden="false" customHeight="true" outlineLevel="0" collapsed="false">
      <c r="A230" s="1" t="s">
        <v>10</v>
      </c>
      <c r="B230" s="1" t="s">
        <v>22</v>
      </c>
    </row>
    <row r="231" customFormat="false" ht="12.75" hidden="false" customHeight="true" outlineLevel="0" collapsed="false">
      <c r="A231" s="1" t="s">
        <v>11</v>
      </c>
      <c r="B231" s="1" t="s">
        <v>22</v>
      </c>
    </row>
    <row r="232" customFormat="false" ht="12.75" hidden="false" customHeight="true" outlineLevel="0" collapsed="false">
      <c r="A232" s="1" t="s">
        <v>12</v>
      </c>
      <c r="B232" s="1" t="s">
        <v>22</v>
      </c>
    </row>
    <row r="233" customFormat="false" ht="12.75" hidden="false" customHeight="true" outlineLevel="0" collapsed="false">
      <c r="A233" s="1" t="s">
        <v>13</v>
      </c>
      <c r="B233" s="1" t="s">
        <v>22</v>
      </c>
    </row>
    <row r="234" customFormat="false" ht="12.75" hidden="false" customHeight="true" outlineLevel="0" collapsed="false">
      <c r="A234" s="1" t="s">
        <v>14</v>
      </c>
      <c r="B234" s="1" t="s">
        <v>22</v>
      </c>
    </row>
    <row r="235" customFormat="false" ht="12.75" hidden="false" customHeight="true" outlineLevel="0" collapsed="false">
      <c r="A235" s="1" t="s">
        <v>15</v>
      </c>
      <c r="B235" s="1" t="s">
        <v>22</v>
      </c>
    </row>
    <row r="236" customFormat="false" ht="12.75" hidden="false" customHeight="true" outlineLevel="0" collapsed="false">
      <c r="A236" s="1" t="s">
        <v>16</v>
      </c>
      <c r="B236" s="1" t="s">
        <v>22</v>
      </c>
    </row>
    <row r="237" customFormat="false" ht="12.75" hidden="false" customHeight="true" outlineLevel="0" collapsed="false">
      <c r="A237" s="1" t="s">
        <v>17</v>
      </c>
      <c r="B237" s="1" t="s">
        <v>22</v>
      </c>
    </row>
    <row r="238" customFormat="false" ht="12.75" hidden="false" customHeight="true" outlineLevel="0" collapsed="false">
      <c r="A238" s="1" t="s">
        <v>18</v>
      </c>
      <c r="B238" s="1" t="s">
        <v>22</v>
      </c>
    </row>
    <row r="239" customFormat="false" ht="12.75" hidden="false" customHeight="true" outlineLevel="0" collapsed="false">
      <c r="A239" s="1" t="s">
        <v>19</v>
      </c>
      <c r="B239" s="1" t="s">
        <v>22</v>
      </c>
    </row>
    <row r="240" customFormat="false" ht="12.75" hidden="false" customHeight="true" outlineLevel="0" collapsed="false">
      <c r="A240" s="1" t="s">
        <v>20</v>
      </c>
      <c r="B240" s="1" t="s">
        <v>22</v>
      </c>
    </row>
    <row r="241" customFormat="false" ht="12.75" hidden="false" customHeight="true" outlineLevel="0" collapsed="false">
      <c r="A241" s="1" t="s">
        <v>21</v>
      </c>
      <c r="B241" s="1" t="s">
        <v>22</v>
      </c>
    </row>
    <row r="242" customFormat="false" ht="12.75" hidden="false" customHeight="true" outlineLevel="0" collapsed="false">
      <c r="A242" s="1" t="s">
        <v>22</v>
      </c>
      <c r="B242" s="1" t="s">
        <v>22</v>
      </c>
    </row>
    <row r="243" customFormat="false" ht="12.75" hidden="false" customHeight="true" outlineLevel="0" collapsed="false">
      <c r="A243" s="1" t="s">
        <v>23</v>
      </c>
      <c r="B243" s="1" t="s">
        <v>22</v>
      </c>
    </row>
    <row r="244" customFormat="false" ht="12.75" hidden="false" customHeight="true" outlineLevel="0" collapsed="false">
      <c r="A244" s="1" t="s">
        <v>24</v>
      </c>
      <c r="B244" s="1" t="s">
        <v>22</v>
      </c>
    </row>
    <row r="245" customFormat="false" ht="12.75" hidden="false" customHeight="true" outlineLevel="0" collapsed="false">
      <c r="A245" s="1" t="s">
        <v>25</v>
      </c>
      <c r="B245" s="1" t="s">
        <v>22</v>
      </c>
    </row>
    <row r="246" customFormat="false" ht="12.75" hidden="false" customHeight="true" outlineLevel="0" collapsed="false">
      <c r="A246" s="1" t="s">
        <v>26</v>
      </c>
      <c r="B246" s="1" t="s">
        <v>22</v>
      </c>
    </row>
    <row r="247" customFormat="false" ht="12.75" hidden="false" customHeight="true" outlineLevel="0" collapsed="false">
      <c r="A247" s="1" t="s">
        <v>27</v>
      </c>
      <c r="B247" s="1" t="s">
        <v>22</v>
      </c>
    </row>
    <row r="248" customFormat="false" ht="12.75" hidden="false" customHeight="true" outlineLevel="0" collapsed="false">
      <c r="A248" s="1" t="s">
        <v>28</v>
      </c>
      <c r="B248" s="1" t="s">
        <v>22</v>
      </c>
    </row>
    <row r="249" customFormat="false" ht="12.75" hidden="false" customHeight="true" outlineLevel="0" collapsed="false">
      <c r="A249" s="1" t="s">
        <v>29</v>
      </c>
      <c r="B249" s="1" t="s">
        <v>22</v>
      </c>
    </row>
    <row r="250" customFormat="false" ht="12.75" hidden="false" customHeight="true" outlineLevel="0" collapsed="false">
      <c r="A250" s="1" t="s">
        <v>30</v>
      </c>
      <c r="B250" s="1" t="s">
        <v>22</v>
      </c>
    </row>
    <row r="251" customFormat="false" ht="12.75" hidden="false" customHeight="true" outlineLevel="0" collapsed="false">
      <c r="A251" s="1" t="s">
        <v>31</v>
      </c>
      <c r="B251" s="1" t="s">
        <v>22</v>
      </c>
    </row>
    <row r="252" customFormat="false" ht="12.75" hidden="false" customHeight="true" outlineLevel="0" collapsed="false">
      <c r="A252" s="1" t="s">
        <v>32</v>
      </c>
      <c r="B252" s="1" t="s">
        <v>22</v>
      </c>
    </row>
    <row r="253" customFormat="false" ht="12.75" hidden="false" customHeight="true" outlineLevel="0" collapsed="false">
      <c r="A253" s="1" t="s">
        <v>33</v>
      </c>
      <c r="B253" s="1" t="s">
        <v>22</v>
      </c>
    </row>
    <row r="254" customFormat="false" ht="12.75" hidden="false" customHeight="true" outlineLevel="0" collapsed="false">
      <c r="A254" s="1" t="s">
        <v>34</v>
      </c>
      <c r="B254" s="1" t="s">
        <v>22</v>
      </c>
    </row>
    <row r="255" customFormat="false" ht="12.75" hidden="false" customHeight="true" outlineLevel="0" collapsed="false">
      <c r="A255" s="1" t="s">
        <v>35</v>
      </c>
      <c r="B255" s="1" t="s">
        <v>22</v>
      </c>
    </row>
    <row r="256" customFormat="false" ht="12.75" hidden="false" customHeight="true" outlineLevel="0" collapsed="false">
      <c r="A256" s="1" t="s">
        <v>36</v>
      </c>
      <c r="B256" s="1" t="s">
        <v>22</v>
      </c>
    </row>
    <row r="257" customFormat="false" ht="12.75" hidden="false" customHeight="true" outlineLevel="0" collapsed="false">
      <c r="A257" s="1" t="s">
        <v>37</v>
      </c>
      <c r="B257" s="1" t="s">
        <v>22</v>
      </c>
    </row>
    <row r="258" customFormat="false" ht="12.75" hidden="false" customHeight="true" outlineLevel="0" collapsed="false">
      <c r="A258" s="1" t="s">
        <v>38</v>
      </c>
      <c r="B258" s="1" t="s">
        <v>22</v>
      </c>
    </row>
    <row r="259" customFormat="false" ht="12.75" hidden="false" customHeight="true" outlineLevel="0" collapsed="false">
      <c r="A259" s="1" t="s">
        <v>39</v>
      </c>
      <c r="B259" s="1" t="s">
        <v>22</v>
      </c>
    </row>
    <row r="260" customFormat="false" ht="12.75" hidden="false" customHeight="true" outlineLevel="0" collapsed="false">
      <c r="A260" s="1" t="s">
        <v>40</v>
      </c>
      <c r="B260" s="1" t="s">
        <v>22</v>
      </c>
    </row>
    <row r="261" customFormat="false" ht="12.75" hidden="false" customHeight="true" outlineLevel="0" collapsed="false">
      <c r="A261" s="1" t="s">
        <v>9</v>
      </c>
      <c r="B261" s="1" t="s">
        <v>23</v>
      </c>
    </row>
    <row r="262" customFormat="false" ht="12.75" hidden="false" customHeight="true" outlineLevel="0" collapsed="false">
      <c r="A262" s="1" t="s">
        <v>10</v>
      </c>
      <c r="B262" s="1" t="s">
        <v>23</v>
      </c>
      <c r="C262" s="2" t="n">
        <v>2593</v>
      </c>
      <c r="D262" s="2" t="n">
        <v>3977</v>
      </c>
      <c r="F262" s="2" t="n">
        <v>2607</v>
      </c>
      <c r="G262" s="2" t="n">
        <v>5532</v>
      </c>
      <c r="I262" s="2" t="n">
        <v>2099</v>
      </c>
      <c r="J262" s="2" t="n">
        <v>3211</v>
      </c>
      <c r="L262" s="2" t="n">
        <v>1515</v>
      </c>
      <c r="M262" s="2" t="n">
        <v>1422</v>
      </c>
      <c r="N262" s="2" t="n">
        <v>698</v>
      </c>
      <c r="O262" s="2" t="n">
        <v>451</v>
      </c>
      <c r="P262" s="2" t="n">
        <v>4053</v>
      </c>
      <c r="S262" s="2" t="n">
        <v>20019</v>
      </c>
    </row>
    <row r="263" customFormat="false" ht="12.75" hidden="false" customHeight="true" outlineLevel="0" collapsed="false">
      <c r="A263" s="1" t="s">
        <v>11</v>
      </c>
      <c r="B263" s="1" t="s">
        <v>23</v>
      </c>
      <c r="C263" s="2" t="n">
        <v>3083</v>
      </c>
      <c r="D263" s="2" t="n">
        <v>5547</v>
      </c>
      <c r="F263" s="2" t="n">
        <v>3021</v>
      </c>
      <c r="G263" s="2" t="n">
        <v>3914</v>
      </c>
      <c r="I263" s="2" t="n">
        <v>1675</v>
      </c>
      <c r="J263" s="2" t="n">
        <v>4124</v>
      </c>
      <c r="L263" s="2" t="n">
        <v>1358</v>
      </c>
      <c r="M263" s="2" t="n">
        <v>1723</v>
      </c>
      <c r="N263" s="2" t="n">
        <v>94</v>
      </c>
      <c r="O263" s="2" t="n">
        <v>971</v>
      </c>
      <c r="P263" s="2" t="n">
        <v>2789</v>
      </c>
      <c r="S263" s="2" t="n">
        <v>21364</v>
      </c>
    </row>
    <row r="264" customFormat="false" ht="12.75" hidden="false" customHeight="true" outlineLevel="0" collapsed="false">
      <c r="A264" s="1" t="s">
        <v>12</v>
      </c>
      <c r="B264" s="1" t="s">
        <v>23</v>
      </c>
      <c r="C264" s="2" t="n">
        <v>8665</v>
      </c>
      <c r="D264" s="2" t="n">
        <v>16610</v>
      </c>
      <c r="F264" s="2" t="n">
        <v>5148</v>
      </c>
      <c r="G264" s="2" t="n">
        <v>9637</v>
      </c>
      <c r="I264" s="2" t="n">
        <v>6553</v>
      </c>
      <c r="J264" s="2" t="n">
        <v>6123</v>
      </c>
      <c r="L264" s="2" t="n">
        <v>1876</v>
      </c>
      <c r="M264" s="2" t="n">
        <v>4871</v>
      </c>
      <c r="N264" s="2" t="n">
        <v>1026</v>
      </c>
      <c r="O264" s="2" t="n">
        <v>889</v>
      </c>
      <c r="P264" s="2" t="n">
        <v>6123</v>
      </c>
      <c r="S264" s="2" t="n">
        <v>52736</v>
      </c>
    </row>
    <row r="265" customFormat="false" ht="12.75" hidden="false" customHeight="true" outlineLevel="0" collapsed="false">
      <c r="A265" s="1" t="s">
        <v>13</v>
      </c>
      <c r="B265" s="1" t="s">
        <v>23</v>
      </c>
    </row>
    <row r="266" customFormat="false" ht="12.75" hidden="false" customHeight="true" outlineLevel="0" collapsed="false">
      <c r="A266" s="1" t="s">
        <v>14</v>
      </c>
      <c r="B266" s="1" t="s">
        <v>23</v>
      </c>
      <c r="C266" s="2" t="n">
        <v>7092</v>
      </c>
      <c r="D266" s="2" t="n">
        <v>7736</v>
      </c>
      <c r="F266" s="2" t="n">
        <v>7078</v>
      </c>
      <c r="G266" s="2" t="n">
        <v>13816</v>
      </c>
      <c r="I266" s="2" t="n">
        <v>6685</v>
      </c>
      <c r="J266" s="2" t="n">
        <v>4393</v>
      </c>
      <c r="L266" s="2" t="n">
        <v>3560</v>
      </c>
      <c r="M266" s="2" t="n">
        <v>3700</v>
      </c>
      <c r="N266" s="2" t="n">
        <v>1166</v>
      </c>
      <c r="O266" s="2" t="n">
        <v>2549</v>
      </c>
      <c r="P266" s="2" t="n">
        <v>9919</v>
      </c>
      <c r="S266" s="2" t="n">
        <v>46800</v>
      </c>
    </row>
    <row r="267" customFormat="false" ht="12.75" hidden="false" customHeight="true" outlineLevel="0" collapsed="false">
      <c r="A267" s="1" t="s">
        <v>15</v>
      </c>
      <c r="B267" s="1" t="s">
        <v>23</v>
      </c>
      <c r="C267" s="2" t="n">
        <v>4163</v>
      </c>
      <c r="D267" s="2" t="n">
        <v>12959</v>
      </c>
      <c r="F267" s="2" t="n">
        <v>693</v>
      </c>
      <c r="G267" s="2" t="n">
        <v>1794</v>
      </c>
      <c r="I267" s="2" t="n">
        <v>6027</v>
      </c>
      <c r="J267" s="2" t="n">
        <v>5858</v>
      </c>
      <c r="L267" s="2" t="n">
        <v>515</v>
      </c>
      <c r="M267" s="2" t="n">
        <v>392</v>
      </c>
      <c r="N267" s="2" t="n">
        <v>480</v>
      </c>
      <c r="O267" s="2" t="n">
        <v>879</v>
      </c>
      <c r="P267" s="2" t="n">
        <v>221</v>
      </c>
      <c r="R267" s="2" t="n">
        <v>16299</v>
      </c>
      <c r="S267" s="2" t="n">
        <v>15195</v>
      </c>
    </row>
    <row r="268" customFormat="false" ht="12.75" hidden="false" customHeight="true" outlineLevel="0" collapsed="false">
      <c r="A268" s="1" t="s">
        <v>16</v>
      </c>
      <c r="B268" s="1" t="s">
        <v>23</v>
      </c>
    </row>
    <row r="269" customFormat="false" ht="12.75" hidden="false" customHeight="true" outlineLevel="0" collapsed="false">
      <c r="A269" s="1" t="s">
        <v>17</v>
      </c>
      <c r="B269" s="1" t="s">
        <v>23</v>
      </c>
      <c r="C269" s="2" t="n">
        <v>17913</v>
      </c>
      <c r="D269" s="2" t="n">
        <v>30741</v>
      </c>
      <c r="F269" s="2" t="n">
        <v>16021</v>
      </c>
      <c r="G269" s="2" t="n">
        <v>39106</v>
      </c>
      <c r="I269" s="2" t="n">
        <v>12129</v>
      </c>
      <c r="J269" s="2" t="n">
        <v>36413</v>
      </c>
      <c r="L269" s="2" t="n">
        <v>4370</v>
      </c>
      <c r="M269" s="2" t="n">
        <v>6053</v>
      </c>
      <c r="N269" s="2" t="n">
        <v>798</v>
      </c>
      <c r="O269" s="2" t="n">
        <v>2500</v>
      </c>
      <c r="P269" s="2" t="n">
        <v>41406</v>
      </c>
      <c r="R269" s="2" t="n">
        <v>79568</v>
      </c>
      <c r="T269" s="2" t="n">
        <v>72755</v>
      </c>
    </row>
    <row r="270" customFormat="false" ht="12.75" hidden="false" customHeight="true" outlineLevel="0" collapsed="false">
      <c r="A270" s="1" t="s">
        <v>18</v>
      </c>
      <c r="B270" s="1" t="s">
        <v>23</v>
      </c>
    </row>
    <row r="271" customFormat="false" ht="12.75" hidden="false" customHeight="true" outlineLevel="0" collapsed="false">
      <c r="A271" s="1" t="s">
        <v>19</v>
      </c>
      <c r="B271" s="1" t="s">
        <v>23</v>
      </c>
    </row>
    <row r="272" customFormat="false" ht="12.75" hidden="false" customHeight="true" outlineLevel="0" collapsed="false">
      <c r="A272" s="1" t="s">
        <v>20</v>
      </c>
      <c r="B272" s="1" t="s">
        <v>23</v>
      </c>
      <c r="C272" s="2" t="n">
        <v>3242</v>
      </c>
      <c r="D272" s="2" t="n">
        <v>23542</v>
      </c>
      <c r="F272" s="2" t="n">
        <v>7459</v>
      </c>
      <c r="G272" s="2" t="n">
        <v>17036</v>
      </c>
      <c r="I272" s="2" t="n">
        <v>14385</v>
      </c>
      <c r="J272" s="2" t="n">
        <v>6364</v>
      </c>
      <c r="L272" s="2" t="n">
        <v>2728</v>
      </c>
      <c r="M272" s="2" t="n">
        <v>1641</v>
      </c>
      <c r="N272" s="2" t="n">
        <v>1819</v>
      </c>
      <c r="O272" s="2" t="n">
        <v>1701</v>
      </c>
      <c r="P272" s="2" t="n">
        <v>16606</v>
      </c>
      <c r="S272" s="2" t="n">
        <v>72028</v>
      </c>
    </row>
    <row r="273" customFormat="false" ht="12.75" hidden="false" customHeight="true" outlineLevel="0" collapsed="false">
      <c r="A273" s="1" t="s">
        <v>21</v>
      </c>
      <c r="B273" s="1" t="s">
        <v>23</v>
      </c>
    </row>
    <row r="274" customFormat="false" ht="12.75" hidden="false" customHeight="true" outlineLevel="0" collapsed="false">
      <c r="A274" s="1" t="s">
        <v>22</v>
      </c>
      <c r="B274" s="1" t="s">
        <v>23</v>
      </c>
      <c r="C274" s="2" t="n">
        <v>576</v>
      </c>
      <c r="D274" s="2" t="n">
        <v>5578</v>
      </c>
      <c r="F274" s="2" t="n">
        <v>1133</v>
      </c>
      <c r="G274" s="2" t="n">
        <v>3899</v>
      </c>
      <c r="I274" s="2" t="n">
        <v>337</v>
      </c>
      <c r="J274" s="2" t="n">
        <v>2255</v>
      </c>
      <c r="L274" s="2" t="n">
        <v>1007</v>
      </c>
      <c r="M274" s="2" t="n">
        <v>894</v>
      </c>
      <c r="N274" s="2" t="n">
        <v>2</v>
      </c>
      <c r="O274" s="2" t="n">
        <v>385</v>
      </c>
      <c r="P274" s="2" t="n">
        <v>2744</v>
      </c>
      <c r="S274" s="2" t="n">
        <v>13778</v>
      </c>
    </row>
    <row r="275" customFormat="false" ht="12.75" hidden="false" customHeight="true" outlineLevel="0" collapsed="false">
      <c r="A275" s="1" t="s">
        <v>23</v>
      </c>
      <c r="B275" s="1" t="s">
        <v>23</v>
      </c>
    </row>
    <row r="276" customFormat="false" ht="12.75" hidden="false" customHeight="true" outlineLevel="0" collapsed="false">
      <c r="A276" s="1" t="s">
        <v>24</v>
      </c>
      <c r="B276" s="1" t="s">
        <v>23</v>
      </c>
      <c r="C276" s="2" t="n">
        <v>2712</v>
      </c>
      <c r="D276" s="2" t="n">
        <v>8292</v>
      </c>
      <c r="F276" s="2" t="n">
        <v>1035</v>
      </c>
      <c r="G276" s="2" t="n">
        <v>4646</v>
      </c>
      <c r="I276" s="2" t="n">
        <v>3346</v>
      </c>
      <c r="J276" s="2" t="n">
        <v>3968</v>
      </c>
      <c r="L276" s="2" t="n">
        <v>1357</v>
      </c>
      <c r="M276" s="2" t="n">
        <v>0</v>
      </c>
      <c r="N276" s="2" t="n">
        <v>685</v>
      </c>
      <c r="O276" s="2" t="n">
        <v>914</v>
      </c>
      <c r="P276" s="2" t="n">
        <v>2725</v>
      </c>
      <c r="S276" s="2" t="n">
        <v>23999</v>
      </c>
    </row>
    <row r="277" customFormat="false" ht="12.75" hidden="false" customHeight="true" outlineLevel="0" collapsed="false">
      <c r="A277" s="1" t="s">
        <v>25</v>
      </c>
      <c r="B277" s="1" t="s">
        <v>23</v>
      </c>
    </row>
    <row r="278" customFormat="false" ht="12.75" hidden="false" customHeight="true" outlineLevel="0" collapsed="false">
      <c r="A278" s="1" t="s">
        <v>26</v>
      </c>
      <c r="B278" s="1" t="s">
        <v>23</v>
      </c>
      <c r="C278" s="2" t="n">
        <v>3125</v>
      </c>
      <c r="D278" s="2" t="n">
        <v>3779</v>
      </c>
      <c r="F278" s="2" t="n">
        <v>235</v>
      </c>
      <c r="G278" s="2" t="n">
        <v>559</v>
      </c>
      <c r="I278" s="2" t="n">
        <v>279</v>
      </c>
      <c r="J278" s="2" t="n">
        <v>1057</v>
      </c>
      <c r="L278" s="2" t="n">
        <v>95</v>
      </c>
      <c r="M278" s="2" t="n">
        <v>65</v>
      </c>
      <c r="N278" s="2" t="n">
        <v>0</v>
      </c>
      <c r="O278" s="2" t="n">
        <v>0</v>
      </c>
      <c r="P278" s="2" t="n">
        <v>634</v>
      </c>
      <c r="S278" s="2" t="n">
        <v>9034</v>
      </c>
    </row>
    <row r="279" customFormat="false" ht="12.75" hidden="false" customHeight="true" outlineLevel="0" collapsed="false">
      <c r="A279" s="1" t="s">
        <v>27</v>
      </c>
      <c r="B279" s="1" t="s">
        <v>23</v>
      </c>
    </row>
    <row r="280" customFormat="false" ht="12.75" hidden="false" customHeight="true" outlineLevel="0" collapsed="false">
      <c r="A280" s="1" t="s">
        <v>28</v>
      </c>
      <c r="B280" s="1" t="s">
        <v>23</v>
      </c>
      <c r="C280" s="2" t="n">
        <v>6742</v>
      </c>
      <c r="D280" s="2" t="n">
        <v>13855</v>
      </c>
      <c r="F280" s="2" t="n">
        <v>3736</v>
      </c>
      <c r="G280" s="2" t="n">
        <v>8794</v>
      </c>
      <c r="I280" s="2" t="n">
        <v>10823</v>
      </c>
      <c r="J280" s="2" t="n">
        <v>2944</v>
      </c>
      <c r="L280" s="2" t="n">
        <v>1646</v>
      </c>
      <c r="M280" s="2" t="n">
        <v>2453</v>
      </c>
      <c r="N280" s="2" t="n">
        <v>727</v>
      </c>
      <c r="O280" s="2" t="n">
        <v>112</v>
      </c>
      <c r="P280" s="2" t="n">
        <v>7592</v>
      </c>
      <c r="S280" s="2" t="n">
        <v>46894</v>
      </c>
    </row>
    <row r="281" customFormat="false" ht="12.75" hidden="false" customHeight="true" outlineLevel="0" collapsed="false">
      <c r="A281" s="1" t="s">
        <v>29</v>
      </c>
      <c r="B281" s="1" t="s">
        <v>23</v>
      </c>
    </row>
    <row r="282" customFormat="false" ht="12.75" hidden="false" customHeight="true" outlineLevel="0" collapsed="false">
      <c r="A282" s="1" t="s">
        <v>30</v>
      </c>
      <c r="B282" s="1" t="s">
        <v>23</v>
      </c>
    </row>
    <row r="283" customFormat="false" ht="12.75" hidden="false" customHeight="true" outlineLevel="0" collapsed="false">
      <c r="A283" s="1" t="s">
        <v>31</v>
      </c>
      <c r="B283" s="1" t="s">
        <v>23</v>
      </c>
      <c r="C283" s="2" t="n">
        <v>10715</v>
      </c>
      <c r="D283" s="2" t="n">
        <v>17110</v>
      </c>
      <c r="F283" s="2" t="n">
        <v>4931</v>
      </c>
      <c r="G283" s="2" t="n">
        <v>7056</v>
      </c>
      <c r="I283" s="2" t="n">
        <v>3734</v>
      </c>
      <c r="J283" s="2" t="n">
        <v>2346</v>
      </c>
      <c r="L283" s="2" t="n">
        <v>1497</v>
      </c>
      <c r="M283" s="2" t="n">
        <v>1657</v>
      </c>
      <c r="N283" s="2" t="n">
        <v>962</v>
      </c>
      <c r="O283" s="2" t="n">
        <v>389</v>
      </c>
      <c r="P283" s="2" t="n">
        <v>7482</v>
      </c>
      <c r="S283" s="2" t="n">
        <v>45892</v>
      </c>
    </row>
    <row r="284" customFormat="false" ht="12.75" hidden="false" customHeight="true" outlineLevel="0" collapsed="false">
      <c r="A284" s="1" t="s">
        <v>32</v>
      </c>
      <c r="B284" s="1" t="s">
        <v>23</v>
      </c>
    </row>
    <row r="285" customFormat="false" ht="12.75" hidden="false" customHeight="true" outlineLevel="0" collapsed="false">
      <c r="A285" s="1" t="s">
        <v>33</v>
      </c>
      <c r="B285" s="1" t="s">
        <v>23</v>
      </c>
      <c r="C285" s="2" t="n">
        <v>1334</v>
      </c>
      <c r="D285" s="2" t="n">
        <v>26263</v>
      </c>
      <c r="F285" s="2" t="n">
        <v>548</v>
      </c>
      <c r="G285" s="2" t="n">
        <v>16449</v>
      </c>
      <c r="I285" s="2" t="n">
        <v>4088</v>
      </c>
      <c r="J285" s="2" t="n">
        <v>6825</v>
      </c>
      <c r="L285" s="2" t="n">
        <v>2472</v>
      </c>
      <c r="M285" s="2" t="n">
        <v>3868</v>
      </c>
      <c r="N285" s="2" t="n">
        <v>497</v>
      </c>
      <c r="O285" s="2" t="n">
        <v>1514</v>
      </c>
      <c r="P285" s="2" t="n">
        <v>8646</v>
      </c>
      <c r="S285" s="2" t="n">
        <v>55507</v>
      </c>
    </row>
    <row r="286" customFormat="false" ht="12.75" hidden="false" customHeight="true" outlineLevel="0" collapsed="false">
      <c r="A286" s="1" t="s">
        <v>34</v>
      </c>
      <c r="B286" s="1" t="s">
        <v>23</v>
      </c>
      <c r="C286" s="2" t="n">
        <v>8555</v>
      </c>
      <c r="D286" s="2" t="n">
        <v>7135</v>
      </c>
      <c r="F286" s="2" t="n">
        <v>4086</v>
      </c>
      <c r="G286" s="2" t="n">
        <v>4715</v>
      </c>
      <c r="I286" s="2" t="n">
        <v>4141</v>
      </c>
      <c r="J286" s="2" t="n">
        <v>3053</v>
      </c>
      <c r="L286" s="2" t="n">
        <v>822</v>
      </c>
      <c r="M286" s="2" t="n">
        <v>2919</v>
      </c>
      <c r="N286" s="2" t="n">
        <v>858</v>
      </c>
      <c r="O286" s="2" t="n">
        <v>1053</v>
      </c>
      <c r="P286" s="2" t="n">
        <v>3149</v>
      </c>
      <c r="S286" s="2" t="n">
        <v>31685</v>
      </c>
    </row>
    <row r="287" customFormat="false" ht="12.75" hidden="false" customHeight="true" outlineLevel="0" collapsed="false">
      <c r="A287" s="1" t="s">
        <v>35</v>
      </c>
      <c r="B287" s="1" t="s">
        <v>23</v>
      </c>
      <c r="C287" s="2" t="n">
        <v>1558</v>
      </c>
      <c r="D287" s="2" t="n">
        <v>5142</v>
      </c>
      <c r="F287" s="2" t="n">
        <v>406</v>
      </c>
      <c r="G287" s="2" t="n">
        <v>1770</v>
      </c>
      <c r="I287" s="2" t="n">
        <v>2039</v>
      </c>
      <c r="J287" s="2" t="n">
        <v>4018</v>
      </c>
      <c r="L287" s="2" t="n">
        <v>547</v>
      </c>
      <c r="M287" s="2" t="n">
        <v>759</v>
      </c>
      <c r="N287" s="2" t="n">
        <v>375</v>
      </c>
      <c r="O287" s="2" t="n">
        <v>95</v>
      </c>
      <c r="P287" s="2" t="n">
        <v>400</v>
      </c>
      <c r="S287" s="2" t="n">
        <v>14933</v>
      </c>
    </row>
    <row r="288" customFormat="false" ht="12.75" hidden="false" customHeight="true" outlineLevel="0" collapsed="false">
      <c r="A288" s="1" t="s">
        <v>36</v>
      </c>
      <c r="B288" s="1" t="s">
        <v>23</v>
      </c>
      <c r="C288" s="2" t="n">
        <v>7663</v>
      </c>
      <c r="D288" s="2" t="n">
        <v>13104</v>
      </c>
      <c r="F288" s="2" t="n">
        <v>6656</v>
      </c>
      <c r="G288" s="2" t="n">
        <v>14825</v>
      </c>
      <c r="I288" s="2" t="n">
        <v>8268</v>
      </c>
      <c r="J288" s="2" t="n">
        <v>8413</v>
      </c>
      <c r="L288" s="2" t="n">
        <v>3642</v>
      </c>
      <c r="M288" s="2" t="n">
        <v>3607</v>
      </c>
      <c r="N288" s="2" t="n">
        <v>802</v>
      </c>
      <c r="O288" s="2" t="n">
        <v>2495</v>
      </c>
      <c r="P288" s="2" t="n">
        <v>10935</v>
      </c>
      <c r="S288" s="2" t="n">
        <v>58929</v>
      </c>
    </row>
    <row r="289" customFormat="false" ht="12.75" hidden="false" customHeight="true" outlineLevel="0" collapsed="false">
      <c r="A289" s="1" t="s">
        <v>37</v>
      </c>
      <c r="B289" s="1" t="s">
        <v>23</v>
      </c>
    </row>
    <row r="290" customFormat="false" ht="12.75" hidden="false" customHeight="true" outlineLevel="0" collapsed="false">
      <c r="A290" s="1" t="s">
        <v>38</v>
      </c>
      <c r="B290" s="1" t="s">
        <v>23</v>
      </c>
      <c r="C290" s="2" t="n">
        <v>19549</v>
      </c>
      <c r="D290" s="2" t="n">
        <v>41280</v>
      </c>
      <c r="F290" s="2" t="n">
        <v>23495</v>
      </c>
      <c r="G290" s="2" t="n">
        <v>79401</v>
      </c>
      <c r="I290" s="2" t="n">
        <v>28798</v>
      </c>
      <c r="J290" s="2" t="n">
        <v>36148</v>
      </c>
      <c r="L290" s="2" t="n">
        <v>7193</v>
      </c>
      <c r="M290" s="2" t="n">
        <v>12618</v>
      </c>
      <c r="N290" s="2" t="n">
        <v>4465</v>
      </c>
      <c r="O290" s="2" t="n">
        <v>8631</v>
      </c>
      <c r="P290" s="2" t="n">
        <v>69989</v>
      </c>
      <c r="S290" s="2" t="n">
        <v>228671</v>
      </c>
    </row>
    <row r="291" customFormat="false" ht="12.75" hidden="false" customHeight="true" outlineLevel="0" collapsed="false">
      <c r="A291" s="1" t="s">
        <v>39</v>
      </c>
      <c r="B291" s="1" t="s">
        <v>23</v>
      </c>
      <c r="C291" s="2" t="n">
        <v>2846</v>
      </c>
      <c r="D291" s="2" t="n">
        <v>6381</v>
      </c>
      <c r="F291" s="2" t="n">
        <v>1503</v>
      </c>
      <c r="G291" s="2" t="n">
        <v>3014</v>
      </c>
      <c r="I291" s="2" t="n">
        <v>1747</v>
      </c>
      <c r="J291" s="2" t="n">
        <v>3083</v>
      </c>
      <c r="L291" s="2" t="n">
        <v>678</v>
      </c>
      <c r="M291" s="2" t="n">
        <v>1885</v>
      </c>
      <c r="N291" s="2" t="n">
        <v>81</v>
      </c>
      <c r="O291" s="2" t="n">
        <v>870</v>
      </c>
      <c r="P291" s="2" t="n">
        <v>1003</v>
      </c>
      <c r="S291" s="2" t="n">
        <v>18574</v>
      </c>
    </row>
    <row r="292" customFormat="false" ht="12.75" hidden="false" customHeight="true" outlineLevel="0" collapsed="false">
      <c r="A292" s="1" t="s">
        <v>40</v>
      </c>
      <c r="B292" s="1" t="s">
        <v>23</v>
      </c>
    </row>
    <row r="293" customFormat="false" ht="12.75" hidden="false" customHeight="true" outlineLevel="0" collapsed="false">
      <c r="A293" s="1" t="s">
        <v>9</v>
      </c>
      <c r="B293" s="1" t="s">
        <v>24</v>
      </c>
      <c r="C293" s="2" t="n">
        <v>248</v>
      </c>
      <c r="D293" s="2" t="n">
        <v>711</v>
      </c>
      <c r="F293" s="2" t="n">
        <v>1615</v>
      </c>
      <c r="G293" s="2" t="n">
        <v>1800</v>
      </c>
      <c r="P293" s="2" t="n">
        <v>3415</v>
      </c>
      <c r="R293" s="2" t="n">
        <v>4374</v>
      </c>
    </row>
    <row r="294" customFormat="false" ht="12.75" hidden="false" customHeight="true" outlineLevel="0" collapsed="false">
      <c r="A294" s="1" t="s">
        <v>10</v>
      </c>
      <c r="B294" s="1" t="s">
        <v>24</v>
      </c>
      <c r="C294" s="2" t="n">
        <v>162102</v>
      </c>
      <c r="D294" s="2" t="n">
        <v>267286</v>
      </c>
      <c r="F294" s="2" t="n">
        <v>68853</v>
      </c>
      <c r="G294" s="2" t="n">
        <v>172880</v>
      </c>
      <c r="I294" s="2" t="n">
        <v>121947</v>
      </c>
      <c r="J294" s="2" t="n">
        <v>42573</v>
      </c>
      <c r="L294" s="2" t="n">
        <v>15557</v>
      </c>
      <c r="M294" s="2" t="n">
        <v>37340</v>
      </c>
      <c r="N294" s="2" t="n">
        <v>58075</v>
      </c>
      <c r="O294" s="2" t="n">
        <v>52180</v>
      </c>
      <c r="P294" s="2" t="n">
        <v>78581</v>
      </c>
      <c r="R294" s="2" t="n">
        <v>367922</v>
      </c>
      <c r="S294" s="2" t="n">
        <v>124821</v>
      </c>
      <c r="T294" s="2" t="n">
        <v>178378</v>
      </c>
      <c r="U294" s="2" t="n">
        <v>164520</v>
      </c>
    </row>
    <row r="295" customFormat="false" ht="12.75" hidden="false" customHeight="true" outlineLevel="0" collapsed="false">
      <c r="A295" s="1" t="s">
        <v>11</v>
      </c>
      <c r="B295" s="1" t="s">
        <v>24</v>
      </c>
    </row>
    <row r="296" customFormat="false" ht="12.75" hidden="false" customHeight="true" outlineLevel="0" collapsed="false">
      <c r="A296" s="1" t="s">
        <v>12</v>
      </c>
      <c r="B296" s="1" t="s">
        <v>24</v>
      </c>
    </row>
    <row r="297" customFormat="false" ht="12.75" hidden="false" customHeight="true" outlineLevel="0" collapsed="false">
      <c r="A297" s="1" t="s">
        <v>13</v>
      </c>
      <c r="B297" s="1" t="s">
        <v>24</v>
      </c>
    </row>
    <row r="298" customFormat="false" ht="12.75" hidden="false" customHeight="true" outlineLevel="0" collapsed="false">
      <c r="A298" s="1" t="s">
        <v>14</v>
      </c>
      <c r="B298" s="1" t="s">
        <v>24</v>
      </c>
    </row>
    <row r="299" customFormat="false" ht="12.75" hidden="false" customHeight="true" outlineLevel="0" collapsed="false">
      <c r="A299" s="1" t="s">
        <v>15</v>
      </c>
      <c r="B299" s="1" t="s">
        <v>24</v>
      </c>
      <c r="C299" s="2" t="n">
        <v>144100</v>
      </c>
      <c r="D299" s="2" t="n">
        <v>133669</v>
      </c>
      <c r="F299" s="2" t="n">
        <v>29570</v>
      </c>
      <c r="G299" s="2" t="n">
        <v>99286</v>
      </c>
      <c r="I299" s="2" t="n">
        <v>93263</v>
      </c>
      <c r="J299" s="2" t="n">
        <v>16815</v>
      </c>
      <c r="L299" s="2" t="n">
        <v>15198</v>
      </c>
      <c r="M299" s="2" t="n">
        <v>6773</v>
      </c>
      <c r="N299" s="2" t="n">
        <v>5970</v>
      </c>
      <c r="O299" s="2" t="n">
        <v>17654</v>
      </c>
      <c r="P299" s="2" t="n">
        <v>83261</v>
      </c>
      <c r="R299" s="2" t="n">
        <v>169112</v>
      </c>
      <c r="S299" s="2" t="n">
        <v>190833</v>
      </c>
      <c r="T299" s="2" t="n">
        <v>156758</v>
      </c>
    </row>
    <row r="300" customFormat="false" ht="12.75" hidden="false" customHeight="true" outlineLevel="0" collapsed="false">
      <c r="A300" s="1" t="s">
        <v>16</v>
      </c>
      <c r="B300" s="1" t="s">
        <v>24</v>
      </c>
    </row>
    <row r="301" customFormat="false" ht="12.75" hidden="false" customHeight="true" outlineLevel="0" collapsed="false">
      <c r="A301" s="1" t="s">
        <v>17</v>
      </c>
      <c r="B301" s="1" t="s">
        <v>24</v>
      </c>
      <c r="C301" s="2" t="n">
        <v>85138</v>
      </c>
      <c r="D301" s="2" t="n">
        <v>69248</v>
      </c>
      <c r="F301" s="2" t="n">
        <v>74561</v>
      </c>
      <c r="G301" s="2" t="n">
        <v>89580</v>
      </c>
      <c r="I301" s="2" t="n">
        <v>19717</v>
      </c>
      <c r="J301" s="2" t="n">
        <v>29476</v>
      </c>
      <c r="L301" s="2" t="n">
        <v>28177</v>
      </c>
      <c r="M301" s="2" t="n">
        <v>50898</v>
      </c>
      <c r="N301" s="2" t="n">
        <v>21304</v>
      </c>
      <c r="O301" s="2" t="n">
        <v>3354</v>
      </c>
      <c r="P301" s="2" t="n">
        <v>60408</v>
      </c>
      <c r="R301" s="2" t="n">
        <v>203579</v>
      </c>
      <c r="S301" s="2" t="n">
        <v>162357</v>
      </c>
      <c r="T301" s="2" t="n">
        <v>1784</v>
      </c>
    </row>
    <row r="302" customFormat="false" ht="12.75" hidden="false" customHeight="true" outlineLevel="0" collapsed="false">
      <c r="A302" s="1" t="s">
        <v>18</v>
      </c>
      <c r="B302" s="1" t="s">
        <v>24</v>
      </c>
    </row>
    <row r="303" customFormat="false" ht="12.75" hidden="false" customHeight="true" outlineLevel="0" collapsed="false">
      <c r="A303" s="1" t="s">
        <v>19</v>
      </c>
      <c r="B303" s="1" t="s">
        <v>24</v>
      </c>
    </row>
    <row r="304" customFormat="false" ht="12.75" hidden="false" customHeight="true" outlineLevel="0" collapsed="false">
      <c r="A304" s="1" t="s">
        <v>20</v>
      </c>
      <c r="B304" s="1" t="s">
        <v>24</v>
      </c>
    </row>
    <row r="305" customFormat="false" ht="12.75" hidden="false" customHeight="true" outlineLevel="0" collapsed="false">
      <c r="A305" s="1" t="s">
        <v>21</v>
      </c>
      <c r="B305" s="1" t="s">
        <v>24</v>
      </c>
    </row>
    <row r="306" customFormat="false" ht="12.75" hidden="false" customHeight="true" outlineLevel="0" collapsed="false">
      <c r="A306" s="1" t="s">
        <v>22</v>
      </c>
      <c r="B306" s="1" t="s">
        <v>24</v>
      </c>
    </row>
    <row r="307" customFormat="false" ht="12.75" hidden="false" customHeight="true" outlineLevel="0" collapsed="false">
      <c r="A307" s="1" t="s">
        <v>23</v>
      </c>
      <c r="B307" s="1" t="s">
        <v>24</v>
      </c>
      <c r="C307" s="2" t="n">
        <v>848182</v>
      </c>
      <c r="D307" s="2" t="n">
        <v>622757</v>
      </c>
      <c r="F307" s="2" t="n">
        <v>231663</v>
      </c>
      <c r="G307" s="2" t="n">
        <v>650251</v>
      </c>
      <c r="I307" s="2" t="n">
        <v>325301</v>
      </c>
      <c r="J307" s="2" t="n">
        <v>177234</v>
      </c>
      <c r="L307" s="17" t="n">
        <v>108140</v>
      </c>
      <c r="M307" s="17" t="n">
        <v>146403</v>
      </c>
      <c r="N307" s="17" t="n">
        <v>44296</v>
      </c>
      <c r="O307" s="17" t="n">
        <v>71406</v>
      </c>
      <c r="P307" s="17" t="n">
        <v>491254</v>
      </c>
      <c r="Q307" s="2" t="n">
        <v>20415</v>
      </c>
      <c r="R307" s="2" t="n">
        <v>1195238</v>
      </c>
      <c r="S307" s="2" t="n">
        <v>1040365</v>
      </c>
      <c r="T307" s="2" t="n">
        <v>599370</v>
      </c>
      <c r="U307" s="2" t="n">
        <v>20415</v>
      </c>
    </row>
    <row r="308" customFormat="false" ht="12.75" hidden="false" customHeight="true" outlineLevel="0" collapsed="false">
      <c r="A308" s="1" t="s">
        <v>24</v>
      </c>
      <c r="B308" s="1" t="s">
        <v>24</v>
      </c>
    </row>
    <row r="309" customFormat="false" ht="12.75" hidden="false" customHeight="true" outlineLevel="0" collapsed="false">
      <c r="A309" s="1" t="s">
        <v>25</v>
      </c>
      <c r="B309" s="1" t="s">
        <v>24</v>
      </c>
    </row>
    <row r="310" customFormat="false" ht="12.75" hidden="false" customHeight="true" outlineLevel="0" collapsed="false">
      <c r="A310" s="1" t="s">
        <v>26</v>
      </c>
      <c r="B310" s="1" t="s">
        <v>24</v>
      </c>
    </row>
    <row r="311" customFormat="false" ht="12.75" hidden="false" customHeight="true" outlineLevel="0" collapsed="false">
      <c r="A311" s="1" t="s">
        <v>27</v>
      </c>
      <c r="B311" s="1" t="s">
        <v>24</v>
      </c>
    </row>
    <row r="312" customFormat="false" ht="12.75" hidden="false" customHeight="true" outlineLevel="0" collapsed="false">
      <c r="A312" s="1" t="s">
        <v>28</v>
      </c>
      <c r="B312" s="1" t="s">
        <v>24</v>
      </c>
    </row>
    <row r="313" customFormat="false" ht="12.75" hidden="false" customHeight="true" outlineLevel="0" collapsed="false">
      <c r="A313" s="1" t="s">
        <v>29</v>
      </c>
      <c r="B313" s="1" t="s">
        <v>24</v>
      </c>
      <c r="C313" s="2" t="n">
        <v>238428</v>
      </c>
      <c r="D313" s="2" t="n">
        <v>283905</v>
      </c>
      <c r="F313" s="2" t="n">
        <v>105659</v>
      </c>
      <c r="G313" s="2" t="n">
        <v>205682</v>
      </c>
      <c r="I313" s="2" t="n">
        <v>148631</v>
      </c>
      <c r="J313" s="2" t="n">
        <v>61912</v>
      </c>
      <c r="L313" s="2" t="n">
        <v>28093</v>
      </c>
      <c r="M313" s="2" t="n">
        <v>59528</v>
      </c>
      <c r="N313" s="2" t="n">
        <v>79252</v>
      </c>
      <c r="O313" s="2" t="n">
        <v>97351</v>
      </c>
      <c r="P313" s="2" t="n">
        <v>47117</v>
      </c>
      <c r="R313" s="2" t="n">
        <v>605884</v>
      </c>
      <c r="S313" s="2" t="n">
        <v>0</v>
      </c>
      <c r="T313" s="2" t="n">
        <v>227790</v>
      </c>
      <c r="U313" s="2" t="n">
        <v>210543</v>
      </c>
    </row>
    <row r="314" customFormat="false" ht="12.75" hidden="false" customHeight="true" outlineLevel="0" collapsed="false">
      <c r="A314" s="1" t="s">
        <v>30</v>
      </c>
      <c r="B314" s="1" t="s">
        <v>24</v>
      </c>
    </row>
    <row r="315" customFormat="false" ht="12.75" hidden="false" customHeight="true" outlineLevel="0" collapsed="false">
      <c r="A315" s="1" t="s">
        <v>31</v>
      </c>
      <c r="B315" s="1" t="s">
        <v>24</v>
      </c>
    </row>
    <row r="316" customFormat="false" ht="12.75" hidden="false" customHeight="true" outlineLevel="0" collapsed="false">
      <c r="A316" s="1" t="s">
        <v>32</v>
      </c>
      <c r="B316" s="1" t="s">
        <v>24</v>
      </c>
    </row>
    <row r="317" customFormat="false" ht="12.75" hidden="false" customHeight="true" outlineLevel="0" collapsed="false">
      <c r="A317" s="1" t="s">
        <v>33</v>
      </c>
      <c r="B317" s="1" t="s">
        <v>24</v>
      </c>
    </row>
    <row r="318" customFormat="false" ht="12.75" hidden="false" customHeight="true" outlineLevel="0" collapsed="false">
      <c r="A318" s="1" t="s">
        <v>34</v>
      </c>
      <c r="B318" s="1" t="s">
        <v>24</v>
      </c>
      <c r="C318" s="2" t="n">
        <v>567656</v>
      </c>
      <c r="D318" s="2" t="n">
        <v>262718</v>
      </c>
      <c r="F318" s="2" t="n">
        <v>158928</v>
      </c>
      <c r="G318" s="2" t="n">
        <v>137366</v>
      </c>
      <c r="I318" s="2" t="n">
        <v>115031</v>
      </c>
      <c r="J318" s="2" t="n">
        <v>155050</v>
      </c>
      <c r="L318" s="2" t="n">
        <v>29035</v>
      </c>
      <c r="M318" s="2" t="n">
        <v>26673</v>
      </c>
      <c r="N318" s="2" t="n">
        <v>50306</v>
      </c>
      <c r="O318" s="2" t="n">
        <v>54037</v>
      </c>
      <c r="P318" s="2" t="n">
        <v>1112</v>
      </c>
      <c r="Q318" s="2" t="n">
        <v>135131</v>
      </c>
      <c r="R318" s="2" t="n">
        <v>1110278</v>
      </c>
      <c r="U318" s="2" t="n">
        <v>286471</v>
      </c>
    </row>
    <row r="319" customFormat="false" ht="12.75" hidden="false" customHeight="true" outlineLevel="0" collapsed="false">
      <c r="A319" s="1" t="s">
        <v>35</v>
      </c>
      <c r="B319" s="1" t="s">
        <v>24</v>
      </c>
      <c r="C319" s="2" t="n">
        <v>267018</v>
      </c>
      <c r="D319" s="2" t="n">
        <v>278929</v>
      </c>
      <c r="F319" s="2" t="n">
        <v>12987</v>
      </c>
      <c r="G319" s="2" t="n">
        <v>122518</v>
      </c>
      <c r="I319" s="2" t="n">
        <v>87131</v>
      </c>
      <c r="J319" s="2" t="n">
        <v>26661</v>
      </c>
      <c r="L319" s="2" t="n">
        <v>16919</v>
      </c>
      <c r="M319" s="2" t="n">
        <v>5826</v>
      </c>
      <c r="N319" s="2" t="n">
        <v>58292</v>
      </c>
      <c r="O319" s="2" t="n">
        <v>54468</v>
      </c>
      <c r="P319" s="2" t="n">
        <v>0</v>
      </c>
      <c r="R319" s="2" t="n">
        <v>545947</v>
      </c>
      <c r="S319" s="2" t="n">
        <v>249297</v>
      </c>
    </row>
    <row r="320" customFormat="false" ht="12.75" hidden="false" customHeight="true" outlineLevel="0" collapsed="false">
      <c r="A320" s="1" t="s">
        <v>36</v>
      </c>
      <c r="B320" s="1" t="s">
        <v>24</v>
      </c>
    </row>
    <row r="321" customFormat="false" ht="12.75" hidden="false" customHeight="true" outlineLevel="0" collapsed="false">
      <c r="A321" s="1" t="s">
        <v>37</v>
      </c>
      <c r="B321" s="1" t="s">
        <v>24</v>
      </c>
    </row>
    <row r="322" customFormat="false" ht="12.75" hidden="false" customHeight="true" outlineLevel="0" collapsed="false">
      <c r="A322" s="1" t="s">
        <v>38</v>
      </c>
      <c r="B322" s="1" t="s">
        <v>24</v>
      </c>
    </row>
    <row r="323" customFormat="false" ht="12.75" hidden="false" customHeight="true" outlineLevel="0" collapsed="false">
      <c r="A323" s="1" t="s">
        <v>39</v>
      </c>
      <c r="B323" s="1" t="s">
        <v>24</v>
      </c>
    </row>
    <row r="324" customFormat="false" ht="12.75" hidden="false" customHeight="true" outlineLevel="0" collapsed="false">
      <c r="A324" s="1" t="s">
        <v>40</v>
      </c>
      <c r="B324" s="1" t="s">
        <v>24</v>
      </c>
    </row>
    <row r="325" customFormat="false" ht="12.75" hidden="false" customHeight="true" outlineLevel="0" collapsed="false">
      <c r="A325" s="1" t="s">
        <v>9</v>
      </c>
      <c r="B325" s="1" t="s">
        <v>25</v>
      </c>
    </row>
    <row r="326" customFormat="false" ht="12.75" hidden="false" customHeight="true" outlineLevel="0" collapsed="false">
      <c r="A326" s="1" t="s">
        <v>10</v>
      </c>
      <c r="B326" s="1" t="s">
        <v>25</v>
      </c>
    </row>
    <row r="327" customFormat="false" ht="12.75" hidden="false" customHeight="true" outlineLevel="0" collapsed="false">
      <c r="A327" s="1" t="s">
        <v>11</v>
      </c>
      <c r="B327" s="1" t="s">
        <v>25</v>
      </c>
    </row>
    <row r="328" customFormat="false" ht="12.75" hidden="false" customHeight="true" outlineLevel="0" collapsed="false">
      <c r="A328" s="1" t="s">
        <v>12</v>
      </c>
      <c r="B328" s="1" t="s">
        <v>25</v>
      </c>
    </row>
    <row r="329" customFormat="false" ht="12.75" hidden="false" customHeight="true" outlineLevel="0" collapsed="false">
      <c r="A329" s="1" t="s">
        <v>13</v>
      </c>
      <c r="B329" s="1" t="s">
        <v>25</v>
      </c>
    </row>
    <row r="330" customFormat="false" ht="12.75" hidden="false" customHeight="true" outlineLevel="0" collapsed="false">
      <c r="A330" s="1" t="s">
        <v>14</v>
      </c>
      <c r="B330" s="1" t="s">
        <v>25</v>
      </c>
    </row>
    <row r="331" customFormat="false" ht="12.75" hidden="false" customHeight="true" outlineLevel="0" collapsed="false">
      <c r="A331" s="1" t="s">
        <v>15</v>
      </c>
      <c r="B331" s="1" t="s">
        <v>25</v>
      </c>
    </row>
    <row r="332" customFormat="false" ht="12.75" hidden="false" customHeight="true" outlineLevel="0" collapsed="false">
      <c r="A332" s="1" t="s">
        <v>16</v>
      </c>
      <c r="B332" s="1" t="s">
        <v>25</v>
      </c>
    </row>
    <row r="333" customFormat="false" ht="12.75" hidden="false" customHeight="true" outlineLevel="0" collapsed="false">
      <c r="A333" s="1" t="s">
        <v>17</v>
      </c>
      <c r="B333" s="1" t="s">
        <v>25</v>
      </c>
    </row>
    <row r="334" customFormat="false" ht="12.75" hidden="false" customHeight="true" outlineLevel="0" collapsed="false">
      <c r="A334" s="1" t="s">
        <v>18</v>
      </c>
      <c r="B334" s="1" t="s">
        <v>25</v>
      </c>
    </row>
    <row r="335" customFormat="false" ht="12.75" hidden="false" customHeight="true" outlineLevel="0" collapsed="false">
      <c r="A335" s="1" t="s">
        <v>19</v>
      </c>
      <c r="B335" s="1" t="s">
        <v>25</v>
      </c>
    </row>
    <row r="336" customFormat="false" ht="12.75" hidden="false" customHeight="true" outlineLevel="0" collapsed="false">
      <c r="A336" s="1" t="s">
        <v>20</v>
      </c>
      <c r="B336" s="1" t="s">
        <v>25</v>
      </c>
    </row>
    <row r="337" customFormat="false" ht="12.75" hidden="false" customHeight="true" outlineLevel="0" collapsed="false">
      <c r="A337" s="1" t="s">
        <v>21</v>
      </c>
      <c r="B337" s="1" t="s">
        <v>25</v>
      </c>
    </row>
    <row r="338" customFormat="false" ht="12.75" hidden="false" customHeight="true" outlineLevel="0" collapsed="false">
      <c r="A338" s="1" t="s">
        <v>22</v>
      </c>
      <c r="B338" s="1" t="s">
        <v>25</v>
      </c>
    </row>
    <row r="339" customFormat="false" ht="12.75" hidden="false" customHeight="true" outlineLevel="0" collapsed="false">
      <c r="A339" s="1" t="s">
        <v>23</v>
      </c>
      <c r="B339" s="1" t="s">
        <v>25</v>
      </c>
    </row>
    <row r="340" customFormat="false" ht="12.75" hidden="false" customHeight="true" outlineLevel="0" collapsed="false">
      <c r="A340" s="1" t="s">
        <v>24</v>
      </c>
      <c r="B340" s="1" t="s">
        <v>25</v>
      </c>
    </row>
    <row r="341" customFormat="false" ht="12.75" hidden="false" customHeight="true" outlineLevel="0" collapsed="false">
      <c r="A341" s="1" t="s">
        <v>25</v>
      </c>
      <c r="B341" s="1" t="s">
        <v>25</v>
      </c>
    </row>
    <row r="342" customFormat="false" ht="12.75" hidden="false" customHeight="true" outlineLevel="0" collapsed="false">
      <c r="A342" s="1" t="s">
        <v>26</v>
      </c>
      <c r="B342" s="1" t="s">
        <v>25</v>
      </c>
    </row>
    <row r="343" customFormat="false" ht="12.75" hidden="false" customHeight="true" outlineLevel="0" collapsed="false">
      <c r="A343" s="1" t="s">
        <v>27</v>
      </c>
      <c r="B343" s="1" t="s">
        <v>25</v>
      </c>
    </row>
    <row r="344" customFormat="false" ht="12.75" hidden="false" customHeight="true" outlineLevel="0" collapsed="false">
      <c r="A344" s="1" t="s">
        <v>28</v>
      </c>
      <c r="B344" s="1" t="s">
        <v>25</v>
      </c>
    </row>
    <row r="345" customFormat="false" ht="12.75" hidden="false" customHeight="true" outlineLevel="0" collapsed="false">
      <c r="A345" s="1" t="s">
        <v>29</v>
      </c>
      <c r="B345" s="1" t="s">
        <v>25</v>
      </c>
    </row>
    <row r="346" customFormat="false" ht="12.75" hidden="false" customHeight="true" outlineLevel="0" collapsed="false">
      <c r="A346" s="1" t="s">
        <v>30</v>
      </c>
      <c r="B346" s="1" t="s">
        <v>25</v>
      </c>
    </row>
    <row r="347" customFormat="false" ht="12.75" hidden="false" customHeight="true" outlineLevel="0" collapsed="false">
      <c r="A347" s="1" t="s">
        <v>31</v>
      </c>
      <c r="B347" s="1" t="s">
        <v>25</v>
      </c>
    </row>
    <row r="348" customFormat="false" ht="12.75" hidden="false" customHeight="true" outlineLevel="0" collapsed="false">
      <c r="A348" s="1" t="s">
        <v>32</v>
      </c>
      <c r="B348" s="1" t="s">
        <v>25</v>
      </c>
    </row>
    <row r="349" customFormat="false" ht="12.75" hidden="false" customHeight="true" outlineLevel="0" collapsed="false">
      <c r="A349" s="1" t="s">
        <v>33</v>
      </c>
      <c r="B349" s="1" t="s">
        <v>25</v>
      </c>
    </row>
    <row r="350" customFormat="false" ht="12.75" hidden="false" customHeight="true" outlineLevel="0" collapsed="false">
      <c r="A350" s="1" t="s">
        <v>34</v>
      </c>
      <c r="B350" s="1" t="s">
        <v>25</v>
      </c>
    </row>
    <row r="351" customFormat="false" ht="12.75" hidden="false" customHeight="true" outlineLevel="0" collapsed="false">
      <c r="A351" s="1" t="s">
        <v>35</v>
      </c>
      <c r="B351" s="1" t="s">
        <v>25</v>
      </c>
    </row>
    <row r="352" customFormat="false" ht="12.75" hidden="false" customHeight="true" outlineLevel="0" collapsed="false">
      <c r="A352" s="1" t="s">
        <v>36</v>
      </c>
      <c r="B352" s="1" t="s">
        <v>25</v>
      </c>
    </row>
    <row r="353" customFormat="false" ht="12.75" hidden="false" customHeight="true" outlineLevel="0" collapsed="false">
      <c r="A353" s="1" t="s">
        <v>37</v>
      </c>
      <c r="B353" s="1" t="s">
        <v>25</v>
      </c>
    </row>
    <row r="354" customFormat="false" ht="12.75" hidden="false" customHeight="true" outlineLevel="0" collapsed="false">
      <c r="A354" s="1" t="s">
        <v>38</v>
      </c>
      <c r="B354" s="1" t="s">
        <v>25</v>
      </c>
    </row>
    <row r="355" customFormat="false" ht="12.75" hidden="false" customHeight="true" outlineLevel="0" collapsed="false">
      <c r="A355" s="1" t="s">
        <v>39</v>
      </c>
      <c r="B355" s="1" t="s">
        <v>25</v>
      </c>
    </row>
    <row r="356" customFormat="false" ht="12.75" hidden="false" customHeight="true" outlineLevel="0" collapsed="false">
      <c r="A356" s="1" t="s">
        <v>40</v>
      </c>
      <c r="B356" s="1" t="s">
        <v>25</v>
      </c>
    </row>
  </sheetData>
  <autoFilter ref="A4:B356"/>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S3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0.14453125" defaultRowHeight="12.75" zeroHeight="false" outlineLevelRow="0" outlineLevelCol="0"/>
  <cols>
    <col collapsed="false" customWidth="true" hidden="false" outlineLevel="0" max="2" min="1" style="1" width="3"/>
    <col collapsed="false" customWidth="true" hidden="false" outlineLevel="0" max="18" min="3" style="2" width="10.77"/>
    <col collapsed="false" customWidth="true" hidden="false" outlineLevel="0" max="19" min="19" style="13" width="18.7"/>
    <col collapsed="false" customWidth="false" hidden="false" outlineLevel="0" max="257" min="20" style="13" width="10.14"/>
  </cols>
  <sheetData>
    <row r="1" s="7" customFormat="true" ht="24" hidden="false" customHeight="true" outlineLevel="0" collapsed="false">
      <c r="A1" s="14" t="s">
        <v>81</v>
      </c>
      <c r="B1" s="14"/>
      <c r="C1" s="2"/>
      <c r="D1" s="2"/>
      <c r="E1" s="2"/>
      <c r="F1" s="2"/>
      <c r="G1" s="2"/>
      <c r="H1" s="2"/>
      <c r="I1" s="2"/>
      <c r="J1" s="2"/>
      <c r="K1" s="2"/>
      <c r="L1" s="2"/>
      <c r="M1" s="2"/>
      <c r="N1" s="2"/>
      <c r="O1" s="2"/>
      <c r="P1" s="2"/>
      <c r="Q1" s="2"/>
      <c r="R1" s="2"/>
    </row>
    <row r="2" customFormat="false" ht="12.75" hidden="false" customHeight="true" outlineLevel="0" collapsed="false">
      <c r="A2" s="15"/>
      <c r="B2" s="15"/>
      <c r="C2" s="2" t="s">
        <v>82</v>
      </c>
      <c r="D2" s="2" t="s">
        <v>83</v>
      </c>
      <c r="E2" s="2" t="s">
        <v>84</v>
      </c>
      <c r="F2" s="2" t="s">
        <v>85</v>
      </c>
      <c r="G2" s="2" t="s">
        <v>86</v>
      </c>
      <c r="H2" s="2" t="s">
        <v>87</v>
      </c>
      <c r="I2" s="2" t="s">
        <v>88</v>
      </c>
      <c r="J2" s="2" t="s">
        <v>89</v>
      </c>
      <c r="K2" s="2" t="s">
        <v>90</v>
      </c>
      <c r="L2" s="2" t="s">
        <v>91</v>
      </c>
      <c r="M2" s="2" t="s">
        <v>92</v>
      </c>
      <c r="N2" s="2" t="s">
        <v>93</v>
      </c>
      <c r="O2" s="2" t="s">
        <v>94</v>
      </c>
      <c r="P2" s="2" t="s">
        <v>95</v>
      </c>
      <c r="Q2" s="2" t="s">
        <v>96</v>
      </c>
      <c r="R2" s="2" t="s">
        <v>97</v>
      </c>
    </row>
    <row r="3" customFormat="false" ht="12.75" hidden="false" customHeight="true" outlineLevel="0" collapsed="false">
      <c r="A3" s="15"/>
      <c r="B3" s="15"/>
      <c r="C3" s="2" t="s">
        <v>98</v>
      </c>
      <c r="D3" s="2" t="s">
        <v>99</v>
      </c>
      <c r="E3" s="2" t="s">
        <v>100</v>
      </c>
      <c r="F3" s="2" t="s">
        <v>101</v>
      </c>
      <c r="G3" s="2" t="s">
        <v>102</v>
      </c>
      <c r="H3" s="2" t="s">
        <v>103</v>
      </c>
      <c r="I3" s="2" t="s">
        <v>104</v>
      </c>
      <c r="J3" s="2" t="s">
        <v>105</v>
      </c>
      <c r="K3" s="2" t="s">
        <v>106</v>
      </c>
      <c r="L3" s="2" t="s">
        <v>107</v>
      </c>
      <c r="M3" s="2" t="s">
        <v>108</v>
      </c>
      <c r="N3" s="2" t="s">
        <v>109</v>
      </c>
      <c r="O3" s="2" t="s">
        <v>110</v>
      </c>
      <c r="P3" s="2" t="s">
        <v>111</v>
      </c>
      <c r="Q3" s="2" t="s">
        <v>112</v>
      </c>
      <c r="R3" s="2" t="s">
        <v>113</v>
      </c>
    </row>
    <row r="4" customFormat="false" ht="12.75" hidden="false" customHeight="true" outlineLevel="0" collapsed="false">
      <c r="A4" s="1" t="s">
        <v>4</v>
      </c>
      <c r="B4" s="1" t="s">
        <v>5</v>
      </c>
      <c r="C4" s="2" t="s">
        <v>114</v>
      </c>
      <c r="D4" s="2" t="s">
        <v>115</v>
      </c>
      <c r="E4" s="2" t="s">
        <v>116</v>
      </c>
      <c r="F4" s="2" t="s">
        <v>117</v>
      </c>
      <c r="G4" s="2" t="s">
        <v>118</v>
      </c>
      <c r="H4" s="2" t="s">
        <v>119</v>
      </c>
      <c r="I4" s="2" t="s">
        <v>120</v>
      </c>
      <c r="J4" s="2" t="s">
        <v>121</v>
      </c>
      <c r="K4" s="2" t="s">
        <v>122</v>
      </c>
      <c r="L4" s="2" t="s">
        <v>123</v>
      </c>
      <c r="M4" s="2" t="s">
        <v>124</v>
      </c>
      <c r="N4" s="2" t="s">
        <v>125</v>
      </c>
      <c r="O4" s="2" t="s">
        <v>126</v>
      </c>
      <c r="P4" s="2" t="s">
        <v>127</v>
      </c>
      <c r="Q4" s="2" t="s">
        <v>128</v>
      </c>
      <c r="R4" s="2" t="s">
        <v>129</v>
      </c>
    </row>
    <row r="5" customFormat="false" ht="12.75" hidden="false" customHeight="true" outlineLevel="0" collapsed="false">
      <c r="A5" s="1" t="s">
        <v>9</v>
      </c>
      <c r="B5" s="1" t="s">
        <v>9</v>
      </c>
      <c r="C5" s="2" t="n">
        <v>5720</v>
      </c>
      <c r="D5" s="2" t="n">
        <v>6599</v>
      </c>
      <c r="E5" s="2" t="n">
        <v>18423</v>
      </c>
      <c r="F5" s="2" t="n">
        <v>7242</v>
      </c>
      <c r="G5" s="2" t="n">
        <v>3278</v>
      </c>
      <c r="I5" s="2" t="n">
        <v>0</v>
      </c>
      <c r="J5" s="2" t="n">
        <v>14148</v>
      </c>
      <c r="K5" s="2" t="n">
        <v>27114</v>
      </c>
      <c r="M5" s="2" t="n">
        <v>158529</v>
      </c>
      <c r="N5" s="2" t="n">
        <v>118438</v>
      </c>
      <c r="O5" s="2" t="n">
        <v>0</v>
      </c>
      <c r="P5" s="2" t="n">
        <v>6925</v>
      </c>
      <c r="Q5" s="2" t="n">
        <v>18981</v>
      </c>
    </row>
    <row r="6" customFormat="false" ht="12.75" hidden="false" customHeight="true" outlineLevel="0" collapsed="false">
      <c r="A6" s="1" t="s">
        <v>10</v>
      </c>
      <c r="B6" s="1" t="s">
        <v>9</v>
      </c>
      <c r="C6" s="2" t="n">
        <v>5007</v>
      </c>
      <c r="D6" s="2" t="n">
        <v>7019</v>
      </c>
      <c r="E6" s="2" t="n">
        <v>28047</v>
      </c>
      <c r="F6" s="2" t="n">
        <v>5332</v>
      </c>
      <c r="G6" s="2" t="n">
        <v>809</v>
      </c>
      <c r="I6" s="2" t="n">
        <v>4361</v>
      </c>
      <c r="J6" s="2" t="n">
        <v>41853</v>
      </c>
      <c r="K6" s="2" t="n">
        <v>0</v>
      </c>
      <c r="M6" s="2" t="n">
        <v>46122</v>
      </c>
      <c r="N6" s="2" t="n">
        <v>141780</v>
      </c>
      <c r="O6" s="2" t="n">
        <v>2219</v>
      </c>
      <c r="P6" s="2" t="n">
        <v>28702</v>
      </c>
      <c r="Q6" s="2" t="n">
        <v>0</v>
      </c>
    </row>
    <row r="7" customFormat="false" ht="12.75" hidden="false" customHeight="true" outlineLevel="0" collapsed="false">
      <c r="A7" s="1" t="s">
        <v>11</v>
      </c>
      <c r="B7" s="1" t="s">
        <v>9</v>
      </c>
      <c r="C7" s="2" t="n">
        <v>1693</v>
      </c>
      <c r="D7" s="2" t="n">
        <v>2801</v>
      </c>
      <c r="E7" s="12" t="n">
        <v>7760</v>
      </c>
      <c r="F7" s="2" t="n">
        <v>1362</v>
      </c>
      <c r="G7" s="2" t="n">
        <v>780</v>
      </c>
      <c r="H7" s="12"/>
      <c r="I7" s="12" t="n">
        <v>1500</v>
      </c>
      <c r="J7" s="12" t="n">
        <v>12807</v>
      </c>
      <c r="K7" s="12" t="n">
        <v>89</v>
      </c>
      <c r="L7" s="12"/>
      <c r="M7" s="12" t="n">
        <v>45046</v>
      </c>
      <c r="N7" s="12" t="n">
        <v>47089</v>
      </c>
      <c r="O7" s="12" t="n">
        <v>936</v>
      </c>
      <c r="P7" s="12" t="n">
        <v>8567</v>
      </c>
      <c r="Q7" s="12" t="n">
        <v>0</v>
      </c>
      <c r="R7" s="12"/>
      <c r="S7" s="18"/>
    </row>
    <row r="8" customFormat="false" ht="12.75" hidden="false" customHeight="true" outlineLevel="0" collapsed="false">
      <c r="A8" s="1" t="s">
        <v>12</v>
      </c>
      <c r="B8" s="1" t="s">
        <v>9</v>
      </c>
      <c r="C8" s="2" t="n">
        <v>3376</v>
      </c>
      <c r="D8" s="2" t="n">
        <v>3528</v>
      </c>
      <c r="E8" s="2" t="n">
        <v>12827</v>
      </c>
      <c r="F8" s="2" t="n">
        <v>3265</v>
      </c>
      <c r="G8" s="2" t="n">
        <v>1408</v>
      </c>
      <c r="I8" s="2" t="n">
        <v>0</v>
      </c>
      <c r="J8" s="2" t="n">
        <v>21891</v>
      </c>
      <c r="K8" s="2" t="n">
        <v>2513</v>
      </c>
      <c r="M8" s="2" t="n">
        <v>77405</v>
      </c>
      <c r="N8" s="2" t="n">
        <v>73460</v>
      </c>
      <c r="O8" s="2" t="n">
        <v>0</v>
      </c>
      <c r="P8" s="2" t="n">
        <v>11038</v>
      </c>
      <c r="Q8" s="2" t="n">
        <v>1390</v>
      </c>
    </row>
    <row r="9" customFormat="false" ht="12.75" hidden="false" customHeight="true" outlineLevel="0" collapsed="false">
      <c r="A9" s="1" t="s">
        <v>13</v>
      </c>
      <c r="B9" s="1" t="s">
        <v>9</v>
      </c>
      <c r="C9" s="2" t="n">
        <v>5718</v>
      </c>
      <c r="D9" s="2" t="n">
        <v>6413</v>
      </c>
      <c r="E9" s="2" t="n">
        <v>20790</v>
      </c>
      <c r="F9" s="2" t="n">
        <v>5974</v>
      </c>
      <c r="G9" s="2" t="n">
        <v>2001</v>
      </c>
      <c r="I9" s="2" t="n">
        <v>4653</v>
      </c>
      <c r="J9" s="2" t="n">
        <v>33462</v>
      </c>
      <c r="K9" s="2" t="n">
        <v>2781</v>
      </c>
      <c r="M9" s="2" t="n">
        <v>139231</v>
      </c>
      <c r="N9" s="2" t="n">
        <v>142060</v>
      </c>
      <c r="O9" s="2" t="n">
        <v>1642</v>
      </c>
      <c r="P9" s="2" t="n">
        <v>18004</v>
      </c>
      <c r="Q9" s="2" t="n">
        <v>1045</v>
      </c>
    </row>
    <row r="10" customFormat="false" ht="12.75" hidden="false" customHeight="true" outlineLevel="0" collapsed="false">
      <c r="A10" s="1" t="s">
        <v>14</v>
      </c>
      <c r="B10" s="1" t="s">
        <v>9</v>
      </c>
      <c r="C10" s="2" t="n">
        <v>3136</v>
      </c>
      <c r="D10" s="2" t="n">
        <v>4721</v>
      </c>
      <c r="E10" s="2" t="n">
        <v>10530</v>
      </c>
      <c r="F10" s="2" t="n">
        <v>3537</v>
      </c>
      <c r="G10" s="2" t="n">
        <v>913</v>
      </c>
      <c r="I10" s="2" t="n">
        <v>0</v>
      </c>
      <c r="J10" s="2" t="n">
        <v>22837</v>
      </c>
      <c r="K10" s="2" t="n">
        <v>0</v>
      </c>
      <c r="M10" s="2" t="n">
        <v>61498</v>
      </c>
      <c r="N10" s="2" t="n">
        <v>69071</v>
      </c>
      <c r="O10" s="2" t="n">
        <v>0</v>
      </c>
      <c r="P10" s="2" t="n">
        <v>12536</v>
      </c>
      <c r="Q10" s="2" t="n">
        <v>0</v>
      </c>
    </row>
    <row r="11" customFormat="false" ht="12.75" hidden="false" customHeight="true" outlineLevel="0" collapsed="false">
      <c r="A11" s="1" t="s">
        <v>15</v>
      </c>
      <c r="B11" s="1" t="s">
        <v>9</v>
      </c>
      <c r="C11" s="2" t="n">
        <v>14129</v>
      </c>
      <c r="D11" s="2" t="n">
        <v>13535</v>
      </c>
      <c r="E11" s="2" t="n">
        <v>47332</v>
      </c>
      <c r="F11" s="2" t="n">
        <v>11307</v>
      </c>
      <c r="G11" s="2" t="n">
        <v>1744</v>
      </c>
      <c r="I11" s="2" t="n">
        <v>0</v>
      </c>
      <c r="J11" s="2" t="n">
        <v>88047</v>
      </c>
      <c r="K11" s="2" t="n">
        <v>0</v>
      </c>
      <c r="M11" s="2" t="n">
        <v>248356</v>
      </c>
      <c r="N11" s="2" t="n">
        <v>243959</v>
      </c>
      <c r="O11" s="2" t="n">
        <v>0</v>
      </c>
      <c r="P11" s="2" t="n">
        <v>37714</v>
      </c>
      <c r="Q11" s="2" t="n">
        <v>0</v>
      </c>
    </row>
    <row r="12" customFormat="false" ht="12.75" hidden="false" customHeight="true" outlineLevel="0" collapsed="false">
      <c r="A12" s="1" t="s">
        <v>16</v>
      </c>
      <c r="B12" s="1" t="s">
        <v>9</v>
      </c>
      <c r="C12" s="2" t="n">
        <v>9487</v>
      </c>
      <c r="D12" s="2" t="n">
        <v>14824</v>
      </c>
      <c r="E12" s="2" t="n">
        <v>28670</v>
      </c>
      <c r="F12" s="2" t="n">
        <v>8288</v>
      </c>
      <c r="G12" s="2" t="n">
        <v>2933</v>
      </c>
      <c r="I12" s="2" t="n">
        <v>0</v>
      </c>
      <c r="J12" s="2" t="n">
        <v>46569</v>
      </c>
      <c r="K12" s="2" t="n">
        <v>17633</v>
      </c>
      <c r="M12" s="2" t="n">
        <v>248520</v>
      </c>
      <c r="N12" s="2" t="n">
        <v>225984</v>
      </c>
      <c r="O12" s="2" t="n">
        <v>0</v>
      </c>
      <c r="P12" s="2" t="n">
        <v>20408</v>
      </c>
      <c r="Q12" s="2" t="n">
        <v>9594</v>
      </c>
    </row>
    <row r="13" customFormat="false" ht="12.75" hidden="false" customHeight="true" outlineLevel="0" collapsed="false">
      <c r="A13" s="1" t="s">
        <v>17</v>
      </c>
      <c r="B13" s="1" t="s">
        <v>9</v>
      </c>
      <c r="C13" s="2" t="n">
        <v>45597</v>
      </c>
      <c r="D13" s="2" t="n">
        <v>63908</v>
      </c>
      <c r="E13" s="2" t="n">
        <v>107111</v>
      </c>
      <c r="F13" s="2" t="n">
        <v>48153</v>
      </c>
      <c r="G13" s="2" t="n">
        <v>28679</v>
      </c>
      <c r="I13" s="2" t="n">
        <v>0</v>
      </c>
      <c r="J13" s="2" t="n">
        <v>64504</v>
      </c>
      <c r="K13" s="2" t="n">
        <v>228944</v>
      </c>
      <c r="M13" s="2" t="n">
        <v>1525106</v>
      </c>
      <c r="N13" s="2" t="n">
        <v>1568470</v>
      </c>
      <c r="O13" s="2" t="n">
        <v>0</v>
      </c>
      <c r="P13" s="2" t="n">
        <v>45864</v>
      </c>
      <c r="Q13" s="2" t="n">
        <v>134616</v>
      </c>
    </row>
    <row r="14" customFormat="false" ht="12.75" hidden="false" customHeight="true" outlineLevel="0" collapsed="false">
      <c r="A14" s="1" t="s">
        <v>18</v>
      </c>
      <c r="B14" s="1" t="s">
        <v>9</v>
      </c>
      <c r="C14" s="2" t="n">
        <v>5180</v>
      </c>
      <c r="D14" s="2" t="n">
        <v>6728</v>
      </c>
      <c r="E14" s="2" t="n">
        <v>18502</v>
      </c>
      <c r="F14" s="2" t="n">
        <v>6209</v>
      </c>
      <c r="G14" s="2" t="n">
        <v>2021</v>
      </c>
      <c r="I14" s="2" t="n">
        <v>0</v>
      </c>
      <c r="J14" s="2" t="n">
        <v>37083</v>
      </c>
      <c r="K14" s="2" t="n">
        <v>1557</v>
      </c>
      <c r="M14" s="2" t="n">
        <v>151531</v>
      </c>
      <c r="N14" s="2" t="n">
        <v>117168</v>
      </c>
      <c r="O14" s="2" t="n">
        <v>0</v>
      </c>
      <c r="P14" s="2" t="n">
        <v>21131</v>
      </c>
      <c r="Q14" s="2" t="n">
        <v>146</v>
      </c>
    </row>
    <row r="15" customFormat="false" ht="12.75" hidden="false" customHeight="true" outlineLevel="0" collapsed="false">
      <c r="A15" s="1" t="s">
        <v>19</v>
      </c>
      <c r="B15" s="1" t="s">
        <v>9</v>
      </c>
      <c r="C15" s="2" t="n">
        <v>15489</v>
      </c>
      <c r="D15" s="2" t="n">
        <v>22274</v>
      </c>
      <c r="E15" s="2" t="n">
        <v>72849</v>
      </c>
      <c r="F15" s="2" t="n">
        <v>18668</v>
      </c>
      <c r="G15" s="2" t="n">
        <v>6154</v>
      </c>
      <c r="I15" s="2" t="n">
        <v>243</v>
      </c>
      <c r="J15" s="2" t="n">
        <v>115850</v>
      </c>
      <c r="K15" s="2" t="n">
        <v>19341</v>
      </c>
      <c r="M15" s="2" t="n">
        <v>408816</v>
      </c>
      <c r="N15" s="2" t="n">
        <v>394927</v>
      </c>
      <c r="O15" s="2" t="n">
        <v>1735</v>
      </c>
      <c r="P15" s="2" t="n">
        <v>77022</v>
      </c>
      <c r="Q15" s="2" t="n">
        <v>18953</v>
      </c>
    </row>
    <row r="16" customFormat="false" ht="12.75" hidden="false" customHeight="true" outlineLevel="0" collapsed="false">
      <c r="A16" s="1" t="s">
        <v>20</v>
      </c>
      <c r="B16" s="1" t="s">
        <v>9</v>
      </c>
      <c r="C16" s="2" t="n">
        <v>7721</v>
      </c>
      <c r="D16" s="2" t="n">
        <v>10936</v>
      </c>
      <c r="E16" s="2" t="n">
        <v>38128</v>
      </c>
      <c r="F16" s="2" t="n">
        <v>10278</v>
      </c>
      <c r="G16" s="2" t="n">
        <v>887</v>
      </c>
      <c r="I16" s="2" t="n">
        <v>0</v>
      </c>
      <c r="J16" s="2" t="n">
        <v>59343</v>
      </c>
      <c r="K16" s="2" t="n">
        <v>8607</v>
      </c>
      <c r="M16" s="2" t="n">
        <v>248091</v>
      </c>
      <c r="N16" s="2" t="n">
        <v>186348</v>
      </c>
      <c r="O16" s="2" t="n">
        <v>0</v>
      </c>
      <c r="P16" s="2" t="n">
        <v>33022</v>
      </c>
      <c r="Q16" s="2" t="n">
        <v>5501</v>
      </c>
    </row>
    <row r="17" customFormat="false" ht="12.75" hidden="false" customHeight="true" outlineLevel="0" collapsed="false">
      <c r="A17" s="1" t="s">
        <v>21</v>
      </c>
      <c r="B17" s="1" t="s">
        <v>9</v>
      </c>
      <c r="C17" s="2" t="n">
        <v>7101</v>
      </c>
      <c r="D17" s="2" t="n">
        <v>7755</v>
      </c>
      <c r="E17" s="2" t="n">
        <v>27768</v>
      </c>
      <c r="F17" s="2" t="n">
        <v>4821</v>
      </c>
      <c r="G17" s="2" t="n">
        <v>4710</v>
      </c>
      <c r="I17" s="2" t="n">
        <v>0</v>
      </c>
      <c r="J17" s="2" t="n">
        <v>46794</v>
      </c>
      <c r="K17" s="2" t="n">
        <v>5361</v>
      </c>
      <c r="M17" s="2" t="n">
        <v>201187</v>
      </c>
      <c r="N17" s="2" t="n">
        <v>165607</v>
      </c>
      <c r="O17" s="2" t="n">
        <v>0</v>
      </c>
      <c r="P17" s="2" t="n">
        <v>34948</v>
      </c>
      <c r="Q17" s="2" t="n">
        <v>4548</v>
      </c>
    </row>
    <row r="18" customFormat="false" ht="12.75" hidden="false" customHeight="true" outlineLevel="0" collapsed="false">
      <c r="A18" s="1" t="s">
        <v>22</v>
      </c>
      <c r="B18" s="1" t="s">
        <v>9</v>
      </c>
      <c r="C18" s="2" t="n">
        <v>35434</v>
      </c>
      <c r="D18" s="2" t="n">
        <v>45192</v>
      </c>
      <c r="E18" s="2" t="n">
        <v>79661</v>
      </c>
      <c r="F18" s="2" t="n">
        <v>25956</v>
      </c>
      <c r="G18" s="2" t="n">
        <v>9592</v>
      </c>
      <c r="I18" s="2" t="n">
        <v>0</v>
      </c>
      <c r="J18" s="2" t="n">
        <v>129422</v>
      </c>
      <c r="K18" s="2" t="n">
        <v>66413</v>
      </c>
      <c r="M18" s="2" t="n">
        <v>681711</v>
      </c>
      <c r="N18" s="2" t="n">
        <v>622527</v>
      </c>
      <c r="O18" s="2" t="n">
        <v>0</v>
      </c>
      <c r="P18" s="2" t="n">
        <v>71367</v>
      </c>
      <c r="Q18" s="2" t="n">
        <v>35247</v>
      </c>
    </row>
    <row r="19" customFormat="false" ht="12.75" hidden="false" customHeight="true" outlineLevel="0" collapsed="false">
      <c r="A19" s="1" t="s">
        <v>23</v>
      </c>
      <c r="B19" s="1" t="s">
        <v>9</v>
      </c>
      <c r="C19" s="2" t="n">
        <v>30078</v>
      </c>
      <c r="D19" s="2" t="n">
        <v>31068</v>
      </c>
      <c r="E19" s="2" t="n">
        <v>135162</v>
      </c>
      <c r="F19" s="2" t="n">
        <v>27073</v>
      </c>
      <c r="G19" s="2" t="n">
        <v>2625</v>
      </c>
      <c r="I19" s="2" t="n">
        <v>1106</v>
      </c>
      <c r="J19" s="2" t="n">
        <v>217967</v>
      </c>
      <c r="K19" s="2" t="n">
        <v>6933</v>
      </c>
      <c r="M19" s="2" t="n">
        <v>1039711</v>
      </c>
      <c r="N19" s="2" t="n">
        <v>779563</v>
      </c>
      <c r="O19" s="2" t="n">
        <v>254</v>
      </c>
      <c r="P19" s="2" t="n">
        <v>119412</v>
      </c>
      <c r="Q19" s="2" t="n">
        <v>14543</v>
      </c>
    </row>
    <row r="20" customFormat="false" ht="12.75" hidden="false" customHeight="true" outlineLevel="0" collapsed="false">
      <c r="A20" s="1" t="s">
        <v>24</v>
      </c>
      <c r="B20" s="1" t="s">
        <v>9</v>
      </c>
      <c r="C20" s="2" t="n">
        <v>12824</v>
      </c>
      <c r="D20" s="2" t="n">
        <v>13329</v>
      </c>
      <c r="E20" s="2" t="n">
        <v>40672</v>
      </c>
      <c r="F20" s="2" t="n">
        <v>14527</v>
      </c>
      <c r="G20" s="2" t="n">
        <v>5355</v>
      </c>
      <c r="I20" s="2" t="n">
        <v>0</v>
      </c>
      <c r="J20" s="2" t="n">
        <v>68135</v>
      </c>
      <c r="K20" s="2" t="n">
        <v>18572</v>
      </c>
      <c r="M20" s="2" t="n">
        <v>268054</v>
      </c>
      <c r="N20" s="2" t="n">
        <v>251947</v>
      </c>
      <c r="O20" s="2" t="n">
        <v>0</v>
      </c>
      <c r="P20" s="2" t="n">
        <v>37908</v>
      </c>
      <c r="Q20" s="2" t="n">
        <v>9619</v>
      </c>
    </row>
    <row r="21" customFormat="false" ht="12.75" hidden="false" customHeight="true" outlineLevel="0" collapsed="false">
      <c r="A21" s="1" t="s">
        <v>25</v>
      </c>
      <c r="B21" s="1" t="s">
        <v>9</v>
      </c>
      <c r="C21" s="2" t="n">
        <v>5169</v>
      </c>
      <c r="D21" s="2" t="n">
        <v>5140</v>
      </c>
      <c r="E21" s="2" t="n">
        <v>19855</v>
      </c>
      <c r="F21" s="2" t="n">
        <v>5249</v>
      </c>
      <c r="G21" s="2" t="n">
        <v>1988</v>
      </c>
      <c r="I21" s="2" t="n">
        <v>0</v>
      </c>
      <c r="J21" s="2" t="n">
        <v>34647</v>
      </c>
      <c r="K21" s="2" t="n">
        <v>2754</v>
      </c>
      <c r="M21" s="2" t="n">
        <v>131767</v>
      </c>
      <c r="N21" s="2" t="n">
        <v>106138</v>
      </c>
      <c r="O21" s="2" t="n">
        <v>0</v>
      </c>
      <c r="P21" s="2" t="n">
        <v>18194</v>
      </c>
      <c r="Q21" s="2" t="n">
        <v>1304</v>
      </c>
    </row>
    <row r="22" customFormat="false" ht="12.75" hidden="false" customHeight="true" outlineLevel="0" collapsed="false">
      <c r="A22" s="1" t="s">
        <v>26</v>
      </c>
      <c r="B22" s="1" t="s">
        <v>9</v>
      </c>
      <c r="C22" s="2" t="n">
        <v>4111</v>
      </c>
      <c r="D22" s="2" t="n">
        <v>5515</v>
      </c>
      <c r="E22" s="2" t="n">
        <v>15642</v>
      </c>
      <c r="F22" s="2" t="n">
        <v>3498</v>
      </c>
      <c r="G22" s="2" t="n">
        <v>1957</v>
      </c>
      <c r="I22" s="2" t="n">
        <v>1664</v>
      </c>
      <c r="J22" s="2" t="n">
        <v>29059</v>
      </c>
      <c r="K22" s="2" t="n">
        <v>0</v>
      </c>
      <c r="M22" s="2" t="n">
        <v>81576</v>
      </c>
      <c r="N22" s="2" t="n">
        <v>75619</v>
      </c>
      <c r="O22" s="2" t="n">
        <v>2131</v>
      </c>
      <c r="P22" s="2" t="n">
        <v>16300</v>
      </c>
      <c r="Q22" s="2" t="n">
        <v>0</v>
      </c>
    </row>
    <row r="23" customFormat="false" ht="12.75" hidden="false" customHeight="true" outlineLevel="0" collapsed="false">
      <c r="A23" s="1" t="s">
        <v>27</v>
      </c>
      <c r="B23" s="1" t="s">
        <v>9</v>
      </c>
      <c r="C23" s="2" t="n">
        <v>3835</v>
      </c>
      <c r="D23" s="2" t="n">
        <v>7026</v>
      </c>
      <c r="E23" s="2" t="n">
        <v>32705</v>
      </c>
      <c r="F23" s="2" t="n">
        <v>9061</v>
      </c>
      <c r="G23" s="2" t="n">
        <v>2048</v>
      </c>
      <c r="I23" s="2" t="n">
        <v>0</v>
      </c>
      <c r="J23" s="2" t="n">
        <v>34319</v>
      </c>
      <c r="K23" s="2" t="n">
        <v>20356</v>
      </c>
      <c r="M23" s="2" t="n">
        <v>98187</v>
      </c>
      <c r="N23" s="2" t="n">
        <v>157622</v>
      </c>
      <c r="O23" s="2" t="n">
        <v>0</v>
      </c>
      <c r="P23" s="2" t="n">
        <v>22507</v>
      </c>
      <c r="Q23" s="2" t="n">
        <v>9932</v>
      </c>
    </row>
    <row r="24" customFormat="false" ht="12.75" hidden="false" customHeight="true" outlineLevel="0" collapsed="false">
      <c r="A24" s="1" t="s">
        <v>28</v>
      </c>
      <c r="B24" s="1" t="s">
        <v>9</v>
      </c>
      <c r="C24" s="2" t="n">
        <v>9363</v>
      </c>
      <c r="D24" s="2" t="n">
        <v>11590</v>
      </c>
      <c r="E24" s="2" t="n">
        <v>36571</v>
      </c>
      <c r="F24" s="2" t="n">
        <v>13375</v>
      </c>
      <c r="G24" s="2" t="n">
        <v>904</v>
      </c>
      <c r="I24" s="2" t="n">
        <v>0</v>
      </c>
      <c r="J24" s="2" t="n">
        <v>64887</v>
      </c>
      <c r="K24" s="2" t="n">
        <v>6916</v>
      </c>
      <c r="M24" s="2" t="n">
        <v>259635</v>
      </c>
      <c r="N24" s="2" t="n">
        <v>257949</v>
      </c>
      <c r="O24" s="2" t="n">
        <v>0</v>
      </c>
      <c r="P24" s="2" t="n">
        <v>35392</v>
      </c>
      <c r="Q24" s="2" t="n">
        <v>2985</v>
      </c>
    </row>
    <row r="25" customFormat="false" ht="12.75" hidden="false" customHeight="true" outlineLevel="0" collapsed="false">
      <c r="A25" s="1" t="s">
        <v>29</v>
      </c>
      <c r="B25" s="1" t="s">
        <v>9</v>
      </c>
      <c r="C25" s="2" t="n">
        <v>7992</v>
      </c>
      <c r="D25" s="2" t="n">
        <v>15391</v>
      </c>
      <c r="E25" s="2" t="n">
        <v>60530</v>
      </c>
      <c r="F25" s="2" t="n">
        <v>8440</v>
      </c>
      <c r="G25" s="2" t="n">
        <v>5148</v>
      </c>
      <c r="I25" s="2" t="n">
        <v>0</v>
      </c>
      <c r="J25" s="2" t="n">
        <v>83212</v>
      </c>
      <c r="K25" s="2" t="n">
        <v>14289</v>
      </c>
      <c r="M25" s="2" t="n">
        <v>439385</v>
      </c>
      <c r="N25" s="2" t="n">
        <v>384217</v>
      </c>
      <c r="O25" s="2" t="n">
        <v>243</v>
      </c>
      <c r="P25" s="2" t="n">
        <v>45239</v>
      </c>
      <c r="Q25" s="2" t="n">
        <v>11228</v>
      </c>
    </row>
    <row r="26" customFormat="false" ht="12.75" hidden="false" customHeight="true" outlineLevel="0" collapsed="false">
      <c r="A26" s="1" t="s">
        <v>30</v>
      </c>
      <c r="B26" s="1" t="s">
        <v>9</v>
      </c>
      <c r="C26" s="2" t="n">
        <v>4172</v>
      </c>
      <c r="D26" s="2" t="n">
        <v>5493</v>
      </c>
      <c r="E26" s="2" t="n">
        <v>24417</v>
      </c>
      <c r="F26" s="2" t="n">
        <v>6159</v>
      </c>
      <c r="G26" s="2" t="n">
        <v>1114</v>
      </c>
      <c r="I26" s="2" t="n">
        <v>0</v>
      </c>
      <c r="J26" s="2" t="n">
        <v>23092</v>
      </c>
      <c r="K26" s="2" t="n">
        <v>18263</v>
      </c>
      <c r="M26" s="2" t="n">
        <v>120095</v>
      </c>
      <c r="N26" s="2" t="n">
        <v>121046</v>
      </c>
      <c r="O26" s="2" t="n">
        <v>0</v>
      </c>
      <c r="P26" s="2" t="n">
        <v>13900</v>
      </c>
      <c r="Q26" s="2" t="n">
        <v>14821</v>
      </c>
    </row>
    <row r="27" customFormat="false" ht="12.75" hidden="false" customHeight="true" outlineLevel="0" collapsed="false">
      <c r="A27" s="1" t="s">
        <v>31</v>
      </c>
      <c r="B27" s="1" t="s">
        <v>9</v>
      </c>
      <c r="C27" s="2" t="n">
        <v>3808</v>
      </c>
      <c r="D27" s="2" t="n">
        <v>3602</v>
      </c>
      <c r="E27" s="2" t="n">
        <v>12676</v>
      </c>
      <c r="F27" s="2" t="n">
        <v>3306</v>
      </c>
      <c r="G27" s="2" t="n">
        <v>570</v>
      </c>
      <c r="I27" s="2" t="n">
        <v>0</v>
      </c>
      <c r="J27" s="2" t="n">
        <v>20580</v>
      </c>
      <c r="K27" s="2" t="n">
        <v>3382</v>
      </c>
      <c r="M27" s="2" t="n">
        <v>87209</v>
      </c>
      <c r="N27" s="2" t="n">
        <v>71950</v>
      </c>
      <c r="O27" s="2" t="n">
        <v>0</v>
      </c>
      <c r="P27" s="2" t="n">
        <v>8760</v>
      </c>
      <c r="Q27" s="2" t="n">
        <v>2393</v>
      </c>
    </row>
    <row r="28" customFormat="false" ht="12.75" hidden="false" customHeight="true" outlineLevel="0" collapsed="false">
      <c r="A28" s="1" t="s">
        <v>32</v>
      </c>
      <c r="B28" s="1" t="s">
        <v>9</v>
      </c>
      <c r="C28" s="2" t="n">
        <v>5391</v>
      </c>
      <c r="D28" s="2" t="n">
        <v>7882</v>
      </c>
      <c r="E28" s="2" t="n">
        <v>29741</v>
      </c>
      <c r="F28" s="2" t="n">
        <v>8111</v>
      </c>
      <c r="G28" s="2" t="n">
        <v>2645</v>
      </c>
      <c r="I28" s="2" t="n">
        <v>1202</v>
      </c>
      <c r="J28" s="2" t="n">
        <v>27690</v>
      </c>
      <c r="K28" s="2" t="n">
        <v>24878</v>
      </c>
      <c r="M28" s="2" t="n">
        <v>196751</v>
      </c>
      <c r="N28" s="2" t="n">
        <v>186545</v>
      </c>
      <c r="O28" s="2" t="n">
        <v>1201</v>
      </c>
      <c r="P28" s="2" t="n">
        <v>13036</v>
      </c>
      <c r="Q28" s="2" t="n">
        <v>12772</v>
      </c>
    </row>
    <row r="29" customFormat="false" ht="12.75" hidden="false" customHeight="true" outlineLevel="0" collapsed="false">
      <c r="A29" s="1" t="s">
        <v>33</v>
      </c>
      <c r="B29" s="1" t="s">
        <v>9</v>
      </c>
      <c r="C29" s="2" t="n">
        <v>8907</v>
      </c>
      <c r="D29" s="2" t="n">
        <v>17070</v>
      </c>
      <c r="E29" s="2" t="n">
        <v>33595</v>
      </c>
      <c r="F29" s="2" t="n">
        <v>9711</v>
      </c>
      <c r="G29" s="2" t="n">
        <v>419</v>
      </c>
      <c r="I29" s="2" t="n">
        <v>0</v>
      </c>
      <c r="J29" s="2" t="n">
        <v>69283</v>
      </c>
      <c r="K29" s="2" t="n">
        <v>419</v>
      </c>
      <c r="M29" s="2" t="n">
        <v>193878</v>
      </c>
      <c r="N29" s="2" t="n">
        <v>183536</v>
      </c>
      <c r="O29" s="2" t="n">
        <v>1284</v>
      </c>
      <c r="P29" s="2" t="n">
        <v>39732</v>
      </c>
      <c r="Q29" s="2" t="n">
        <v>0</v>
      </c>
    </row>
    <row r="30" customFormat="false" ht="12.75" hidden="false" customHeight="true" outlineLevel="0" collapsed="false">
      <c r="A30" s="1" t="s">
        <v>34</v>
      </c>
      <c r="B30" s="1" t="s">
        <v>9</v>
      </c>
      <c r="C30" s="2" t="n">
        <v>17777</v>
      </c>
      <c r="D30" s="2" t="n">
        <v>12061</v>
      </c>
      <c r="E30" s="2" t="n">
        <v>33281</v>
      </c>
      <c r="F30" s="2" t="n">
        <v>5047</v>
      </c>
      <c r="G30" s="2" t="n">
        <v>6330</v>
      </c>
      <c r="I30" s="2" t="n">
        <v>75</v>
      </c>
      <c r="J30" s="2" t="n">
        <v>38943</v>
      </c>
      <c r="K30" s="2" t="n">
        <v>35478</v>
      </c>
      <c r="M30" s="2" t="n">
        <v>303307</v>
      </c>
      <c r="N30" s="2" t="n">
        <v>257139</v>
      </c>
      <c r="O30" s="2" t="n">
        <v>0</v>
      </c>
      <c r="P30" s="2" t="n">
        <v>22679</v>
      </c>
      <c r="Q30" s="2" t="n">
        <v>11832</v>
      </c>
    </row>
    <row r="31" customFormat="false" ht="12.75" hidden="false" customHeight="true" outlineLevel="0" collapsed="false">
      <c r="A31" s="1" t="s">
        <v>35</v>
      </c>
      <c r="B31" s="1" t="s">
        <v>9</v>
      </c>
      <c r="C31" s="2" t="n">
        <v>17751</v>
      </c>
      <c r="D31" s="2" t="n">
        <v>20022</v>
      </c>
      <c r="E31" s="2" t="n">
        <v>46729</v>
      </c>
      <c r="F31" s="2" t="n">
        <v>13451</v>
      </c>
      <c r="G31" s="2" t="n">
        <v>3813</v>
      </c>
      <c r="I31" s="2" t="n">
        <v>0</v>
      </c>
      <c r="J31" s="2" t="n">
        <v>44508</v>
      </c>
      <c r="K31" s="2" t="n">
        <v>57258</v>
      </c>
      <c r="M31" s="2" t="n">
        <v>311151</v>
      </c>
      <c r="N31" s="2" t="n">
        <v>289606</v>
      </c>
      <c r="O31" s="2" t="n">
        <v>0</v>
      </c>
      <c r="P31" s="2" t="n">
        <v>20180</v>
      </c>
      <c r="Q31" s="2" t="n">
        <v>39786</v>
      </c>
    </row>
    <row r="32" customFormat="false" ht="12.75" hidden="false" customHeight="true" outlineLevel="0" collapsed="false">
      <c r="A32" s="1" t="s">
        <v>36</v>
      </c>
      <c r="B32" s="1" t="s">
        <v>9</v>
      </c>
      <c r="C32" s="2" t="n">
        <v>14208</v>
      </c>
      <c r="D32" s="2" t="n">
        <v>12347</v>
      </c>
      <c r="E32" s="2" t="n">
        <v>39271</v>
      </c>
      <c r="F32" s="2" t="n">
        <v>12879</v>
      </c>
      <c r="G32" s="2" t="n">
        <v>3173</v>
      </c>
      <c r="I32" s="2" t="n">
        <v>0</v>
      </c>
      <c r="J32" s="2" t="n">
        <v>79687</v>
      </c>
      <c r="K32" s="2" t="n">
        <v>2191</v>
      </c>
      <c r="M32" s="2" t="n">
        <v>243716</v>
      </c>
      <c r="N32" s="2" t="n">
        <v>265424</v>
      </c>
      <c r="O32" s="2" t="n">
        <v>0</v>
      </c>
      <c r="P32" s="2" t="n">
        <v>43834</v>
      </c>
      <c r="Q32" s="2" t="n">
        <v>804</v>
      </c>
    </row>
    <row r="33" customFormat="false" ht="12.75" hidden="false" customHeight="true" outlineLevel="0" collapsed="false">
      <c r="A33" s="1" t="s">
        <v>37</v>
      </c>
      <c r="B33" s="1" t="s">
        <v>9</v>
      </c>
      <c r="C33" s="2" t="n">
        <v>5677</v>
      </c>
      <c r="D33" s="2" t="n">
        <v>5273</v>
      </c>
      <c r="E33" s="2" t="n">
        <v>19335</v>
      </c>
      <c r="F33" s="2" t="n">
        <v>5359</v>
      </c>
      <c r="G33" s="2" t="n">
        <v>2157</v>
      </c>
      <c r="I33" s="2" t="n">
        <v>0</v>
      </c>
      <c r="J33" s="2" t="n">
        <v>31721</v>
      </c>
      <c r="K33" s="2" t="n">
        <v>6080</v>
      </c>
      <c r="M33" s="2" t="n">
        <v>89105</v>
      </c>
      <c r="N33" s="2" t="n">
        <v>98640</v>
      </c>
      <c r="O33" s="2" t="n">
        <v>0</v>
      </c>
      <c r="P33" s="2" t="n">
        <v>18192</v>
      </c>
      <c r="Q33" s="2" t="n">
        <v>4026</v>
      </c>
    </row>
    <row r="34" customFormat="false" ht="12.75" hidden="false" customHeight="true" outlineLevel="0" collapsed="false">
      <c r="A34" s="1" t="s">
        <v>38</v>
      </c>
      <c r="B34" s="1" t="s">
        <v>9</v>
      </c>
      <c r="C34" s="2" t="n">
        <v>27087</v>
      </c>
      <c r="D34" s="2" t="n">
        <v>30127</v>
      </c>
      <c r="E34" s="2" t="n">
        <v>85029</v>
      </c>
      <c r="F34" s="2" t="n">
        <v>22448</v>
      </c>
      <c r="G34" s="2" t="n">
        <v>8434</v>
      </c>
      <c r="I34" s="2" t="n">
        <v>0</v>
      </c>
      <c r="J34" s="2" t="n">
        <v>154195</v>
      </c>
      <c r="K34" s="2" t="n">
        <v>18930</v>
      </c>
      <c r="M34" s="2" t="n">
        <v>612144</v>
      </c>
      <c r="N34" s="2" t="n">
        <v>563412</v>
      </c>
      <c r="O34" s="2" t="n">
        <v>0</v>
      </c>
      <c r="P34" s="2" t="n">
        <v>86190</v>
      </c>
      <c r="Q34" s="2" t="n">
        <v>11765</v>
      </c>
    </row>
    <row r="35" customFormat="false" ht="12.75" hidden="false" customHeight="true" outlineLevel="0" collapsed="false">
      <c r="A35" s="1" t="s">
        <v>39</v>
      </c>
      <c r="B35" s="1" t="s">
        <v>9</v>
      </c>
      <c r="C35" s="2" t="n">
        <v>5262</v>
      </c>
      <c r="D35" s="2" t="n">
        <v>4222</v>
      </c>
      <c r="E35" s="2" t="n">
        <v>18514</v>
      </c>
      <c r="F35" s="2" t="n">
        <v>6602</v>
      </c>
      <c r="G35" s="2" t="n">
        <v>1914</v>
      </c>
      <c r="I35" s="2" t="n">
        <v>0</v>
      </c>
      <c r="J35" s="2" t="n">
        <v>28601</v>
      </c>
      <c r="K35" s="2" t="n">
        <v>7913</v>
      </c>
      <c r="M35" s="2" t="n">
        <v>196366</v>
      </c>
      <c r="N35" s="2" t="n">
        <v>163185</v>
      </c>
      <c r="O35" s="2" t="n">
        <v>0</v>
      </c>
      <c r="P35" s="2" t="n">
        <v>13308</v>
      </c>
      <c r="Q35" s="2" t="n">
        <v>5530</v>
      </c>
    </row>
    <row r="36" customFormat="false" ht="12.75" hidden="false" customHeight="true" outlineLevel="0" collapsed="false">
      <c r="A36" s="1" t="s">
        <v>40</v>
      </c>
      <c r="B36" s="1" t="s">
        <v>9</v>
      </c>
      <c r="C36" s="2" t="n">
        <v>4859</v>
      </c>
      <c r="D36" s="2" t="n">
        <v>5512</v>
      </c>
      <c r="E36" s="2" t="n">
        <v>21945</v>
      </c>
      <c r="F36" s="2" t="n">
        <v>3830</v>
      </c>
      <c r="G36" s="2" t="n">
        <v>2796</v>
      </c>
      <c r="I36" s="2" t="n">
        <v>0</v>
      </c>
      <c r="J36" s="2" t="n">
        <v>29490</v>
      </c>
      <c r="K36" s="2" t="n">
        <v>9452</v>
      </c>
      <c r="M36" s="2" t="n">
        <v>93891</v>
      </c>
      <c r="N36" s="2" t="n">
        <v>96946</v>
      </c>
      <c r="O36" s="2" t="n">
        <v>288</v>
      </c>
      <c r="P36" s="2" t="n">
        <v>17011</v>
      </c>
      <c r="Q36" s="2" t="n">
        <v>11907</v>
      </c>
    </row>
    <row r="37" customFormat="false" ht="12.75" hidden="false" customHeight="true" outlineLevel="0" collapsed="false">
      <c r="A37" s="1" t="s">
        <v>9</v>
      </c>
      <c r="B37" s="1" t="s">
        <v>10</v>
      </c>
    </row>
    <row r="38" customFormat="false" ht="12.75" hidden="false" customHeight="true" outlineLevel="0" collapsed="false">
      <c r="A38" s="1" t="s">
        <v>10</v>
      </c>
      <c r="B38" s="1" t="s">
        <v>10</v>
      </c>
      <c r="C38" s="2" t="n">
        <v>397</v>
      </c>
      <c r="D38" s="2" t="n">
        <v>487</v>
      </c>
      <c r="E38" s="2" t="n">
        <v>1643</v>
      </c>
      <c r="F38" s="2" t="n">
        <v>259</v>
      </c>
      <c r="G38" s="2" t="n">
        <v>126</v>
      </c>
      <c r="J38" s="2" t="n">
        <v>2912</v>
      </c>
      <c r="M38" s="2" t="n">
        <v>8292</v>
      </c>
      <c r="N38" s="2" t="n">
        <v>7336</v>
      </c>
      <c r="P38" s="2" t="n">
        <v>940</v>
      </c>
    </row>
    <row r="39" customFormat="false" ht="12.75" hidden="false" customHeight="true" outlineLevel="0" collapsed="false">
      <c r="A39" s="1" t="s">
        <v>11</v>
      </c>
      <c r="B39" s="1" t="s">
        <v>10</v>
      </c>
    </row>
    <row r="40" customFormat="false" ht="12.75" hidden="false" customHeight="true" outlineLevel="0" collapsed="false">
      <c r="A40" s="1" t="s">
        <v>12</v>
      </c>
      <c r="B40" s="1" t="s">
        <v>10</v>
      </c>
      <c r="C40" s="2" t="n">
        <v>521</v>
      </c>
      <c r="D40" s="2" t="n">
        <v>506</v>
      </c>
      <c r="E40" s="2" t="n">
        <v>843</v>
      </c>
      <c r="F40" s="2" t="n">
        <v>238</v>
      </c>
      <c r="G40" s="2" t="n">
        <v>67</v>
      </c>
      <c r="J40" s="2" t="n">
        <v>2175</v>
      </c>
      <c r="M40" s="2" t="n">
        <v>6631</v>
      </c>
      <c r="N40" s="2" t="n">
        <v>12413</v>
      </c>
      <c r="P40" s="2" t="n">
        <v>784</v>
      </c>
    </row>
    <row r="41" customFormat="false" ht="12.75" hidden="false" customHeight="true" outlineLevel="0" collapsed="false">
      <c r="A41" s="1" t="s">
        <v>13</v>
      </c>
      <c r="B41" s="1" t="s">
        <v>10</v>
      </c>
      <c r="C41" s="2" t="n">
        <v>1453</v>
      </c>
      <c r="D41" s="2" t="n">
        <v>1644</v>
      </c>
      <c r="E41" s="2" t="n">
        <v>3860</v>
      </c>
      <c r="F41" s="2" t="n">
        <v>1421</v>
      </c>
      <c r="G41" s="2" t="n">
        <v>214</v>
      </c>
      <c r="J41" s="2" t="n">
        <v>8592</v>
      </c>
      <c r="M41" s="2" t="n">
        <v>24142</v>
      </c>
      <c r="N41" s="2" t="n">
        <v>33364</v>
      </c>
      <c r="P41" s="2" t="n">
        <v>2682</v>
      </c>
    </row>
    <row r="42" customFormat="false" ht="12.75" hidden="false" customHeight="true" outlineLevel="0" collapsed="false">
      <c r="A42" s="1" t="s">
        <v>14</v>
      </c>
      <c r="B42" s="1" t="s">
        <v>10</v>
      </c>
    </row>
    <row r="43" customFormat="false" ht="12.75" hidden="false" customHeight="true" outlineLevel="0" collapsed="false">
      <c r="A43" s="1" t="s">
        <v>15</v>
      </c>
      <c r="B43" s="1" t="s">
        <v>10</v>
      </c>
      <c r="C43" s="2" t="n">
        <v>2764</v>
      </c>
      <c r="D43" s="2" t="n">
        <v>3478</v>
      </c>
      <c r="E43" s="2" t="n">
        <v>19290</v>
      </c>
      <c r="F43" s="2" t="n">
        <v>2131</v>
      </c>
      <c r="G43" s="2" t="n">
        <v>887</v>
      </c>
      <c r="J43" s="2" t="n">
        <v>28550</v>
      </c>
      <c r="M43" s="2" t="n">
        <v>83969</v>
      </c>
      <c r="N43" s="2" t="n">
        <v>105790</v>
      </c>
      <c r="P43" s="2" t="n">
        <v>12529</v>
      </c>
    </row>
    <row r="44" customFormat="false" ht="12.75" hidden="false" customHeight="true" outlineLevel="0" collapsed="false">
      <c r="A44" s="1" t="s">
        <v>16</v>
      </c>
      <c r="B44" s="1" t="s">
        <v>10</v>
      </c>
      <c r="C44" s="2" t="n">
        <v>1740</v>
      </c>
      <c r="D44" s="2" t="n">
        <v>1867</v>
      </c>
      <c r="E44" s="2" t="n">
        <v>4359</v>
      </c>
      <c r="F44" s="2" t="n">
        <v>769</v>
      </c>
      <c r="G44" s="2" t="n">
        <v>371</v>
      </c>
      <c r="J44" s="2" t="n">
        <v>9106</v>
      </c>
      <c r="M44" s="2" t="n">
        <v>31317</v>
      </c>
      <c r="N44" s="2" t="n">
        <v>30126</v>
      </c>
      <c r="P44" s="2" t="n">
        <v>3292</v>
      </c>
    </row>
    <row r="45" customFormat="false" ht="12.75" hidden="false" customHeight="true" outlineLevel="0" collapsed="false">
      <c r="A45" s="1" t="s">
        <v>17</v>
      </c>
      <c r="B45" s="1" t="s">
        <v>10</v>
      </c>
    </row>
    <row r="46" customFormat="false" ht="12.75" hidden="false" customHeight="true" outlineLevel="0" collapsed="false">
      <c r="A46" s="1" t="s">
        <v>18</v>
      </c>
      <c r="B46" s="1" t="s">
        <v>10</v>
      </c>
      <c r="C46" s="2" t="n">
        <v>1144</v>
      </c>
      <c r="D46" s="2" t="n">
        <v>1482</v>
      </c>
      <c r="E46" s="2" t="n">
        <v>4029</v>
      </c>
      <c r="F46" s="2" t="n">
        <v>806</v>
      </c>
      <c r="G46" s="2" t="n">
        <v>337</v>
      </c>
      <c r="J46" s="2" t="n">
        <v>7798</v>
      </c>
      <c r="M46" s="2" t="n">
        <v>27203</v>
      </c>
      <c r="N46" s="2" t="n">
        <v>32108</v>
      </c>
      <c r="P46" s="2" t="n">
        <v>4592</v>
      </c>
    </row>
    <row r="47" customFormat="false" ht="12.75" hidden="false" customHeight="true" outlineLevel="0" collapsed="false">
      <c r="A47" s="1" t="s">
        <v>19</v>
      </c>
      <c r="B47" s="1" t="s">
        <v>10</v>
      </c>
    </row>
    <row r="48" customFormat="false" ht="12.75" hidden="false" customHeight="true" outlineLevel="0" collapsed="false">
      <c r="A48" s="1" t="s">
        <v>20</v>
      </c>
      <c r="B48" s="1" t="s">
        <v>10</v>
      </c>
    </row>
    <row r="49" customFormat="false" ht="12.75" hidden="false" customHeight="true" outlineLevel="0" collapsed="false">
      <c r="A49" s="1" t="s">
        <v>21</v>
      </c>
      <c r="B49" s="1" t="s">
        <v>10</v>
      </c>
      <c r="C49" s="2" t="n">
        <v>2419</v>
      </c>
      <c r="D49" s="2" t="n">
        <v>1863</v>
      </c>
      <c r="E49" s="2" t="n">
        <v>10016</v>
      </c>
      <c r="F49" s="2" t="n">
        <v>1309</v>
      </c>
      <c r="G49" s="2" t="n">
        <v>538</v>
      </c>
      <c r="J49" s="2" t="n">
        <v>16145</v>
      </c>
      <c r="M49" s="2" t="n">
        <v>50963</v>
      </c>
      <c r="N49" s="2" t="n">
        <v>73956</v>
      </c>
      <c r="P49" s="2" t="n">
        <v>5395</v>
      </c>
    </row>
    <row r="50" customFormat="false" ht="12.75" hidden="false" customHeight="true" outlineLevel="0" collapsed="false">
      <c r="A50" s="1" t="s">
        <v>22</v>
      </c>
      <c r="B50" s="1" t="s">
        <v>10</v>
      </c>
    </row>
    <row r="51" customFormat="false" ht="12.75" hidden="false" customHeight="true" outlineLevel="0" collapsed="false">
      <c r="A51" s="1" t="s">
        <v>23</v>
      </c>
      <c r="B51" s="1" t="s">
        <v>10</v>
      </c>
    </row>
    <row r="52" customFormat="false" ht="12.75" hidden="false" customHeight="true" outlineLevel="0" collapsed="false">
      <c r="A52" s="1" t="s">
        <v>24</v>
      </c>
      <c r="B52" s="1" t="s">
        <v>10</v>
      </c>
      <c r="C52" s="2" t="n">
        <v>2509</v>
      </c>
      <c r="D52" s="2" t="n">
        <v>2884</v>
      </c>
      <c r="E52" s="2" t="n">
        <v>10039</v>
      </c>
      <c r="F52" s="2" t="n">
        <v>1859</v>
      </c>
      <c r="G52" s="2" t="n">
        <v>680</v>
      </c>
      <c r="J52" s="2" t="n">
        <v>17971</v>
      </c>
      <c r="M52" s="2" t="n">
        <v>47337</v>
      </c>
      <c r="N52" s="2" t="n">
        <v>58910</v>
      </c>
      <c r="P52" s="2" t="n">
        <v>7578</v>
      </c>
    </row>
    <row r="53" customFormat="false" ht="12.75" hidden="false" customHeight="true" outlineLevel="0" collapsed="false">
      <c r="A53" s="1" t="s">
        <v>25</v>
      </c>
      <c r="B53" s="1" t="s">
        <v>10</v>
      </c>
    </row>
    <row r="54" customFormat="false" ht="12.75" hidden="false" customHeight="true" outlineLevel="0" collapsed="false">
      <c r="A54" s="1" t="s">
        <v>26</v>
      </c>
      <c r="B54" s="1" t="s">
        <v>10</v>
      </c>
      <c r="C54" s="2" t="n">
        <v>306</v>
      </c>
      <c r="D54" s="2" t="n">
        <v>458</v>
      </c>
      <c r="E54" s="2" t="n">
        <v>1249</v>
      </c>
      <c r="F54" s="2" t="n">
        <v>341</v>
      </c>
      <c r="G54" s="2" t="n">
        <v>139</v>
      </c>
      <c r="J54" s="2" t="n">
        <v>2493</v>
      </c>
      <c r="M54" s="2" t="n">
        <v>10466</v>
      </c>
      <c r="N54" s="2" t="n">
        <v>11744</v>
      </c>
      <c r="P54" s="2" t="n">
        <v>1369</v>
      </c>
    </row>
    <row r="55" customFormat="false" ht="12.75" hidden="false" customHeight="true" outlineLevel="0" collapsed="false">
      <c r="A55" s="1" t="s">
        <v>27</v>
      </c>
      <c r="B55" s="1" t="s">
        <v>10</v>
      </c>
    </row>
    <row r="56" customFormat="false" ht="12.75" hidden="false" customHeight="true" outlineLevel="0" collapsed="false">
      <c r="A56" s="1" t="s">
        <v>28</v>
      </c>
      <c r="B56" s="1" t="s">
        <v>10</v>
      </c>
      <c r="C56" s="2" t="n">
        <v>2636</v>
      </c>
      <c r="D56" s="2" t="n">
        <v>3873</v>
      </c>
      <c r="E56" s="2" t="n">
        <v>14650</v>
      </c>
      <c r="F56" s="2" t="n">
        <v>1649</v>
      </c>
      <c r="G56" s="2" t="n">
        <v>1059</v>
      </c>
      <c r="J56" s="2" t="n">
        <v>23867</v>
      </c>
      <c r="M56" s="2" t="n">
        <v>85348</v>
      </c>
      <c r="N56" s="2" t="n">
        <v>96823</v>
      </c>
      <c r="P56" s="2" t="n">
        <v>9124</v>
      </c>
    </row>
    <row r="57" customFormat="false" ht="12.75" hidden="false" customHeight="true" outlineLevel="0" collapsed="false">
      <c r="A57" s="1" t="s">
        <v>29</v>
      </c>
      <c r="B57" s="1" t="s">
        <v>10</v>
      </c>
      <c r="C57" s="2" t="n">
        <v>2268</v>
      </c>
      <c r="D57" s="2" t="n">
        <v>2752</v>
      </c>
      <c r="E57" s="2" t="n">
        <v>12028</v>
      </c>
      <c r="F57" s="2" t="n">
        <v>2166</v>
      </c>
      <c r="G57" s="2" t="n">
        <v>779</v>
      </c>
      <c r="J57" s="2" t="n">
        <v>19993</v>
      </c>
      <c r="M57" s="2" t="n">
        <v>65651</v>
      </c>
      <c r="N57" s="2" t="n">
        <v>86635</v>
      </c>
      <c r="P57" s="2" t="n">
        <v>9107</v>
      </c>
    </row>
    <row r="58" customFormat="false" ht="12.75" hidden="false" customHeight="true" outlineLevel="0" collapsed="false">
      <c r="A58" s="1" t="s">
        <v>30</v>
      </c>
      <c r="B58" s="1" t="s">
        <v>10</v>
      </c>
    </row>
    <row r="59" customFormat="false" ht="12.75" hidden="false" customHeight="true" outlineLevel="0" collapsed="false">
      <c r="A59" s="1" t="s">
        <v>31</v>
      </c>
      <c r="B59" s="1" t="s">
        <v>10</v>
      </c>
    </row>
    <row r="60" customFormat="false" ht="12.75" hidden="false" customHeight="true" outlineLevel="0" collapsed="false">
      <c r="A60" s="1" t="s">
        <v>32</v>
      </c>
      <c r="B60" s="1" t="s">
        <v>10</v>
      </c>
      <c r="C60" s="2" t="n">
        <v>2520</v>
      </c>
      <c r="D60" s="2" t="n">
        <v>3045</v>
      </c>
      <c r="E60" s="2" t="n">
        <v>9236</v>
      </c>
      <c r="F60" s="2" t="n">
        <v>1687</v>
      </c>
      <c r="G60" s="2" t="n">
        <v>749</v>
      </c>
      <c r="J60" s="2" t="n">
        <v>17237</v>
      </c>
      <c r="M60" s="2" t="n">
        <v>48645</v>
      </c>
      <c r="N60" s="2" t="n">
        <v>55128</v>
      </c>
      <c r="P60" s="2" t="n">
        <v>8077</v>
      </c>
    </row>
    <row r="61" customFormat="false" ht="12.75" hidden="false" customHeight="true" outlineLevel="0" collapsed="false">
      <c r="A61" s="1" t="s">
        <v>33</v>
      </c>
      <c r="B61" s="1" t="s">
        <v>10</v>
      </c>
      <c r="C61" s="2" t="n">
        <v>1954</v>
      </c>
      <c r="D61" s="2" t="n">
        <v>870</v>
      </c>
      <c r="E61" s="2" t="n">
        <v>2036</v>
      </c>
      <c r="F61" s="2" t="n">
        <v>465</v>
      </c>
      <c r="G61" s="2" t="n">
        <v>67</v>
      </c>
      <c r="J61" s="2" t="n">
        <v>5392</v>
      </c>
      <c r="M61" s="2" t="n">
        <v>13961</v>
      </c>
      <c r="N61" s="2" t="n">
        <v>20330</v>
      </c>
      <c r="P61" s="2" t="n">
        <v>1351</v>
      </c>
    </row>
    <row r="62" customFormat="false" ht="12.75" hidden="false" customHeight="true" outlineLevel="0" collapsed="false">
      <c r="A62" s="1" t="s">
        <v>34</v>
      </c>
      <c r="B62" s="1" t="s">
        <v>10</v>
      </c>
    </row>
    <row r="63" customFormat="false" ht="12.75" hidden="false" customHeight="true" outlineLevel="0" collapsed="false">
      <c r="A63" s="1" t="s">
        <v>35</v>
      </c>
      <c r="B63" s="1" t="s">
        <v>10</v>
      </c>
    </row>
    <row r="64" customFormat="false" ht="12.75" hidden="false" customHeight="true" outlineLevel="0" collapsed="false">
      <c r="A64" s="1" t="s">
        <v>36</v>
      </c>
      <c r="B64" s="1" t="s">
        <v>10</v>
      </c>
      <c r="C64" s="2" t="n">
        <v>710</v>
      </c>
      <c r="D64" s="2" t="n">
        <v>941</v>
      </c>
      <c r="E64" s="2" t="n">
        <v>1684</v>
      </c>
      <c r="F64" s="2" t="n">
        <v>1430</v>
      </c>
      <c r="G64" s="2" t="n">
        <v>59</v>
      </c>
      <c r="J64" s="2" t="n">
        <v>4824</v>
      </c>
      <c r="M64" s="2" t="n">
        <v>13166</v>
      </c>
      <c r="N64" s="2" t="n">
        <v>16359</v>
      </c>
      <c r="P64" s="2" t="n">
        <v>1734</v>
      </c>
    </row>
    <row r="65" customFormat="false" ht="12.75" hidden="false" customHeight="true" outlineLevel="0" collapsed="false">
      <c r="A65" s="1" t="s">
        <v>37</v>
      </c>
      <c r="B65" s="1" t="s">
        <v>10</v>
      </c>
    </row>
    <row r="66" customFormat="false" ht="12.75" hidden="false" customHeight="true" outlineLevel="0" collapsed="false">
      <c r="A66" s="1" t="s">
        <v>38</v>
      </c>
      <c r="B66" s="1" t="s">
        <v>10</v>
      </c>
      <c r="C66" s="2" t="n">
        <v>1573</v>
      </c>
      <c r="D66" s="2" t="n">
        <v>2309</v>
      </c>
      <c r="E66" s="2" t="n">
        <v>10517</v>
      </c>
      <c r="F66" s="2" t="n">
        <v>1050</v>
      </c>
      <c r="G66" s="2" t="n">
        <v>784</v>
      </c>
      <c r="J66" s="2" t="n">
        <v>16233</v>
      </c>
      <c r="M66" s="2" t="n">
        <v>49715</v>
      </c>
      <c r="N66" s="2" t="n">
        <v>66101</v>
      </c>
      <c r="P66" s="2" t="n">
        <v>7737</v>
      </c>
    </row>
    <row r="67" customFormat="false" ht="12.75" hidden="false" customHeight="true" outlineLevel="0" collapsed="false">
      <c r="A67" s="1" t="s">
        <v>39</v>
      </c>
      <c r="B67" s="1" t="s">
        <v>10</v>
      </c>
      <c r="C67" s="2" t="n">
        <v>1949</v>
      </c>
      <c r="D67" s="2" t="n">
        <v>1457</v>
      </c>
      <c r="E67" s="2" t="n">
        <v>4073</v>
      </c>
      <c r="F67" s="2" t="n">
        <v>1804</v>
      </c>
      <c r="G67" s="2" t="n">
        <v>437</v>
      </c>
      <c r="J67" s="2" t="n">
        <v>9720</v>
      </c>
      <c r="M67" s="2" t="n">
        <v>29836</v>
      </c>
      <c r="N67" s="2" t="n">
        <v>43816</v>
      </c>
      <c r="P67" s="2" t="n">
        <v>2299</v>
      </c>
    </row>
    <row r="68" customFormat="false" ht="12.75" hidden="false" customHeight="true" outlineLevel="0" collapsed="false">
      <c r="A68" s="1" t="s">
        <v>40</v>
      </c>
      <c r="B68" s="1" t="s">
        <v>10</v>
      </c>
      <c r="C68" s="2" t="n">
        <v>3503</v>
      </c>
      <c r="D68" s="2" t="n">
        <v>3287</v>
      </c>
      <c r="E68" s="2" t="n">
        <v>6879</v>
      </c>
      <c r="F68" s="2" t="n">
        <v>1901</v>
      </c>
      <c r="G68" s="2" t="n">
        <v>608</v>
      </c>
      <c r="J68" s="2" t="n">
        <v>16178</v>
      </c>
      <c r="M68" s="2" t="n">
        <v>38735</v>
      </c>
      <c r="N68" s="2" t="n">
        <v>50070</v>
      </c>
      <c r="P68" s="2" t="n">
        <v>5439</v>
      </c>
    </row>
    <row r="69" customFormat="false" ht="12.75" hidden="false" customHeight="true" outlineLevel="0" collapsed="false">
      <c r="A69" s="1" t="s">
        <v>9</v>
      </c>
      <c r="B69" s="1" t="s">
        <v>11</v>
      </c>
    </row>
    <row r="70" customFormat="false" ht="12.75" hidden="false" customHeight="true" outlineLevel="0" collapsed="false">
      <c r="A70" s="1" t="s">
        <v>10</v>
      </c>
      <c r="B70" s="1" t="s">
        <v>11</v>
      </c>
    </row>
    <row r="71" customFormat="false" ht="12.75" hidden="false" customHeight="true" outlineLevel="0" collapsed="false">
      <c r="A71" s="1" t="s">
        <v>11</v>
      </c>
      <c r="B71" s="1" t="s">
        <v>11</v>
      </c>
    </row>
    <row r="72" customFormat="false" ht="12.75" hidden="false" customHeight="true" outlineLevel="0" collapsed="false">
      <c r="A72" s="1" t="s">
        <v>12</v>
      </c>
      <c r="B72" s="1" t="s">
        <v>11</v>
      </c>
    </row>
    <row r="73" customFormat="false" ht="12.75" hidden="false" customHeight="true" outlineLevel="0" collapsed="false">
      <c r="A73" s="1" t="s">
        <v>13</v>
      </c>
      <c r="B73" s="1" t="s">
        <v>11</v>
      </c>
      <c r="C73" s="2" t="n">
        <v>1844</v>
      </c>
      <c r="D73" s="2" t="n">
        <v>3697</v>
      </c>
      <c r="E73" s="2" t="n">
        <v>4883</v>
      </c>
      <c r="F73" s="2" t="n">
        <v>2492</v>
      </c>
      <c r="G73" s="2" t="n">
        <v>0</v>
      </c>
      <c r="H73" s="2" t="n">
        <v>0</v>
      </c>
      <c r="I73" s="2" t="n">
        <v>0</v>
      </c>
      <c r="J73" s="2" t="n">
        <v>11700</v>
      </c>
      <c r="K73" s="2" t="n">
        <v>1216</v>
      </c>
      <c r="M73" s="2" t="n">
        <v>43672</v>
      </c>
      <c r="N73" s="2" t="n">
        <v>54315</v>
      </c>
      <c r="O73" s="2" t="n">
        <v>0</v>
      </c>
      <c r="P73" s="2" t="n">
        <v>4755</v>
      </c>
      <c r="Q73" s="2" t="n">
        <v>311</v>
      </c>
    </row>
    <row r="74" customFormat="false" ht="12.75" hidden="false" customHeight="true" outlineLevel="0" collapsed="false">
      <c r="A74" s="1" t="s">
        <v>14</v>
      </c>
      <c r="B74" s="1" t="s">
        <v>11</v>
      </c>
    </row>
    <row r="75" customFormat="false" ht="12.75" hidden="false" customHeight="true" outlineLevel="0" collapsed="false">
      <c r="A75" s="1" t="s">
        <v>15</v>
      </c>
      <c r="B75" s="1" t="s">
        <v>11</v>
      </c>
    </row>
    <row r="76" customFormat="false" ht="12.75" hidden="false" customHeight="true" outlineLevel="0" collapsed="false">
      <c r="A76" s="1" t="s">
        <v>16</v>
      </c>
      <c r="B76" s="1" t="s">
        <v>11</v>
      </c>
    </row>
    <row r="77" customFormat="false" ht="12.75" hidden="false" customHeight="true" outlineLevel="0" collapsed="false">
      <c r="A77" s="1" t="s">
        <v>17</v>
      </c>
      <c r="B77" s="1" t="s">
        <v>11</v>
      </c>
    </row>
    <row r="78" customFormat="false" ht="12.75" hidden="false" customHeight="true" outlineLevel="0" collapsed="false">
      <c r="A78" s="1" t="s">
        <v>18</v>
      </c>
      <c r="B78" s="1" t="s">
        <v>11</v>
      </c>
    </row>
    <row r="79" customFormat="false" ht="12.75" hidden="false" customHeight="true" outlineLevel="0" collapsed="false">
      <c r="A79" s="1" t="s">
        <v>19</v>
      </c>
      <c r="B79" s="1" t="s">
        <v>11</v>
      </c>
    </row>
    <row r="80" customFormat="false" ht="12.75" hidden="false" customHeight="true" outlineLevel="0" collapsed="false">
      <c r="A80" s="1" t="s">
        <v>20</v>
      </c>
      <c r="B80" s="1" t="s">
        <v>11</v>
      </c>
    </row>
    <row r="81" customFormat="false" ht="12.75" hidden="false" customHeight="true" outlineLevel="0" collapsed="false">
      <c r="A81" s="1" t="s">
        <v>21</v>
      </c>
      <c r="B81" s="1" t="s">
        <v>11</v>
      </c>
    </row>
    <row r="82" customFormat="false" ht="12.75" hidden="false" customHeight="true" outlineLevel="0" collapsed="false">
      <c r="A82" s="1" t="s">
        <v>22</v>
      </c>
      <c r="B82" s="1" t="s">
        <v>11</v>
      </c>
      <c r="C82" s="2" t="n">
        <v>106</v>
      </c>
      <c r="D82" s="2" t="n">
        <v>0</v>
      </c>
      <c r="E82" s="2" t="n">
        <v>1370</v>
      </c>
      <c r="F82" s="2" t="n">
        <v>196</v>
      </c>
      <c r="G82" s="2" t="n">
        <v>618</v>
      </c>
      <c r="H82" s="2" t="n">
        <v>0</v>
      </c>
      <c r="I82" s="2" t="n">
        <v>0</v>
      </c>
      <c r="J82" s="2" t="n">
        <v>2290</v>
      </c>
      <c r="K82" s="2" t="n">
        <v>0</v>
      </c>
      <c r="M82" s="2" t="n">
        <v>5210</v>
      </c>
      <c r="N82" s="2" t="n">
        <v>5048</v>
      </c>
      <c r="O82" s="2" t="n">
        <v>0</v>
      </c>
      <c r="P82" s="2" t="n">
        <v>0</v>
      </c>
      <c r="Q82" s="2" t="n">
        <v>1404</v>
      </c>
    </row>
    <row r="83" customFormat="false" ht="12.75" hidden="false" customHeight="true" outlineLevel="0" collapsed="false">
      <c r="A83" s="1" t="s">
        <v>23</v>
      </c>
      <c r="B83" s="1" t="s">
        <v>11</v>
      </c>
    </row>
    <row r="84" customFormat="false" ht="12.75" hidden="false" customHeight="true" outlineLevel="0" collapsed="false">
      <c r="A84" s="1" t="s">
        <v>24</v>
      </c>
      <c r="B84" s="1" t="s">
        <v>11</v>
      </c>
    </row>
    <row r="85" customFormat="false" ht="12.75" hidden="false" customHeight="true" outlineLevel="0" collapsed="false">
      <c r="A85" s="1" t="s">
        <v>25</v>
      </c>
      <c r="B85" s="1" t="s">
        <v>11</v>
      </c>
    </row>
    <row r="86" customFormat="false" ht="12.75" hidden="false" customHeight="true" outlineLevel="0" collapsed="false">
      <c r="A86" s="1" t="s">
        <v>26</v>
      </c>
      <c r="B86" s="1" t="s">
        <v>11</v>
      </c>
    </row>
    <row r="87" customFormat="false" ht="12.75" hidden="false" customHeight="true" outlineLevel="0" collapsed="false">
      <c r="A87" s="1" t="s">
        <v>27</v>
      </c>
      <c r="B87" s="1" t="s">
        <v>11</v>
      </c>
      <c r="C87" s="2" t="n">
        <v>7288</v>
      </c>
      <c r="D87" s="2" t="n">
        <v>6565</v>
      </c>
      <c r="E87" s="2" t="n">
        <v>8222</v>
      </c>
      <c r="F87" s="2" t="n">
        <v>3394</v>
      </c>
      <c r="G87" s="2" t="n">
        <v>2894</v>
      </c>
      <c r="H87" s="2" t="n">
        <v>0</v>
      </c>
      <c r="I87" s="2" t="n">
        <v>0</v>
      </c>
      <c r="J87" s="2" t="n">
        <v>0</v>
      </c>
      <c r="K87" s="2" t="n">
        <v>28363</v>
      </c>
      <c r="M87" s="2" t="n">
        <v>120765</v>
      </c>
      <c r="N87" s="2" t="n">
        <v>122543</v>
      </c>
      <c r="O87" s="2" t="n">
        <v>10944</v>
      </c>
      <c r="P87" s="2" t="n">
        <v>0</v>
      </c>
      <c r="Q87" s="2" t="n">
        <v>10633</v>
      </c>
    </row>
    <row r="88" customFormat="false" ht="12.75" hidden="false" customHeight="true" outlineLevel="0" collapsed="false">
      <c r="A88" s="1" t="s">
        <v>28</v>
      </c>
      <c r="B88" s="1" t="s">
        <v>11</v>
      </c>
    </row>
    <row r="89" customFormat="false" ht="12.75" hidden="false" customHeight="true" outlineLevel="0" collapsed="false">
      <c r="A89" s="1" t="s">
        <v>29</v>
      </c>
      <c r="B89" s="1" t="s">
        <v>11</v>
      </c>
      <c r="C89" s="2" t="n">
        <v>2040</v>
      </c>
      <c r="D89" s="2" t="n">
        <v>1436</v>
      </c>
      <c r="E89" s="2" t="n">
        <v>664</v>
      </c>
      <c r="F89" s="2" t="n">
        <v>454</v>
      </c>
      <c r="G89" s="2" t="n">
        <v>346</v>
      </c>
      <c r="I89" s="2" t="n">
        <v>0</v>
      </c>
      <c r="J89" s="2" t="n">
        <v>4940</v>
      </c>
      <c r="K89" s="2" t="n">
        <v>0</v>
      </c>
      <c r="M89" s="2" t="n">
        <v>17383</v>
      </c>
      <c r="N89" s="2" t="n">
        <v>50633</v>
      </c>
      <c r="O89" s="2" t="n">
        <v>0</v>
      </c>
      <c r="P89" s="2" t="n">
        <v>2466</v>
      </c>
      <c r="Q89" s="2" t="n">
        <v>0</v>
      </c>
    </row>
    <row r="90" customFormat="false" ht="12.75" hidden="false" customHeight="true" outlineLevel="0" collapsed="false">
      <c r="A90" s="1" t="s">
        <v>30</v>
      </c>
      <c r="B90" s="1" t="s">
        <v>11</v>
      </c>
    </row>
    <row r="91" customFormat="false" ht="12.75" hidden="false" customHeight="true" outlineLevel="0" collapsed="false">
      <c r="A91" s="1" t="s">
        <v>31</v>
      </c>
      <c r="B91" s="1" t="s">
        <v>11</v>
      </c>
    </row>
    <row r="92" customFormat="false" ht="12.75" hidden="false" customHeight="true" outlineLevel="0" collapsed="false">
      <c r="A92" s="1" t="s">
        <v>32</v>
      </c>
      <c r="B92" s="1" t="s">
        <v>11</v>
      </c>
    </row>
    <row r="93" customFormat="false" ht="12.75" hidden="false" customHeight="true" outlineLevel="0" collapsed="false">
      <c r="A93" s="1" t="s">
        <v>33</v>
      </c>
      <c r="B93" s="1" t="s">
        <v>11</v>
      </c>
      <c r="C93" s="2" t="n">
        <v>1260</v>
      </c>
      <c r="D93" s="2" t="n">
        <v>3876</v>
      </c>
      <c r="E93" s="2" t="n">
        <v>5047</v>
      </c>
      <c r="F93" s="2" t="n">
        <v>460</v>
      </c>
      <c r="G93" s="2" t="n">
        <v>295</v>
      </c>
      <c r="H93" s="2" t="n">
        <v>91</v>
      </c>
      <c r="I93" s="2" t="n">
        <v>0</v>
      </c>
      <c r="J93" s="2" t="n">
        <v>91</v>
      </c>
      <c r="K93" s="2" t="n">
        <v>10938</v>
      </c>
      <c r="M93" s="2" t="n">
        <v>21937</v>
      </c>
      <c r="N93" s="2" t="n">
        <v>21813</v>
      </c>
      <c r="O93" s="2" t="n">
        <v>0</v>
      </c>
      <c r="P93" s="2" t="n">
        <v>0</v>
      </c>
      <c r="Q93" s="2" t="n">
        <v>8686</v>
      </c>
    </row>
    <row r="94" customFormat="false" ht="12.75" hidden="false" customHeight="true" outlineLevel="0" collapsed="false">
      <c r="A94" s="1" t="s">
        <v>34</v>
      </c>
      <c r="B94" s="1" t="s">
        <v>11</v>
      </c>
    </row>
    <row r="95" customFormat="false" ht="12.75" hidden="false" customHeight="true" outlineLevel="0" collapsed="false">
      <c r="A95" s="1" t="s">
        <v>35</v>
      </c>
      <c r="B95" s="1" t="s">
        <v>11</v>
      </c>
    </row>
    <row r="96" customFormat="false" ht="12.75" hidden="false" customHeight="true" outlineLevel="0" collapsed="false">
      <c r="A96" s="1" t="s">
        <v>36</v>
      </c>
      <c r="B96" s="1" t="s">
        <v>11</v>
      </c>
    </row>
    <row r="97" customFormat="false" ht="12.75" hidden="false" customHeight="true" outlineLevel="0" collapsed="false">
      <c r="A97" s="1" t="s">
        <v>37</v>
      </c>
      <c r="B97" s="1" t="s">
        <v>11</v>
      </c>
    </row>
    <row r="98" customFormat="false" ht="12.75" hidden="false" customHeight="true" outlineLevel="0" collapsed="false">
      <c r="A98" s="1" t="s">
        <v>38</v>
      </c>
      <c r="B98" s="1" t="s">
        <v>11</v>
      </c>
      <c r="C98" s="2" t="n">
        <v>0</v>
      </c>
      <c r="D98" s="2" t="n">
        <v>0</v>
      </c>
      <c r="E98" s="2" t="n">
        <v>900</v>
      </c>
      <c r="F98" s="2" t="n">
        <v>0</v>
      </c>
      <c r="G98" s="2" t="n">
        <v>0</v>
      </c>
      <c r="K98" s="2" t="n">
        <v>900</v>
      </c>
      <c r="M98" s="2" t="n">
        <v>1334</v>
      </c>
      <c r="N98" s="2" t="n">
        <v>1255</v>
      </c>
      <c r="Q98" s="2" t="n">
        <v>211</v>
      </c>
    </row>
    <row r="99" customFormat="false" ht="12.75" hidden="false" customHeight="true" outlineLevel="0" collapsed="false">
      <c r="A99" s="1" t="s">
        <v>39</v>
      </c>
      <c r="B99" s="1" t="s">
        <v>11</v>
      </c>
    </row>
    <row r="100" customFormat="false" ht="12.75" hidden="false" customHeight="true" outlineLevel="0" collapsed="false">
      <c r="A100" s="1" t="s">
        <v>40</v>
      </c>
      <c r="B100" s="1" t="s">
        <v>11</v>
      </c>
    </row>
    <row r="101" customFormat="false" ht="12.75" hidden="false" customHeight="true" outlineLevel="0" collapsed="false">
      <c r="A101" s="1" t="s">
        <v>9</v>
      </c>
      <c r="B101" s="1" t="s">
        <v>12</v>
      </c>
    </row>
    <row r="102" customFormat="false" ht="12.75" hidden="false" customHeight="true" outlineLevel="0" collapsed="false">
      <c r="A102" s="1" t="s">
        <v>10</v>
      </c>
      <c r="B102" s="1" t="s">
        <v>12</v>
      </c>
    </row>
    <row r="103" customFormat="false" ht="12.75" hidden="false" customHeight="true" outlineLevel="0" collapsed="false">
      <c r="A103" s="1" t="s">
        <v>11</v>
      </c>
      <c r="B103" s="1" t="s">
        <v>12</v>
      </c>
    </row>
    <row r="104" customFormat="false" ht="12.75" hidden="false" customHeight="true" outlineLevel="0" collapsed="false">
      <c r="A104" s="1" t="s">
        <v>12</v>
      </c>
      <c r="B104" s="1" t="s">
        <v>12</v>
      </c>
    </row>
    <row r="105" customFormat="false" ht="12.75" hidden="false" customHeight="true" outlineLevel="0" collapsed="false">
      <c r="A105" s="1" t="s">
        <v>13</v>
      </c>
      <c r="B105" s="1" t="s">
        <v>12</v>
      </c>
    </row>
    <row r="106" customFormat="false" ht="12.75" hidden="false" customHeight="true" outlineLevel="0" collapsed="false">
      <c r="A106" s="1" t="s">
        <v>14</v>
      </c>
      <c r="B106" s="1" t="s">
        <v>12</v>
      </c>
    </row>
    <row r="107" customFormat="false" ht="12.75" hidden="false" customHeight="true" outlineLevel="0" collapsed="false">
      <c r="A107" s="1" t="s">
        <v>15</v>
      </c>
      <c r="B107" s="1" t="s">
        <v>12</v>
      </c>
    </row>
    <row r="108" customFormat="false" ht="12.75" hidden="false" customHeight="true" outlineLevel="0" collapsed="false">
      <c r="A108" s="1" t="s">
        <v>16</v>
      </c>
      <c r="B108" s="1" t="s">
        <v>12</v>
      </c>
    </row>
    <row r="109" customFormat="false" ht="12.75" hidden="false" customHeight="true" outlineLevel="0" collapsed="false">
      <c r="A109" s="1" t="s">
        <v>17</v>
      </c>
      <c r="B109" s="1" t="s">
        <v>12</v>
      </c>
    </row>
    <row r="110" customFormat="false" ht="12.75" hidden="false" customHeight="true" outlineLevel="0" collapsed="false">
      <c r="A110" s="1" t="s">
        <v>18</v>
      </c>
      <c r="B110" s="1" t="s">
        <v>12</v>
      </c>
    </row>
    <row r="111" customFormat="false" ht="12.75" hidden="false" customHeight="true" outlineLevel="0" collapsed="false">
      <c r="A111" s="1" t="s">
        <v>19</v>
      </c>
      <c r="B111" s="1" t="s">
        <v>12</v>
      </c>
    </row>
    <row r="112" customFormat="false" ht="12.75" hidden="false" customHeight="true" outlineLevel="0" collapsed="false">
      <c r="A112" s="1" t="s">
        <v>20</v>
      </c>
      <c r="B112" s="1" t="s">
        <v>12</v>
      </c>
    </row>
    <row r="113" customFormat="false" ht="12.75" hidden="false" customHeight="true" outlineLevel="0" collapsed="false">
      <c r="A113" s="1" t="s">
        <v>21</v>
      </c>
      <c r="B113" s="1" t="s">
        <v>12</v>
      </c>
    </row>
    <row r="114" customFormat="false" ht="12.75" hidden="false" customHeight="true" outlineLevel="0" collapsed="false">
      <c r="A114" s="1" t="s">
        <v>22</v>
      </c>
      <c r="B114" s="1" t="s">
        <v>12</v>
      </c>
    </row>
    <row r="115" customFormat="false" ht="12.75" hidden="false" customHeight="true" outlineLevel="0" collapsed="false">
      <c r="A115" s="1" t="s">
        <v>23</v>
      </c>
      <c r="B115" s="1" t="s">
        <v>12</v>
      </c>
    </row>
    <row r="116" customFormat="false" ht="12.75" hidden="false" customHeight="true" outlineLevel="0" collapsed="false">
      <c r="A116" s="1" t="s">
        <v>24</v>
      </c>
      <c r="B116" s="1" t="s">
        <v>12</v>
      </c>
    </row>
    <row r="117" customFormat="false" ht="12.75" hidden="false" customHeight="true" outlineLevel="0" collapsed="false">
      <c r="A117" s="1" t="s">
        <v>25</v>
      </c>
      <c r="B117" s="1" t="s">
        <v>12</v>
      </c>
    </row>
    <row r="118" customFormat="false" ht="12.75" hidden="false" customHeight="true" outlineLevel="0" collapsed="false">
      <c r="A118" s="1" t="s">
        <v>26</v>
      </c>
      <c r="B118" s="1" t="s">
        <v>12</v>
      </c>
    </row>
    <row r="119" customFormat="false" ht="12.75" hidden="false" customHeight="true" outlineLevel="0" collapsed="false">
      <c r="A119" s="1" t="s">
        <v>27</v>
      </c>
      <c r="B119" s="1" t="s">
        <v>12</v>
      </c>
    </row>
    <row r="120" customFormat="false" ht="12.75" hidden="false" customHeight="true" outlineLevel="0" collapsed="false">
      <c r="A120" s="1" t="s">
        <v>28</v>
      </c>
      <c r="B120" s="1" t="s">
        <v>12</v>
      </c>
    </row>
    <row r="121" customFormat="false" ht="12.75" hidden="false" customHeight="true" outlineLevel="0" collapsed="false">
      <c r="A121" s="1" t="s">
        <v>29</v>
      </c>
      <c r="B121" s="1" t="s">
        <v>12</v>
      </c>
      <c r="C121" s="2" t="n">
        <v>1156</v>
      </c>
      <c r="D121" s="2" t="n">
        <v>760</v>
      </c>
      <c r="E121" s="2" t="n">
        <v>0</v>
      </c>
      <c r="F121" s="2" t="n">
        <v>0</v>
      </c>
      <c r="G121" s="2" t="n">
        <v>301</v>
      </c>
      <c r="I121" s="2" t="n">
        <v>0</v>
      </c>
      <c r="J121" s="2" t="n">
        <v>0</v>
      </c>
      <c r="K121" s="2" t="n">
        <v>2217</v>
      </c>
      <c r="M121" s="2" t="n">
        <v>17967</v>
      </c>
      <c r="N121" s="2" t="n">
        <v>16310</v>
      </c>
      <c r="O121" s="19" t="n">
        <v>0</v>
      </c>
      <c r="P121" s="19" t="n">
        <v>0</v>
      </c>
      <c r="Q121" s="19" t="n">
        <v>2701</v>
      </c>
      <c r="R121" s="19"/>
    </row>
    <row r="122" customFormat="false" ht="12.75" hidden="false" customHeight="true" outlineLevel="0" collapsed="false">
      <c r="A122" s="1" t="s">
        <v>30</v>
      </c>
      <c r="B122" s="1" t="s">
        <v>12</v>
      </c>
    </row>
    <row r="123" customFormat="false" ht="12.75" hidden="false" customHeight="true" outlineLevel="0" collapsed="false">
      <c r="A123" s="1" t="s">
        <v>31</v>
      </c>
      <c r="B123" s="1" t="s">
        <v>12</v>
      </c>
    </row>
    <row r="124" customFormat="false" ht="12.75" hidden="false" customHeight="true" outlineLevel="0" collapsed="false">
      <c r="A124" s="1" t="s">
        <v>32</v>
      </c>
      <c r="B124" s="1" t="s">
        <v>12</v>
      </c>
    </row>
    <row r="125" customFormat="false" ht="12.75" hidden="false" customHeight="true" outlineLevel="0" collapsed="false">
      <c r="A125" s="1" t="s">
        <v>33</v>
      </c>
      <c r="B125" s="1" t="s">
        <v>12</v>
      </c>
    </row>
    <row r="126" customFormat="false" ht="12.75" hidden="false" customHeight="true" outlineLevel="0" collapsed="false">
      <c r="A126" s="1" t="s">
        <v>34</v>
      </c>
      <c r="B126" s="1" t="s">
        <v>12</v>
      </c>
    </row>
    <row r="127" customFormat="false" ht="12.75" hidden="false" customHeight="true" outlineLevel="0" collapsed="false">
      <c r="A127" s="1" t="s">
        <v>35</v>
      </c>
      <c r="B127" s="1" t="s">
        <v>12</v>
      </c>
    </row>
    <row r="128" customFormat="false" ht="12.75" hidden="false" customHeight="true" outlineLevel="0" collapsed="false">
      <c r="A128" s="1" t="s">
        <v>36</v>
      </c>
      <c r="B128" s="1" t="s">
        <v>12</v>
      </c>
    </row>
    <row r="129" customFormat="false" ht="12.75" hidden="false" customHeight="true" outlineLevel="0" collapsed="false">
      <c r="A129" s="1" t="s">
        <v>37</v>
      </c>
      <c r="B129" s="1" t="s">
        <v>12</v>
      </c>
    </row>
    <row r="130" customFormat="false" ht="12.75" hidden="false" customHeight="true" outlineLevel="0" collapsed="false">
      <c r="A130" s="1" t="s">
        <v>38</v>
      </c>
      <c r="B130" s="1" t="s">
        <v>12</v>
      </c>
    </row>
    <row r="131" customFormat="false" ht="12.75" hidden="false" customHeight="true" outlineLevel="0" collapsed="false">
      <c r="A131" s="1" t="s">
        <v>39</v>
      </c>
      <c r="B131" s="1" t="s">
        <v>12</v>
      </c>
    </row>
    <row r="132" customFormat="false" ht="12.75" hidden="false" customHeight="true" outlineLevel="0" collapsed="false">
      <c r="A132" s="1" t="s">
        <v>40</v>
      </c>
      <c r="B132" s="1" t="s">
        <v>12</v>
      </c>
    </row>
    <row r="133" customFormat="false" ht="12.75" hidden="false" customHeight="true" outlineLevel="0" collapsed="false">
      <c r="A133" s="1" t="s">
        <v>9</v>
      </c>
      <c r="B133" s="1" t="s">
        <v>19</v>
      </c>
      <c r="C133" s="2" t="n">
        <v>3906</v>
      </c>
      <c r="D133" s="2" t="n">
        <v>3696</v>
      </c>
      <c r="E133" s="2" t="n">
        <v>8185</v>
      </c>
      <c r="F133" s="2" t="n">
        <v>2922</v>
      </c>
      <c r="G133" s="2" t="n">
        <v>4824</v>
      </c>
      <c r="I133" s="2" t="n">
        <v>100</v>
      </c>
      <c r="J133" s="2" t="n">
        <v>23190</v>
      </c>
      <c r="K133" s="2" t="n">
        <v>0</v>
      </c>
      <c r="L133" s="2" t="n">
        <v>243</v>
      </c>
      <c r="M133" s="2" t="n">
        <v>98622</v>
      </c>
      <c r="O133" s="2" t="n">
        <v>2805</v>
      </c>
      <c r="P133" s="2" t="n">
        <v>17198</v>
      </c>
      <c r="Q133" s="2" t="n">
        <v>0</v>
      </c>
    </row>
    <row r="134" customFormat="false" ht="12.75" hidden="false" customHeight="true" outlineLevel="0" collapsed="false">
      <c r="A134" s="1" t="s">
        <v>10</v>
      </c>
      <c r="B134" s="1" t="s">
        <v>19</v>
      </c>
      <c r="C134" s="2" t="n">
        <v>10943</v>
      </c>
      <c r="D134" s="2" t="n">
        <v>11833</v>
      </c>
      <c r="E134" s="2" t="n">
        <v>23800</v>
      </c>
      <c r="F134" s="2" t="n">
        <v>11873</v>
      </c>
      <c r="G134" s="2" t="n">
        <v>13537</v>
      </c>
      <c r="I134" s="2" t="n">
        <v>2209</v>
      </c>
      <c r="J134" s="2" t="n">
        <v>67455</v>
      </c>
      <c r="K134" s="2" t="n">
        <v>0</v>
      </c>
      <c r="L134" s="2" t="n">
        <v>2322</v>
      </c>
      <c r="M134" s="2" t="n">
        <v>321100</v>
      </c>
      <c r="O134" s="2" t="n">
        <v>0</v>
      </c>
      <c r="P134" s="2" t="n">
        <v>54466</v>
      </c>
      <c r="Q134" s="2" t="n">
        <v>0</v>
      </c>
    </row>
    <row r="135" customFormat="false" ht="12.75" hidden="false" customHeight="true" outlineLevel="0" collapsed="false">
      <c r="A135" s="1" t="s">
        <v>11</v>
      </c>
      <c r="B135" s="1" t="s">
        <v>19</v>
      </c>
      <c r="C135" s="2" t="n">
        <v>3249</v>
      </c>
      <c r="D135" s="2" t="n">
        <v>2869</v>
      </c>
      <c r="E135" s="2" t="n">
        <v>7004</v>
      </c>
      <c r="F135" s="2" t="n">
        <v>2403</v>
      </c>
      <c r="G135" s="2" t="n">
        <v>2355</v>
      </c>
      <c r="I135" s="2" t="n">
        <v>5</v>
      </c>
      <c r="J135" s="2" t="n">
        <v>17639</v>
      </c>
      <c r="K135" s="2" t="n">
        <v>0</v>
      </c>
      <c r="L135" s="2" t="n">
        <v>236</v>
      </c>
      <c r="M135" s="2" t="n">
        <v>60275</v>
      </c>
      <c r="O135" s="2" t="n">
        <v>1195</v>
      </c>
      <c r="P135" s="2" t="n">
        <v>11179</v>
      </c>
      <c r="Q135" s="2" t="n">
        <v>0</v>
      </c>
    </row>
    <row r="136" customFormat="false" ht="12.75" hidden="false" customHeight="true" outlineLevel="0" collapsed="false">
      <c r="A136" s="1" t="s">
        <v>12</v>
      </c>
      <c r="B136" s="1" t="s">
        <v>19</v>
      </c>
      <c r="C136" s="2" t="n">
        <v>3261</v>
      </c>
      <c r="D136" s="2" t="n">
        <v>2867</v>
      </c>
      <c r="E136" s="2" t="n">
        <v>5248</v>
      </c>
      <c r="F136" s="2" t="n">
        <v>1413</v>
      </c>
      <c r="G136" s="2" t="n">
        <v>2347</v>
      </c>
      <c r="I136" s="2" t="n">
        <v>528</v>
      </c>
      <c r="J136" s="2" t="n">
        <v>14219</v>
      </c>
      <c r="K136" s="2" t="n">
        <v>0</v>
      </c>
      <c r="L136" s="2" t="n">
        <v>389</v>
      </c>
      <c r="M136" s="2" t="n">
        <v>54478</v>
      </c>
      <c r="O136" s="2" t="n">
        <v>0</v>
      </c>
      <c r="P136" s="2" t="n">
        <v>9988</v>
      </c>
      <c r="Q136" s="2" t="n">
        <v>0</v>
      </c>
    </row>
    <row r="137" customFormat="false" ht="12.75" hidden="false" customHeight="true" outlineLevel="0" collapsed="false">
      <c r="A137" s="1" t="s">
        <v>13</v>
      </c>
      <c r="B137" s="1" t="s">
        <v>19</v>
      </c>
      <c r="C137" s="2" t="n">
        <v>16420</v>
      </c>
      <c r="D137" s="2" t="n">
        <v>18168</v>
      </c>
      <c r="E137" s="2" t="n">
        <v>28660</v>
      </c>
      <c r="F137" s="2" t="n">
        <v>14236</v>
      </c>
      <c r="G137" s="2" t="n">
        <v>20946</v>
      </c>
      <c r="I137" s="2" t="n">
        <v>0</v>
      </c>
      <c r="J137" s="2" t="n">
        <v>87747</v>
      </c>
      <c r="K137" s="2" t="n">
        <v>8346</v>
      </c>
      <c r="L137" s="2" t="n">
        <v>2337</v>
      </c>
      <c r="M137" s="2" t="n">
        <v>427733</v>
      </c>
      <c r="O137" s="2" t="n">
        <v>0</v>
      </c>
      <c r="P137" s="2" t="n">
        <v>57293</v>
      </c>
      <c r="Q137" s="2" t="n">
        <v>6075</v>
      </c>
    </row>
    <row r="138" customFormat="false" ht="12.75" hidden="false" customHeight="true" outlineLevel="0" collapsed="false">
      <c r="A138" s="1" t="s">
        <v>14</v>
      </c>
      <c r="B138" s="1" t="s">
        <v>19</v>
      </c>
      <c r="C138" s="2" t="n">
        <v>4361</v>
      </c>
      <c r="D138" s="2" t="n">
        <v>3254</v>
      </c>
      <c r="E138" s="2" t="n">
        <v>5324</v>
      </c>
      <c r="F138" s="2" t="n">
        <v>1660</v>
      </c>
      <c r="G138" s="2" t="n">
        <v>3418</v>
      </c>
      <c r="I138" s="2" t="n">
        <v>0</v>
      </c>
      <c r="J138" s="2" t="n">
        <v>18001</v>
      </c>
      <c r="K138" s="2" t="n">
        <v>0</v>
      </c>
      <c r="L138" s="2" t="n">
        <v>16</v>
      </c>
      <c r="M138" s="2" t="n">
        <v>56492</v>
      </c>
      <c r="O138" s="2" t="n">
        <v>0</v>
      </c>
      <c r="P138" s="2" t="n">
        <v>12387</v>
      </c>
      <c r="Q138" s="2" t="n">
        <v>0</v>
      </c>
    </row>
    <row r="139" customFormat="false" ht="12.75" hidden="false" customHeight="true" outlineLevel="0" collapsed="false">
      <c r="A139" s="1" t="s">
        <v>15</v>
      </c>
      <c r="B139" s="1" t="s">
        <v>19</v>
      </c>
      <c r="C139" s="2" t="n">
        <v>3289</v>
      </c>
      <c r="D139" s="2" t="n">
        <v>3962</v>
      </c>
      <c r="E139" s="2" t="n">
        <v>7041</v>
      </c>
      <c r="F139" s="2" t="n">
        <v>1697</v>
      </c>
      <c r="G139" s="2" t="n">
        <v>4854</v>
      </c>
      <c r="I139" s="2" t="n">
        <v>0</v>
      </c>
      <c r="J139" s="2" t="n">
        <v>20220</v>
      </c>
      <c r="K139" s="2" t="n">
        <v>0</v>
      </c>
      <c r="L139" s="2" t="n">
        <v>623</v>
      </c>
      <c r="M139" s="2" t="n">
        <v>85495</v>
      </c>
      <c r="O139" s="2" t="n">
        <v>0</v>
      </c>
      <c r="P139" s="2" t="n">
        <v>16339</v>
      </c>
      <c r="Q139" s="2" t="n">
        <v>0</v>
      </c>
    </row>
    <row r="140" customFormat="false" ht="12.75" hidden="false" customHeight="true" outlineLevel="0" collapsed="false">
      <c r="A140" s="1" t="s">
        <v>16</v>
      </c>
      <c r="B140" s="1" t="s">
        <v>19</v>
      </c>
      <c r="C140" s="2" t="n">
        <v>12280</v>
      </c>
      <c r="D140" s="2" t="n">
        <v>16533</v>
      </c>
      <c r="E140" s="2" t="n">
        <v>25647</v>
      </c>
      <c r="F140" s="2" t="n">
        <v>8111</v>
      </c>
      <c r="G140" s="2" t="n">
        <v>19124</v>
      </c>
      <c r="I140" s="2" t="n">
        <v>2009</v>
      </c>
      <c r="J140" s="2" t="n">
        <v>79198</v>
      </c>
      <c r="K140" s="2" t="n">
        <v>0</v>
      </c>
      <c r="L140" s="2" t="n">
        <v>488</v>
      </c>
      <c r="M140" s="2" t="n">
        <v>394145</v>
      </c>
      <c r="O140" s="2" t="n">
        <v>3018</v>
      </c>
      <c r="P140" s="2" t="n">
        <v>58832</v>
      </c>
      <c r="Q140" s="2" t="n">
        <v>0</v>
      </c>
    </row>
    <row r="141" customFormat="false" ht="12.75" hidden="false" customHeight="true" outlineLevel="0" collapsed="false">
      <c r="A141" s="1" t="s">
        <v>17</v>
      </c>
      <c r="B141" s="1" t="s">
        <v>19</v>
      </c>
      <c r="C141" s="2" t="n">
        <v>33243</v>
      </c>
      <c r="D141" s="2" t="n">
        <v>55242</v>
      </c>
      <c r="E141" s="2" t="n">
        <v>79017</v>
      </c>
      <c r="F141" s="2" t="n">
        <v>27183</v>
      </c>
      <c r="G141" s="2" t="n">
        <v>74089</v>
      </c>
      <c r="I141" s="2" t="n">
        <v>0</v>
      </c>
      <c r="J141" s="2" t="n">
        <v>134818</v>
      </c>
      <c r="K141" s="2" t="n">
        <v>131033</v>
      </c>
      <c r="L141" s="2" t="n">
        <v>2923</v>
      </c>
      <c r="M141" s="2" t="n">
        <v>1666713</v>
      </c>
      <c r="O141" s="2" t="n">
        <v>0</v>
      </c>
      <c r="P141" s="2" t="n">
        <v>104573</v>
      </c>
      <c r="Q141" s="2" t="n">
        <v>95789</v>
      </c>
    </row>
    <row r="142" customFormat="false" ht="12.75" hidden="false" customHeight="true" outlineLevel="0" collapsed="false">
      <c r="A142" s="1" t="s">
        <v>18</v>
      </c>
      <c r="B142" s="1" t="s">
        <v>19</v>
      </c>
      <c r="C142" s="2" t="n">
        <v>4403</v>
      </c>
      <c r="D142" s="2" t="n">
        <v>5472</v>
      </c>
      <c r="E142" s="2" t="n">
        <v>11955</v>
      </c>
      <c r="F142" s="2" t="n">
        <v>6194</v>
      </c>
      <c r="G142" s="2" t="n">
        <v>7375</v>
      </c>
      <c r="I142" s="2" t="n">
        <v>304</v>
      </c>
      <c r="J142" s="2" t="n">
        <v>34795</v>
      </c>
      <c r="K142" s="2" t="n">
        <v>0</v>
      </c>
      <c r="L142" s="2" t="n">
        <v>300</v>
      </c>
      <c r="M142" s="2" t="n">
        <v>157999</v>
      </c>
      <c r="O142" s="2" t="n">
        <v>0</v>
      </c>
      <c r="P142" s="2" t="n">
        <v>25176</v>
      </c>
      <c r="Q142" s="2" t="n">
        <v>0</v>
      </c>
    </row>
    <row r="143" customFormat="false" ht="12.75" hidden="false" customHeight="true" outlineLevel="0" collapsed="false">
      <c r="A143" s="1" t="s">
        <v>19</v>
      </c>
      <c r="B143" s="1" t="s">
        <v>19</v>
      </c>
      <c r="C143" s="2" t="n">
        <v>13612</v>
      </c>
      <c r="D143" s="2" t="n">
        <v>14135</v>
      </c>
      <c r="E143" s="2" t="n">
        <v>31049</v>
      </c>
      <c r="F143" s="2" t="n">
        <v>9470</v>
      </c>
      <c r="G143" s="2" t="n">
        <v>21760</v>
      </c>
      <c r="I143" s="2" t="n">
        <v>1530</v>
      </c>
      <c r="J143" s="2" t="n">
        <v>51070</v>
      </c>
      <c r="K143" s="2" t="n">
        <v>35605</v>
      </c>
      <c r="L143" s="2" t="n">
        <v>1821</v>
      </c>
      <c r="M143" s="2" t="n">
        <v>359713</v>
      </c>
      <c r="O143" s="2" t="n">
        <v>0</v>
      </c>
      <c r="P143" s="2" t="n">
        <v>38507</v>
      </c>
      <c r="Q143" s="2" t="n">
        <v>28010</v>
      </c>
    </row>
    <row r="144" customFormat="false" ht="12.75" hidden="false" customHeight="true" outlineLevel="0" collapsed="false">
      <c r="A144" s="1" t="s">
        <v>20</v>
      </c>
      <c r="B144" s="1" t="s">
        <v>19</v>
      </c>
      <c r="C144" s="2" t="n">
        <v>4953</v>
      </c>
      <c r="D144" s="2" t="n">
        <v>5208</v>
      </c>
      <c r="E144" s="2" t="n">
        <v>8790</v>
      </c>
      <c r="F144" s="2" t="n">
        <v>3614</v>
      </c>
      <c r="G144" s="2" t="n">
        <v>4202</v>
      </c>
      <c r="I144" s="2" t="n">
        <v>0</v>
      </c>
      <c r="J144" s="2" t="n">
        <v>26656</v>
      </c>
      <c r="K144" s="2" t="n">
        <v>0</v>
      </c>
      <c r="L144" s="2" t="n">
        <v>111</v>
      </c>
      <c r="M144" s="2" t="n">
        <v>123794</v>
      </c>
      <c r="O144" s="2" t="n">
        <v>1512</v>
      </c>
      <c r="P144" s="2" t="n">
        <v>22200</v>
      </c>
      <c r="Q144" s="2" t="n">
        <v>0</v>
      </c>
    </row>
    <row r="145" customFormat="false" ht="12.75" hidden="false" customHeight="true" outlineLevel="0" collapsed="false">
      <c r="A145" s="1" t="s">
        <v>21</v>
      </c>
      <c r="B145" s="1" t="s">
        <v>19</v>
      </c>
      <c r="C145" s="2" t="n">
        <v>6499</v>
      </c>
      <c r="D145" s="2" t="n">
        <v>4780</v>
      </c>
      <c r="E145" s="2" t="n">
        <v>8431</v>
      </c>
      <c r="F145" s="2" t="n">
        <v>2403</v>
      </c>
      <c r="G145" s="2" t="n">
        <v>3281</v>
      </c>
      <c r="I145" s="2" t="n">
        <v>256</v>
      </c>
      <c r="J145" s="2" t="n">
        <v>24876</v>
      </c>
      <c r="K145" s="2" t="n">
        <v>0</v>
      </c>
      <c r="L145" s="2" t="n">
        <v>262</v>
      </c>
      <c r="M145" s="2" t="n">
        <v>89382</v>
      </c>
      <c r="O145" s="2" t="n">
        <v>0</v>
      </c>
      <c r="P145" s="2" t="n">
        <v>16444</v>
      </c>
      <c r="Q145" s="2" t="n">
        <v>0</v>
      </c>
    </row>
    <row r="146" customFormat="false" ht="12.75" hidden="false" customHeight="true" outlineLevel="0" collapsed="false">
      <c r="A146" s="1" t="s">
        <v>22</v>
      </c>
      <c r="B146" s="1" t="s">
        <v>19</v>
      </c>
      <c r="C146" s="2" t="n">
        <v>35608</v>
      </c>
      <c r="D146" s="2" t="n">
        <v>31256</v>
      </c>
      <c r="E146" s="2" t="n">
        <v>57023</v>
      </c>
      <c r="F146" s="2" t="n">
        <v>18521</v>
      </c>
      <c r="G146" s="2" t="n">
        <v>54124</v>
      </c>
      <c r="I146" s="2" t="n">
        <v>6578</v>
      </c>
      <c r="J146" s="2" t="n">
        <v>147103</v>
      </c>
      <c r="K146" s="2" t="n">
        <v>40402</v>
      </c>
      <c r="L146" s="2" t="n">
        <v>2449</v>
      </c>
      <c r="M146" s="2" t="n">
        <v>955494</v>
      </c>
      <c r="O146" s="2" t="n">
        <v>3800</v>
      </c>
      <c r="P146" s="2" t="n">
        <v>97894</v>
      </c>
      <c r="Q146" s="2" t="n">
        <v>25170</v>
      </c>
    </row>
    <row r="147" customFormat="false" ht="12.75" hidden="false" customHeight="true" outlineLevel="0" collapsed="false">
      <c r="A147" s="1" t="s">
        <v>23</v>
      </c>
      <c r="B147" s="1" t="s">
        <v>19</v>
      </c>
      <c r="C147" s="2" t="n">
        <v>26567</v>
      </c>
      <c r="D147" s="2" t="n">
        <v>30346</v>
      </c>
      <c r="E147" s="2" t="n">
        <v>50820</v>
      </c>
      <c r="F147" s="2" t="n">
        <v>21253</v>
      </c>
      <c r="G147" s="2" t="n">
        <v>15544</v>
      </c>
      <c r="I147" s="2" t="n">
        <v>217</v>
      </c>
      <c r="J147" s="2" t="n">
        <v>132062</v>
      </c>
      <c r="K147" s="2" t="n">
        <v>10068</v>
      </c>
      <c r="L147" s="2" t="n">
        <v>2183</v>
      </c>
      <c r="M147" s="2" t="n">
        <v>646324</v>
      </c>
      <c r="O147" s="2" t="n">
        <v>6681</v>
      </c>
      <c r="P147" s="2" t="n">
        <v>102900</v>
      </c>
      <c r="Q147" s="2" t="n">
        <v>11148</v>
      </c>
    </row>
    <row r="148" customFormat="false" ht="12.75" hidden="false" customHeight="true" outlineLevel="0" collapsed="false">
      <c r="A148" s="1" t="s">
        <v>24</v>
      </c>
      <c r="B148" s="1" t="s">
        <v>19</v>
      </c>
      <c r="C148" s="2" t="n">
        <v>10258</v>
      </c>
      <c r="D148" s="2" t="n">
        <v>8570</v>
      </c>
      <c r="E148" s="2" t="n">
        <v>18618</v>
      </c>
      <c r="F148" s="2" t="n">
        <v>6831</v>
      </c>
      <c r="G148" s="2" t="n">
        <v>10701</v>
      </c>
      <c r="I148" s="2" t="n">
        <v>2109</v>
      </c>
      <c r="J148" s="2" t="n">
        <v>52229</v>
      </c>
      <c r="K148" s="2" t="n">
        <v>0</v>
      </c>
      <c r="L148" s="2" t="n">
        <v>640</v>
      </c>
      <c r="M148" s="2" t="n">
        <v>201574</v>
      </c>
      <c r="O148" s="2" t="n">
        <v>0</v>
      </c>
      <c r="P148" s="2" t="n">
        <v>34435</v>
      </c>
      <c r="Q148" s="2" t="n">
        <v>0</v>
      </c>
    </row>
    <row r="149" customFormat="false" ht="12.75" hidden="false" customHeight="true" outlineLevel="0" collapsed="false">
      <c r="A149" s="1" t="s">
        <v>25</v>
      </c>
      <c r="B149" s="1" t="s">
        <v>19</v>
      </c>
      <c r="C149" s="2" t="n">
        <v>4421</v>
      </c>
      <c r="D149" s="2" t="n">
        <v>5742</v>
      </c>
      <c r="E149" s="2" t="n">
        <v>7816</v>
      </c>
      <c r="F149" s="2" t="n">
        <v>2501</v>
      </c>
      <c r="G149" s="2" t="n">
        <v>5487</v>
      </c>
      <c r="I149" s="2" t="n">
        <v>0</v>
      </c>
      <c r="J149" s="2" t="n">
        <v>25628</v>
      </c>
      <c r="K149" s="2" t="n">
        <v>0</v>
      </c>
      <c r="L149" s="2" t="n">
        <v>339</v>
      </c>
      <c r="M149" s="2" t="n">
        <v>115754</v>
      </c>
      <c r="O149" s="2" t="n">
        <v>0</v>
      </c>
      <c r="P149" s="2" t="n">
        <v>24552</v>
      </c>
      <c r="Q149" s="2" t="n">
        <v>0</v>
      </c>
    </row>
    <row r="150" customFormat="false" ht="12.75" hidden="false" customHeight="true" outlineLevel="0" collapsed="false">
      <c r="A150" s="1" t="s">
        <v>26</v>
      </c>
      <c r="B150" s="1" t="s">
        <v>19</v>
      </c>
      <c r="C150" s="2" t="n">
        <v>3662</v>
      </c>
      <c r="D150" s="2" t="n">
        <v>3619</v>
      </c>
      <c r="E150" s="2" t="n">
        <v>4634</v>
      </c>
      <c r="F150" s="2" t="n">
        <v>1930</v>
      </c>
      <c r="G150" s="2" t="n">
        <v>4759</v>
      </c>
      <c r="I150" s="2" t="n">
        <v>0</v>
      </c>
      <c r="J150" s="2" t="n">
        <v>18571</v>
      </c>
      <c r="K150" s="2" t="n">
        <v>0</v>
      </c>
      <c r="L150" s="2" t="n">
        <v>33</v>
      </c>
      <c r="M150" s="2" t="n">
        <v>63812</v>
      </c>
      <c r="O150" s="2" t="n">
        <v>0</v>
      </c>
      <c r="P150" s="2" t="n">
        <v>12725</v>
      </c>
      <c r="Q150" s="2" t="n">
        <v>0</v>
      </c>
    </row>
    <row r="151" customFormat="false" ht="12.75" hidden="false" customHeight="true" outlineLevel="0" collapsed="false">
      <c r="A151" s="1" t="s">
        <v>27</v>
      </c>
      <c r="B151" s="1" t="s">
        <v>19</v>
      </c>
      <c r="C151" s="2" t="n">
        <v>16343</v>
      </c>
      <c r="D151" s="2" t="n">
        <v>24309</v>
      </c>
      <c r="E151" s="2" t="n">
        <v>36532</v>
      </c>
      <c r="F151" s="2" t="n">
        <v>19008</v>
      </c>
      <c r="G151" s="2" t="n">
        <v>39026</v>
      </c>
      <c r="I151" s="2" t="n">
        <v>467</v>
      </c>
      <c r="J151" s="2" t="n">
        <v>69204</v>
      </c>
      <c r="K151" s="2" t="n">
        <v>61419</v>
      </c>
      <c r="L151" s="2" t="n">
        <v>4128</v>
      </c>
      <c r="M151" s="2" t="n">
        <v>722413</v>
      </c>
      <c r="O151" s="2" t="n">
        <v>2385</v>
      </c>
      <c r="P151" s="2" t="n">
        <v>60705</v>
      </c>
      <c r="Q151" s="2" t="n">
        <v>40166</v>
      </c>
    </row>
    <row r="152" customFormat="false" ht="12.75" hidden="false" customHeight="true" outlineLevel="0" collapsed="false">
      <c r="A152" s="1" t="s">
        <v>28</v>
      </c>
      <c r="B152" s="1" t="s">
        <v>19</v>
      </c>
      <c r="C152" s="2" t="n">
        <v>3995</v>
      </c>
      <c r="D152" s="2" t="n">
        <v>4049</v>
      </c>
      <c r="E152" s="2" t="n">
        <v>8481</v>
      </c>
      <c r="F152" s="2" t="n">
        <v>2274</v>
      </c>
      <c r="G152" s="2" t="n">
        <v>3558</v>
      </c>
      <c r="I152" s="2" t="n">
        <v>0</v>
      </c>
      <c r="J152" s="2" t="n">
        <v>22052</v>
      </c>
      <c r="K152" s="2" t="n">
        <v>0</v>
      </c>
      <c r="L152" s="2" t="n">
        <v>305</v>
      </c>
      <c r="M152" s="2" t="n">
        <v>82581</v>
      </c>
      <c r="O152" s="2" t="n">
        <v>0</v>
      </c>
      <c r="P152" s="2" t="n">
        <v>17774</v>
      </c>
      <c r="Q152" s="2" t="n">
        <v>0</v>
      </c>
    </row>
    <row r="153" customFormat="false" ht="12.75" hidden="false" customHeight="true" outlineLevel="0" collapsed="false">
      <c r="A153" s="1" t="s">
        <v>29</v>
      </c>
      <c r="B153" s="1" t="s">
        <v>19</v>
      </c>
      <c r="C153" s="2" t="n">
        <v>10558</v>
      </c>
      <c r="D153" s="2" t="n">
        <v>12110</v>
      </c>
      <c r="E153" s="2" t="n">
        <v>18665</v>
      </c>
      <c r="F153" s="2" t="n">
        <v>4606</v>
      </c>
      <c r="G153" s="2" t="n">
        <v>20976</v>
      </c>
      <c r="I153" s="2" t="n">
        <v>342</v>
      </c>
      <c r="J153" s="2" t="n">
        <v>45138</v>
      </c>
      <c r="K153" s="2" t="n">
        <v>20334</v>
      </c>
      <c r="L153" s="2" t="n">
        <v>1101</v>
      </c>
      <c r="M153" s="2" t="n">
        <v>325500</v>
      </c>
      <c r="O153" s="2" t="n">
        <v>0</v>
      </c>
      <c r="P153" s="2" t="n">
        <v>36268</v>
      </c>
      <c r="Q153" s="2" t="n">
        <v>17280</v>
      </c>
    </row>
    <row r="154" customFormat="false" ht="12.75" hidden="false" customHeight="true" outlineLevel="0" collapsed="false">
      <c r="A154" s="1" t="s">
        <v>30</v>
      </c>
      <c r="B154" s="1" t="s">
        <v>19</v>
      </c>
      <c r="C154" s="2" t="n">
        <v>2727</v>
      </c>
      <c r="D154" s="2" t="n">
        <v>4419</v>
      </c>
      <c r="E154" s="2" t="n">
        <v>10468</v>
      </c>
      <c r="F154" s="2" t="n">
        <v>2941</v>
      </c>
      <c r="G154" s="2" t="n">
        <v>6377</v>
      </c>
      <c r="I154" s="2" t="n">
        <v>8</v>
      </c>
      <c r="J154" s="2" t="n">
        <v>26848</v>
      </c>
      <c r="K154" s="2" t="n">
        <v>0</v>
      </c>
      <c r="L154" s="2" t="n">
        <v>76</v>
      </c>
      <c r="M154" s="2" t="n">
        <v>110973</v>
      </c>
      <c r="O154" s="2" t="n">
        <v>1</v>
      </c>
      <c r="P154" s="2" t="n">
        <v>27011</v>
      </c>
      <c r="Q154" s="2" t="n">
        <v>0</v>
      </c>
    </row>
    <row r="155" customFormat="false" ht="12.75" hidden="false" customHeight="true" outlineLevel="0" collapsed="false">
      <c r="A155" s="1" t="s">
        <v>31</v>
      </c>
      <c r="B155" s="1" t="s">
        <v>19</v>
      </c>
      <c r="C155" s="2" t="n">
        <v>4154</v>
      </c>
      <c r="D155" s="2" t="n">
        <v>3930</v>
      </c>
      <c r="E155" s="2" t="n">
        <v>10332</v>
      </c>
      <c r="F155" s="2" t="n">
        <v>3994</v>
      </c>
      <c r="G155" s="2" t="n">
        <v>3661</v>
      </c>
      <c r="I155" s="2" t="n">
        <v>0</v>
      </c>
      <c r="J155" s="2" t="n">
        <v>25645</v>
      </c>
      <c r="K155" s="2" t="n">
        <v>0</v>
      </c>
      <c r="L155" s="2" t="n">
        <v>426</v>
      </c>
      <c r="M155" s="2" t="n">
        <v>94704</v>
      </c>
      <c r="O155" s="2" t="n">
        <v>0</v>
      </c>
      <c r="P155" s="2" t="n">
        <v>16277</v>
      </c>
      <c r="Q155" s="2" t="n">
        <v>0</v>
      </c>
    </row>
    <row r="156" customFormat="false" ht="12.75" hidden="false" customHeight="true" outlineLevel="0" collapsed="false">
      <c r="A156" s="1" t="s">
        <v>32</v>
      </c>
      <c r="B156" s="1" t="s">
        <v>19</v>
      </c>
      <c r="C156" s="2" t="n">
        <v>8135</v>
      </c>
      <c r="D156" s="2" t="n">
        <v>7506</v>
      </c>
      <c r="E156" s="2" t="n">
        <v>10226</v>
      </c>
      <c r="F156" s="2" t="n">
        <v>5530</v>
      </c>
      <c r="G156" s="2" t="n">
        <v>9312</v>
      </c>
      <c r="I156" s="2" t="n">
        <v>99</v>
      </c>
      <c r="J156" s="2" t="n">
        <v>40175</v>
      </c>
      <c r="K156" s="2" t="n">
        <v>0</v>
      </c>
      <c r="L156" s="2" t="n">
        <v>435</v>
      </c>
      <c r="M156" s="2" t="n">
        <v>183395</v>
      </c>
      <c r="O156" s="2" t="n">
        <v>0</v>
      </c>
      <c r="P156" s="2" t="n">
        <v>27213</v>
      </c>
      <c r="Q156" s="2" t="n">
        <v>0</v>
      </c>
    </row>
    <row r="157" customFormat="false" ht="12.75" hidden="false" customHeight="true" outlineLevel="0" collapsed="false">
      <c r="A157" s="1" t="s">
        <v>33</v>
      </c>
      <c r="B157" s="1" t="s">
        <v>19</v>
      </c>
      <c r="C157" s="2" t="n">
        <v>11264</v>
      </c>
      <c r="D157" s="2" t="n">
        <v>10401</v>
      </c>
      <c r="E157" s="2" t="n">
        <v>20707</v>
      </c>
      <c r="F157" s="2" t="n">
        <v>7577</v>
      </c>
      <c r="G157" s="2" t="n">
        <v>14079</v>
      </c>
      <c r="I157" s="2" t="n">
        <v>3553</v>
      </c>
      <c r="J157" s="2" t="n">
        <v>59487</v>
      </c>
      <c r="K157" s="2" t="n">
        <v>0</v>
      </c>
      <c r="L157" s="2" t="n">
        <v>988</v>
      </c>
      <c r="M157" s="2" t="n">
        <v>279134</v>
      </c>
      <c r="O157" s="2" t="n">
        <v>0</v>
      </c>
      <c r="P157" s="2" t="n">
        <v>46650</v>
      </c>
      <c r="Q157" s="2" t="n">
        <v>0</v>
      </c>
    </row>
    <row r="158" customFormat="false" ht="12.75" hidden="false" customHeight="true" outlineLevel="0" collapsed="false">
      <c r="A158" s="1" t="s">
        <v>34</v>
      </c>
      <c r="B158" s="1" t="s">
        <v>19</v>
      </c>
      <c r="C158" s="2" t="n">
        <v>11951</v>
      </c>
      <c r="D158" s="2" t="n">
        <v>12745</v>
      </c>
      <c r="E158" s="2" t="n">
        <v>23392</v>
      </c>
      <c r="F158" s="2" t="n">
        <v>8493</v>
      </c>
      <c r="G158" s="2" t="n">
        <v>14867</v>
      </c>
      <c r="I158" s="2" t="n">
        <v>294</v>
      </c>
      <c r="J158" s="2" t="n">
        <v>63091</v>
      </c>
      <c r="K158" s="2" t="n">
        <v>6240</v>
      </c>
      <c r="L158" s="2" t="n">
        <v>1823</v>
      </c>
      <c r="M158" s="2" t="n">
        <v>331809</v>
      </c>
      <c r="O158" s="2" t="n">
        <v>0</v>
      </c>
      <c r="P158" s="2" t="n">
        <v>39815</v>
      </c>
      <c r="Q158" s="2" t="n">
        <v>6003</v>
      </c>
    </row>
    <row r="159" customFormat="false" ht="12.75" hidden="false" customHeight="true" outlineLevel="0" collapsed="false">
      <c r="A159" s="1" t="s">
        <v>35</v>
      </c>
      <c r="B159" s="1" t="s">
        <v>19</v>
      </c>
      <c r="C159" s="2" t="n">
        <v>4588</v>
      </c>
      <c r="D159" s="2" t="n">
        <v>4202</v>
      </c>
      <c r="E159" s="2" t="n">
        <v>6478</v>
      </c>
      <c r="F159" s="2" t="n">
        <v>1624</v>
      </c>
      <c r="G159" s="2" t="n">
        <v>3016</v>
      </c>
      <c r="I159" s="2" t="n">
        <v>0</v>
      </c>
      <c r="J159" s="2" t="n">
        <v>19709</v>
      </c>
      <c r="K159" s="2" t="n">
        <v>0</v>
      </c>
      <c r="L159" s="2" t="n">
        <v>199</v>
      </c>
      <c r="M159" s="2" t="n">
        <v>72769</v>
      </c>
      <c r="O159" s="2" t="n">
        <v>0</v>
      </c>
      <c r="P159" s="2" t="n">
        <v>14538</v>
      </c>
      <c r="Q159" s="2" t="n">
        <v>0</v>
      </c>
    </row>
    <row r="160" customFormat="false" ht="12.75" hidden="false" customHeight="true" outlineLevel="0" collapsed="false">
      <c r="A160" s="1" t="s">
        <v>36</v>
      </c>
      <c r="B160" s="1" t="s">
        <v>19</v>
      </c>
      <c r="C160" s="2" t="n">
        <v>9944</v>
      </c>
      <c r="D160" s="2" t="n">
        <v>14092</v>
      </c>
      <c r="E160" s="2" t="n">
        <v>21873</v>
      </c>
      <c r="F160" s="2" t="n">
        <v>8525</v>
      </c>
      <c r="G160" s="2" t="n">
        <v>12499</v>
      </c>
      <c r="I160" s="2" t="n">
        <v>0</v>
      </c>
      <c r="J160" s="2" t="n">
        <v>66133</v>
      </c>
      <c r="K160" s="2" t="n">
        <v>0</v>
      </c>
      <c r="L160" s="2" t="n">
        <v>800</v>
      </c>
      <c r="M160" s="2" t="n">
        <v>274269</v>
      </c>
      <c r="O160" s="2" t="n">
        <v>0</v>
      </c>
      <c r="P160" s="2" t="n">
        <v>47098</v>
      </c>
      <c r="Q160" s="2" t="n">
        <v>0</v>
      </c>
    </row>
    <row r="161" customFormat="false" ht="12.75" hidden="false" customHeight="true" outlineLevel="0" collapsed="false">
      <c r="A161" s="1" t="s">
        <v>37</v>
      </c>
      <c r="B161" s="1" t="s">
        <v>19</v>
      </c>
      <c r="C161" s="2" t="n">
        <v>4326</v>
      </c>
      <c r="D161" s="2" t="n">
        <v>2255</v>
      </c>
      <c r="E161" s="2" t="n">
        <v>5445</v>
      </c>
      <c r="F161" s="2" t="n">
        <v>1880</v>
      </c>
      <c r="G161" s="2" t="n">
        <v>2012</v>
      </c>
      <c r="H161" s="2" t="n">
        <v>2</v>
      </c>
      <c r="I161" s="2" t="n">
        <v>0</v>
      </c>
      <c r="J161" s="2" t="n">
        <v>15920</v>
      </c>
      <c r="K161" s="2" t="n">
        <v>0</v>
      </c>
      <c r="L161" s="2" t="n">
        <v>0</v>
      </c>
      <c r="M161" s="2" t="n">
        <v>54315</v>
      </c>
      <c r="O161" s="2" t="n">
        <v>0</v>
      </c>
      <c r="P161" s="2" t="n">
        <v>10271</v>
      </c>
      <c r="Q161" s="2" t="n">
        <v>0</v>
      </c>
    </row>
    <row r="162" customFormat="false" ht="12.75" hidden="false" customHeight="true" outlineLevel="0" collapsed="false">
      <c r="A162" s="1" t="s">
        <v>38</v>
      </c>
      <c r="B162" s="1" t="s">
        <v>19</v>
      </c>
      <c r="C162" s="2" t="n">
        <v>21966</v>
      </c>
      <c r="D162" s="2" t="n">
        <v>23138</v>
      </c>
      <c r="E162" s="2" t="n">
        <v>28610</v>
      </c>
      <c r="F162" s="2" t="n">
        <v>11422</v>
      </c>
      <c r="G162" s="2" t="n">
        <v>29780</v>
      </c>
      <c r="I162" s="2" t="n">
        <v>2</v>
      </c>
      <c r="J162" s="2" t="n">
        <v>98528</v>
      </c>
      <c r="K162" s="2" t="n">
        <v>14994</v>
      </c>
      <c r="L162" s="2" t="n">
        <v>1392</v>
      </c>
      <c r="M162" s="2" t="n">
        <v>511331</v>
      </c>
      <c r="O162" s="2" t="n">
        <v>1130</v>
      </c>
      <c r="P162" s="2" t="n">
        <v>70059</v>
      </c>
      <c r="Q162" s="2" t="n">
        <v>9492</v>
      </c>
    </row>
    <row r="163" customFormat="false" ht="12.75" hidden="false" customHeight="true" outlineLevel="0" collapsed="false">
      <c r="A163" s="1" t="s">
        <v>39</v>
      </c>
      <c r="B163" s="1" t="s">
        <v>19</v>
      </c>
      <c r="C163" s="2" t="n">
        <v>7789</v>
      </c>
      <c r="D163" s="2" t="n">
        <v>8654</v>
      </c>
      <c r="E163" s="2" t="n">
        <v>14608</v>
      </c>
      <c r="F163" s="2" t="n">
        <v>5771</v>
      </c>
      <c r="G163" s="2" t="n">
        <v>11699</v>
      </c>
      <c r="I163" s="2" t="n">
        <v>48</v>
      </c>
      <c r="J163" s="2" t="n">
        <v>40348</v>
      </c>
      <c r="K163" s="2" t="n">
        <v>5737</v>
      </c>
      <c r="L163" s="2" t="n">
        <v>2388</v>
      </c>
      <c r="M163" s="2" t="n">
        <v>238107</v>
      </c>
      <c r="O163" s="2" t="n">
        <v>0</v>
      </c>
      <c r="P163" s="2" t="n">
        <v>28448</v>
      </c>
      <c r="Q163" s="2" t="n">
        <v>2905</v>
      </c>
    </row>
    <row r="164" customFormat="false" ht="12.75" hidden="false" customHeight="true" outlineLevel="0" collapsed="false">
      <c r="A164" s="1" t="s">
        <v>40</v>
      </c>
      <c r="B164" s="1" t="s">
        <v>19</v>
      </c>
      <c r="C164" s="2" t="n">
        <v>2720</v>
      </c>
      <c r="D164" s="2" t="n">
        <v>2681</v>
      </c>
      <c r="E164" s="2" t="n">
        <v>5561</v>
      </c>
      <c r="F164" s="2" t="n">
        <v>2069</v>
      </c>
      <c r="G164" s="2" t="n">
        <v>4606</v>
      </c>
      <c r="I164" s="2" t="n">
        <v>0</v>
      </c>
      <c r="J164" s="2" t="n">
        <v>17548</v>
      </c>
      <c r="K164" s="2" t="n">
        <v>0</v>
      </c>
      <c r="L164" s="2" t="n">
        <v>89</v>
      </c>
      <c r="M164" s="2" t="n">
        <v>75969</v>
      </c>
      <c r="O164" s="2" t="n">
        <v>0</v>
      </c>
      <c r="P164" s="2" t="n">
        <v>13543</v>
      </c>
      <c r="Q164" s="2" t="n">
        <v>0</v>
      </c>
    </row>
    <row r="165" customFormat="false" ht="12.75" hidden="false" customHeight="true" outlineLevel="0" collapsed="false">
      <c r="A165" s="1" t="s">
        <v>9</v>
      </c>
      <c r="B165" s="1" t="s">
        <v>20</v>
      </c>
      <c r="C165" s="2" t="n">
        <v>1553</v>
      </c>
      <c r="D165" s="2" t="n">
        <v>2328</v>
      </c>
      <c r="E165" s="2" t="n">
        <v>909</v>
      </c>
      <c r="F165" s="2" t="n">
        <v>474</v>
      </c>
      <c r="J165" s="2" t="n">
        <v>5264</v>
      </c>
      <c r="M165" s="2" t="n">
        <v>24420</v>
      </c>
      <c r="N165" s="2" t="n">
        <v>24601</v>
      </c>
      <c r="P165" s="2" t="n">
        <v>3599</v>
      </c>
    </row>
    <row r="166" customFormat="false" ht="12.75" hidden="false" customHeight="true" outlineLevel="0" collapsed="false">
      <c r="A166" s="1" t="s">
        <v>10</v>
      </c>
      <c r="B166" s="1" t="s">
        <v>20</v>
      </c>
      <c r="C166" s="2" t="n">
        <v>2762</v>
      </c>
      <c r="D166" s="2" t="n">
        <v>3184</v>
      </c>
      <c r="E166" s="2" t="n">
        <v>1243</v>
      </c>
      <c r="F166" s="2" t="n">
        <v>613</v>
      </c>
      <c r="J166" s="2" t="n">
        <v>7802</v>
      </c>
      <c r="M166" s="2" t="n">
        <v>31992</v>
      </c>
      <c r="N166" s="2" t="n">
        <v>30926</v>
      </c>
      <c r="P166" s="2" t="n">
        <v>6015</v>
      </c>
    </row>
    <row r="167" customFormat="false" ht="12.75" hidden="false" customHeight="true" outlineLevel="0" collapsed="false">
      <c r="A167" s="1" t="s">
        <v>11</v>
      </c>
      <c r="B167" s="1" t="s">
        <v>20</v>
      </c>
      <c r="C167" s="2" t="n">
        <v>1411</v>
      </c>
      <c r="D167" s="2" t="n">
        <v>1428</v>
      </c>
      <c r="E167" s="2" t="n">
        <v>912</v>
      </c>
      <c r="F167" s="2" t="n">
        <v>409</v>
      </c>
      <c r="J167" s="2" t="n">
        <v>4160</v>
      </c>
      <c r="M167" s="2" t="n">
        <v>19625</v>
      </c>
      <c r="N167" s="2" t="n">
        <v>19623</v>
      </c>
      <c r="O167" s="2" t="n">
        <v>46</v>
      </c>
      <c r="P167" s="2" t="n">
        <v>3749</v>
      </c>
    </row>
    <row r="168" customFormat="false" ht="12.75" hidden="false" customHeight="true" outlineLevel="0" collapsed="false">
      <c r="A168" s="1" t="s">
        <v>12</v>
      </c>
      <c r="B168" s="1" t="s">
        <v>20</v>
      </c>
      <c r="C168" s="2" t="n">
        <v>1157</v>
      </c>
      <c r="D168" s="2" t="n">
        <v>1842</v>
      </c>
      <c r="E168" s="2" t="n">
        <v>651</v>
      </c>
      <c r="F168" s="2" t="n">
        <v>530</v>
      </c>
      <c r="J168" s="2" t="n">
        <v>4180</v>
      </c>
      <c r="M168" s="2" t="n">
        <v>13800</v>
      </c>
      <c r="N168" s="2" t="n">
        <v>13202</v>
      </c>
      <c r="P168" s="2" t="n">
        <v>2668</v>
      </c>
    </row>
    <row r="169" customFormat="false" ht="12.75" hidden="false" customHeight="true" outlineLevel="0" collapsed="false">
      <c r="A169" s="1" t="s">
        <v>13</v>
      </c>
      <c r="B169" s="1" t="s">
        <v>20</v>
      </c>
      <c r="C169" s="2" t="n">
        <v>4468</v>
      </c>
      <c r="D169" s="2" t="n">
        <v>3754</v>
      </c>
      <c r="E169" s="2" t="n">
        <v>2890</v>
      </c>
      <c r="F169" s="2" t="n">
        <v>1795</v>
      </c>
      <c r="I169" s="2" t="n">
        <v>645</v>
      </c>
      <c r="J169" s="2" t="n">
        <v>12262</v>
      </c>
      <c r="M169" s="2" t="n">
        <v>50647</v>
      </c>
      <c r="N169" s="2" t="n">
        <v>53262</v>
      </c>
      <c r="O169" s="2" t="n">
        <v>195</v>
      </c>
      <c r="P169" s="2" t="n">
        <v>6102</v>
      </c>
    </row>
    <row r="170" customFormat="false" ht="12.75" hidden="false" customHeight="true" outlineLevel="0" collapsed="false">
      <c r="A170" s="1" t="s">
        <v>14</v>
      </c>
      <c r="B170" s="1" t="s">
        <v>20</v>
      </c>
      <c r="C170" s="2" t="n">
        <v>1188</v>
      </c>
      <c r="D170" s="2" t="n">
        <v>1464</v>
      </c>
      <c r="E170" s="2" t="n">
        <v>567</v>
      </c>
      <c r="F170" s="2" t="n">
        <v>585</v>
      </c>
      <c r="J170" s="2" t="n">
        <v>3804</v>
      </c>
      <c r="M170" s="2" t="n">
        <v>11819</v>
      </c>
      <c r="N170" s="2" t="n">
        <v>11410</v>
      </c>
      <c r="P170" s="2" t="n">
        <v>3173</v>
      </c>
    </row>
    <row r="171" customFormat="false" ht="12.75" hidden="false" customHeight="true" outlineLevel="0" collapsed="false">
      <c r="A171" s="1" t="s">
        <v>15</v>
      </c>
      <c r="B171" s="1" t="s">
        <v>20</v>
      </c>
      <c r="C171" s="2" t="n">
        <v>2238</v>
      </c>
      <c r="D171" s="2" t="n">
        <v>2547</v>
      </c>
      <c r="E171" s="2" t="n">
        <v>2031</v>
      </c>
      <c r="F171" s="2" t="n">
        <v>861</v>
      </c>
      <c r="J171" s="2" t="n">
        <v>7677</v>
      </c>
      <c r="M171" s="2" t="n">
        <v>33572</v>
      </c>
      <c r="N171" s="2" t="n">
        <v>32939</v>
      </c>
      <c r="P171" s="2" t="n">
        <v>4715</v>
      </c>
    </row>
    <row r="172" customFormat="false" ht="12.75" hidden="false" customHeight="true" outlineLevel="0" collapsed="false">
      <c r="A172" s="1" t="s">
        <v>16</v>
      </c>
      <c r="B172" s="1" t="s">
        <v>20</v>
      </c>
      <c r="C172" s="2" t="n">
        <v>3801</v>
      </c>
      <c r="D172" s="2" t="n">
        <v>4407</v>
      </c>
      <c r="E172" s="2" t="n">
        <v>2209</v>
      </c>
      <c r="F172" s="2" t="n">
        <v>1312</v>
      </c>
      <c r="I172" s="2" t="n">
        <v>50</v>
      </c>
      <c r="J172" s="2" t="n">
        <v>11679</v>
      </c>
      <c r="M172" s="2" t="n">
        <v>48685</v>
      </c>
      <c r="N172" s="2" t="n">
        <v>47204</v>
      </c>
      <c r="O172" s="2" t="n">
        <v>97</v>
      </c>
      <c r="P172" s="2" t="n">
        <v>5915</v>
      </c>
    </row>
    <row r="173" customFormat="false" ht="12.75" hidden="false" customHeight="true" outlineLevel="0" collapsed="false">
      <c r="A173" s="1" t="s">
        <v>17</v>
      </c>
      <c r="B173" s="1" t="s">
        <v>20</v>
      </c>
      <c r="C173" s="2" t="n">
        <v>23514</v>
      </c>
      <c r="D173" s="2" t="n">
        <v>36505</v>
      </c>
      <c r="E173" s="2" t="n">
        <v>22106</v>
      </c>
      <c r="F173" s="2" t="n">
        <v>15984</v>
      </c>
      <c r="J173" s="2" t="n">
        <v>38008</v>
      </c>
      <c r="K173" s="2" t="n">
        <v>60101</v>
      </c>
      <c r="M173" s="2" t="n">
        <v>567351</v>
      </c>
      <c r="N173" s="2" t="n">
        <v>550024</v>
      </c>
      <c r="O173" s="2" t="n">
        <v>12983</v>
      </c>
      <c r="P173" s="2" t="n">
        <v>25295</v>
      </c>
      <c r="Q173" s="2" t="n">
        <v>35918</v>
      </c>
    </row>
    <row r="174" customFormat="false" ht="12.75" hidden="false" customHeight="true" outlineLevel="0" collapsed="false">
      <c r="A174" s="1" t="s">
        <v>18</v>
      </c>
      <c r="B174" s="1" t="s">
        <v>20</v>
      </c>
      <c r="C174" s="2" t="n">
        <v>4248</v>
      </c>
      <c r="D174" s="2" t="n">
        <v>3334</v>
      </c>
      <c r="E174" s="2" t="n">
        <v>2749</v>
      </c>
      <c r="F174" s="2" t="n">
        <v>1582</v>
      </c>
      <c r="I174" s="2" t="n">
        <v>30</v>
      </c>
      <c r="J174" s="2" t="n">
        <v>11883</v>
      </c>
      <c r="M174" s="2" t="n">
        <v>49265</v>
      </c>
      <c r="N174" s="2" t="n">
        <v>48478</v>
      </c>
      <c r="P174" s="2" t="n">
        <v>5585</v>
      </c>
    </row>
    <row r="175" customFormat="false" ht="12.75" hidden="false" customHeight="true" outlineLevel="0" collapsed="false">
      <c r="A175" s="1" t="s">
        <v>19</v>
      </c>
      <c r="B175" s="1" t="s">
        <v>20</v>
      </c>
      <c r="C175" s="2" t="n">
        <v>3543</v>
      </c>
      <c r="D175" s="2" t="n">
        <v>5226</v>
      </c>
      <c r="E175" s="2" t="n">
        <v>3632</v>
      </c>
      <c r="F175" s="2" t="n">
        <v>1720</v>
      </c>
      <c r="J175" s="2" t="n">
        <v>9528</v>
      </c>
      <c r="K175" s="2" t="n">
        <v>4593</v>
      </c>
      <c r="M175" s="2" t="n">
        <v>59634</v>
      </c>
      <c r="N175" s="2" t="n">
        <v>58156</v>
      </c>
      <c r="P175" s="2" t="n">
        <v>6733</v>
      </c>
      <c r="Q175" s="2" t="n">
        <v>5294</v>
      </c>
    </row>
    <row r="176" customFormat="false" ht="12.75" hidden="false" customHeight="true" outlineLevel="0" collapsed="false">
      <c r="A176" s="1" t="s">
        <v>20</v>
      </c>
      <c r="B176" s="1" t="s">
        <v>20</v>
      </c>
      <c r="C176" s="2" t="n">
        <v>2198</v>
      </c>
      <c r="D176" s="2" t="n">
        <v>3267</v>
      </c>
      <c r="E176" s="2" t="n">
        <v>3224</v>
      </c>
      <c r="F176" s="2" t="n">
        <v>1768</v>
      </c>
      <c r="J176" s="2" t="n">
        <v>10457</v>
      </c>
      <c r="M176" s="2" t="n">
        <v>41862</v>
      </c>
      <c r="N176" s="2" t="n">
        <v>40814</v>
      </c>
      <c r="O176" s="2" t="n">
        <v>746</v>
      </c>
      <c r="P176" s="2" t="n">
        <v>8145</v>
      </c>
    </row>
    <row r="177" customFormat="false" ht="12.75" hidden="false" customHeight="true" outlineLevel="0" collapsed="false">
      <c r="A177" s="1" t="s">
        <v>21</v>
      </c>
      <c r="B177" s="1" t="s">
        <v>20</v>
      </c>
      <c r="C177" s="2" t="n">
        <v>2519</v>
      </c>
      <c r="D177" s="2" t="n">
        <v>2551</v>
      </c>
      <c r="E177" s="2" t="n">
        <v>2068</v>
      </c>
      <c r="F177" s="2" t="n">
        <v>758</v>
      </c>
      <c r="J177" s="2" t="n">
        <v>7896</v>
      </c>
      <c r="M177" s="2" t="n">
        <v>33480</v>
      </c>
      <c r="N177" s="2" t="n">
        <v>32441</v>
      </c>
      <c r="P177" s="2" t="n">
        <v>4905</v>
      </c>
    </row>
    <row r="178" customFormat="false" ht="12.75" hidden="false" customHeight="true" outlineLevel="0" collapsed="false">
      <c r="A178" s="1" t="s">
        <v>22</v>
      </c>
      <c r="B178" s="1" t="s">
        <v>20</v>
      </c>
      <c r="C178" s="2" t="n">
        <v>5830</v>
      </c>
      <c r="D178" s="2" t="n">
        <v>5553</v>
      </c>
      <c r="E178" s="2" t="n">
        <v>2527</v>
      </c>
      <c r="F178" s="2" t="n">
        <v>1622</v>
      </c>
      <c r="I178" s="2" t="n">
        <v>1381</v>
      </c>
      <c r="J178" s="2" t="n">
        <v>3591</v>
      </c>
      <c r="K178" s="2" t="n">
        <v>10560</v>
      </c>
      <c r="M178" s="2" t="n">
        <v>72928</v>
      </c>
      <c r="N178" s="2" t="n">
        <v>74864</v>
      </c>
      <c r="O178" s="2" t="n">
        <v>137</v>
      </c>
      <c r="P178" s="2" t="n">
        <v>1434</v>
      </c>
      <c r="Q178" s="2" t="n">
        <v>6710</v>
      </c>
    </row>
    <row r="179" customFormat="false" ht="12.75" hidden="false" customHeight="true" outlineLevel="0" collapsed="false">
      <c r="A179" s="1" t="s">
        <v>23</v>
      </c>
      <c r="B179" s="1" t="s">
        <v>20</v>
      </c>
      <c r="C179" s="2" t="n">
        <v>1046</v>
      </c>
      <c r="D179" s="2" t="n">
        <v>1888</v>
      </c>
      <c r="E179" s="2" t="n">
        <v>1132</v>
      </c>
      <c r="F179" s="2" t="n">
        <v>593</v>
      </c>
      <c r="J179" s="2" t="n">
        <v>4659</v>
      </c>
      <c r="M179" s="2" t="n">
        <v>22528</v>
      </c>
      <c r="N179" s="2" t="n">
        <v>22250</v>
      </c>
      <c r="O179" s="2" t="n">
        <v>907</v>
      </c>
      <c r="P179" s="2" t="n">
        <v>3229</v>
      </c>
    </row>
    <row r="180" customFormat="false" ht="12.75" hidden="false" customHeight="true" outlineLevel="0" collapsed="false">
      <c r="A180" s="1" t="s">
        <v>24</v>
      </c>
      <c r="B180" s="1" t="s">
        <v>20</v>
      </c>
      <c r="C180" s="2" t="n">
        <v>5198</v>
      </c>
      <c r="D180" s="2" t="n">
        <v>5812</v>
      </c>
      <c r="E180" s="2" t="n">
        <v>3812</v>
      </c>
      <c r="F180" s="2" t="n">
        <v>1579</v>
      </c>
      <c r="J180" s="2" t="n">
        <v>16401</v>
      </c>
      <c r="M180" s="2" t="n">
        <v>68843</v>
      </c>
      <c r="N180" s="2" t="n">
        <v>67503</v>
      </c>
      <c r="O180" s="2" t="n">
        <v>998</v>
      </c>
      <c r="P180" s="2" t="n">
        <v>9903</v>
      </c>
    </row>
    <row r="181" customFormat="false" ht="12.75" hidden="false" customHeight="true" outlineLevel="0" collapsed="false">
      <c r="A181" s="1" t="s">
        <v>25</v>
      </c>
      <c r="B181" s="1" t="s">
        <v>20</v>
      </c>
      <c r="C181" s="2" t="n">
        <v>1896</v>
      </c>
      <c r="D181" s="2" t="n">
        <v>2518</v>
      </c>
      <c r="E181" s="2" t="n">
        <v>1500</v>
      </c>
      <c r="F181" s="2" t="n">
        <v>1026</v>
      </c>
      <c r="J181" s="2" t="n">
        <v>6940</v>
      </c>
      <c r="M181" s="2" t="n">
        <v>33449</v>
      </c>
      <c r="N181" s="2" t="n">
        <v>33176</v>
      </c>
      <c r="O181" s="2" t="n">
        <v>166</v>
      </c>
      <c r="P181" s="2" t="n">
        <v>4318</v>
      </c>
    </row>
    <row r="182" customFormat="false" ht="12.75" hidden="false" customHeight="true" outlineLevel="0" collapsed="false">
      <c r="A182" s="1" t="s">
        <v>26</v>
      </c>
      <c r="B182" s="1" t="s">
        <v>20</v>
      </c>
      <c r="C182" s="2" t="n">
        <v>1592</v>
      </c>
      <c r="D182" s="2" t="n">
        <v>2113</v>
      </c>
      <c r="E182" s="2" t="n">
        <v>1468</v>
      </c>
      <c r="F182" s="2" t="n">
        <v>693</v>
      </c>
      <c r="I182" s="2" t="n">
        <v>71</v>
      </c>
      <c r="J182" s="2" t="n">
        <v>5795</v>
      </c>
      <c r="M182" s="2" t="n">
        <v>20521</v>
      </c>
      <c r="N182" s="2" t="n">
        <v>20285</v>
      </c>
      <c r="O182" s="2" t="n">
        <v>0</v>
      </c>
      <c r="P182" s="2" t="n">
        <v>3243</v>
      </c>
    </row>
    <row r="183" customFormat="false" ht="12.75" hidden="false" customHeight="true" outlineLevel="0" collapsed="false">
      <c r="A183" s="1" t="s">
        <v>27</v>
      </c>
      <c r="B183" s="1" t="s">
        <v>20</v>
      </c>
      <c r="C183" s="2" t="n">
        <v>2669</v>
      </c>
      <c r="D183" s="2" t="n">
        <v>3436</v>
      </c>
      <c r="E183" s="2" t="n">
        <v>1178</v>
      </c>
      <c r="F183" s="2" t="n">
        <v>1075</v>
      </c>
      <c r="I183" s="2" t="n">
        <v>263</v>
      </c>
      <c r="J183" s="2" t="n">
        <v>2222</v>
      </c>
      <c r="K183" s="2" t="n">
        <v>5873</v>
      </c>
      <c r="M183" s="2" t="n">
        <v>51902</v>
      </c>
      <c r="N183" s="2" t="n">
        <v>52085</v>
      </c>
      <c r="O183" s="2" t="n">
        <v>53</v>
      </c>
      <c r="P183" s="2" t="n">
        <v>3371</v>
      </c>
      <c r="Q183" s="2" t="n">
        <v>4405</v>
      </c>
    </row>
    <row r="184" customFormat="false" ht="12.75" hidden="false" customHeight="true" outlineLevel="0" collapsed="false">
      <c r="A184" s="1" t="s">
        <v>28</v>
      </c>
      <c r="B184" s="1" t="s">
        <v>20</v>
      </c>
      <c r="C184" s="2" t="n">
        <v>3546</v>
      </c>
      <c r="D184" s="2" t="n">
        <v>4705</v>
      </c>
      <c r="E184" s="2" t="n">
        <v>3893</v>
      </c>
      <c r="F184" s="2" t="n">
        <v>1333</v>
      </c>
      <c r="I184" s="2" t="n">
        <v>199</v>
      </c>
      <c r="J184" s="2" t="n">
        <v>6169</v>
      </c>
      <c r="K184" s="2" t="n">
        <v>7109</v>
      </c>
      <c r="M184" s="2" t="n">
        <v>52784</v>
      </c>
      <c r="N184" s="2" t="n">
        <v>53645</v>
      </c>
      <c r="O184" s="2" t="n">
        <v>280</v>
      </c>
      <c r="P184" s="2" t="n">
        <v>4535</v>
      </c>
      <c r="Q184" s="2" t="n">
        <v>5222</v>
      </c>
    </row>
    <row r="185" customFormat="false" ht="12.75" hidden="false" customHeight="true" outlineLevel="0" collapsed="false">
      <c r="A185" s="1" t="s">
        <v>29</v>
      </c>
      <c r="B185" s="1" t="s">
        <v>20</v>
      </c>
      <c r="C185" s="2" t="n">
        <v>3398</v>
      </c>
      <c r="D185" s="2" t="n">
        <v>3785</v>
      </c>
      <c r="E185" s="2" t="n">
        <v>2494</v>
      </c>
      <c r="F185" s="2" t="n">
        <v>1494</v>
      </c>
      <c r="I185" s="2" t="n">
        <v>76</v>
      </c>
      <c r="J185" s="2" t="n">
        <v>2669</v>
      </c>
      <c r="K185" s="2" t="n">
        <v>8426</v>
      </c>
      <c r="M185" s="2" t="n">
        <v>56245</v>
      </c>
      <c r="N185" s="2" t="n">
        <v>55116</v>
      </c>
      <c r="O185" s="2" t="n">
        <v>13</v>
      </c>
      <c r="P185" s="2" t="n">
        <v>1248</v>
      </c>
      <c r="Q185" s="2" t="n">
        <v>6928</v>
      </c>
    </row>
    <row r="186" customFormat="false" ht="12.75" hidden="false" customHeight="true" outlineLevel="0" collapsed="false">
      <c r="A186" s="1" t="s">
        <v>30</v>
      </c>
      <c r="B186" s="1" t="s">
        <v>20</v>
      </c>
      <c r="C186" s="2" t="n">
        <v>801</v>
      </c>
      <c r="D186" s="2" t="n">
        <v>1258</v>
      </c>
      <c r="E186" s="2" t="n">
        <v>879</v>
      </c>
      <c r="F186" s="2" t="n">
        <v>398</v>
      </c>
      <c r="J186" s="2" t="n">
        <v>3336</v>
      </c>
      <c r="M186" s="2" t="n">
        <v>13751</v>
      </c>
      <c r="N186" s="2" t="n">
        <v>13326</v>
      </c>
      <c r="P186" s="2" t="n">
        <v>2457</v>
      </c>
    </row>
    <row r="187" customFormat="false" ht="12.75" hidden="false" customHeight="true" outlineLevel="0" collapsed="false">
      <c r="A187" s="1" t="s">
        <v>31</v>
      </c>
      <c r="B187" s="1" t="s">
        <v>20</v>
      </c>
      <c r="C187" s="2" t="n">
        <v>1099</v>
      </c>
      <c r="D187" s="2" t="n">
        <v>1184</v>
      </c>
      <c r="E187" s="2" t="n">
        <v>1026</v>
      </c>
      <c r="F187" s="2" t="n">
        <v>318</v>
      </c>
      <c r="J187" s="2" t="n">
        <v>3627</v>
      </c>
      <c r="M187" s="2" t="n">
        <v>11494</v>
      </c>
      <c r="N187" s="2" t="n">
        <v>11544</v>
      </c>
      <c r="P187" s="2" t="n">
        <v>1259</v>
      </c>
    </row>
    <row r="188" customFormat="false" ht="12.75" hidden="false" customHeight="true" outlineLevel="0" collapsed="false">
      <c r="A188" s="1" t="s">
        <v>32</v>
      </c>
      <c r="B188" s="1" t="s">
        <v>20</v>
      </c>
      <c r="C188" s="2" t="n">
        <v>2521</v>
      </c>
      <c r="D188" s="2" t="n">
        <v>3278</v>
      </c>
      <c r="E188" s="2" t="n">
        <v>2111</v>
      </c>
      <c r="F188" s="2" t="n">
        <v>884</v>
      </c>
      <c r="J188" s="2" t="n">
        <v>8794</v>
      </c>
      <c r="M188" s="2" t="n">
        <v>33010</v>
      </c>
      <c r="N188" s="2" t="n">
        <v>33510</v>
      </c>
      <c r="P188" s="2" t="n">
        <v>4929</v>
      </c>
    </row>
    <row r="189" customFormat="false" ht="12.75" hidden="false" customHeight="true" outlineLevel="0" collapsed="false">
      <c r="A189" s="1" t="s">
        <v>33</v>
      </c>
      <c r="B189" s="1" t="s">
        <v>20</v>
      </c>
      <c r="C189" s="2" t="n">
        <v>3149</v>
      </c>
      <c r="D189" s="2" t="n">
        <v>5632</v>
      </c>
      <c r="E189" s="2" t="n">
        <v>3609</v>
      </c>
      <c r="F189" s="2" t="n">
        <v>1619</v>
      </c>
      <c r="J189" s="2" t="n">
        <v>7298</v>
      </c>
      <c r="K189" s="2" t="n">
        <v>6711</v>
      </c>
      <c r="M189" s="2" t="n">
        <v>56785</v>
      </c>
      <c r="N189" s="2" t="n">
        <v>55679</v>
      </c>
      <c r="P189" s="2" t="n">
        <v>5895</v>
      </c>
      <c r="Q189" s="2" t="n">
        <v>5964</v>
      </c>
    </row>
    <row r="190" customFormat="false" ht="12.75" hidden="false" customHeight="true" outlineLevel="0" collapsed="false">
      <c r="A190" s="1" t="s">
        <v>34</v>
      </c>
      <c r="B190" s="1" t="s">
        <v>20</v>
      </c>
      <c r="C190" s="2" t="n">
        <v>3226</v>
      </c>
      <c r="D190" s="2" t="n">
        <v>2904</v>
      </c>
      <c r="E190" s="2" t="n">
        <v>1894</v>
      </c>
      <c r="F190" s="2" t="n">
        <v>1110</v>
      </c>
      <c r="I190" s="2" t="n">
        <v>274</v>
      </c>
      <c r="J190" s="2" t="n">
        <v>8860</v>
      </c>
      <c r="M190" s="2" t="n">
        <v>39855</v>
      </c>
      <c r="N190" s="2" t="n">
        <v>39576</v>
      </c>
      <c r="O190" s="2" t="n">
        <v>120</v>
      </c>
      <c r="P190" s="2" t="n">
        <v>5372</v>
      </c>
    </row>
    <row r="191" customFormat="false" ht="12.75" hidden="false" customHeight="true" outlineLevel="0" collapsed="false">
      <c r="A191" s="1" t="s">
        <v>35</v>
      </c>
      <c r="B191" s="1" t="s">
        <v>20</v>
      </c>
      <c r="C191" s="2" t="n">
        <v>1298</v>
      </c>
      <c r="D191" s="2" t="n">
        <v>1525</v>
      </c>
      <c r="E191" s="2" t="n">
        <v>886</v>
      </c>
      <c r="F191" s="2" t="n">
        <v>399</v>
      </c>
      <c r="I191" s="2" t="n">
        <v>15</v>
      </c>
      <c r="J191" s="2" t="n">
        <v>4093</v>
      </c>
      <c r="M191" s="2" t="n">
        <v>16313</v>
      </c>
      <c r="N191" s="2" t="n">
        <v>16047</v>
      </c>
      <c r="P191" s="2" t="n">
        <v>2121</v>
      </c>
    </row>
    <row r="192" customFormat="false" ht="12.75" hidden="false" customHeight="true" outlineLevel="0" collapsed="false">
      <c r="A192" s="1" t="s">
        <v>36</v>
      </c>
      <c r="B192" s="1" t="s">
        <v>20</v>
      </c>
      <c r="C192" s="2" t="n">
        <v>13008</v>
      </c>
      <c r="D192" s="2" t="n">
        <v>6553</v>
      </c>
      <c r="E192" s="2" t="n">
        <v>2682</v>
      </c>
      <c r="F192" s="2" t="n">
        <v>1568</v>
      </c>
      <c r="I192" s="2" t="n">
        <v>55</v>
      </c>
      <c r="J192" s="2" t="n">
        <v>23756</v>
      </c>
      <c r="M192" s="2" t="n">
        <v>95349</v>
      </c>
      <c r="N192" s="2" t="n">
        <v>94779</v>
      </c>
      <c r="P192" s="2" t="n">
        <v>9845</v>
      </c>
    </row>
    <row r="193" customFormat="false" ht="12.75" hidden="false" customHeight="true" outlineLevel="0" collapsed="false">
      <c r="A193" s="1" t="s">
        <v>37</v>
      </c>
      <c r="B193" s="1" t="s">
        <v>20</v>
      </c>
      <c r="C193" s="2" t="n">
        <v>1085</v>
      </c>
      <c r="D193" s="2" t="n">
        <v>1503</v>
      </c>
      <c r="E193" s="2" t="n">
        <v>974</v>
      </c>
      <c r="F193" s="2" t="n">
        <v>361</v>
      </c>
      <c r="I193" s="2" t="n">
        <v>45</v>
      </c>
      <c r="J193" s="2" t="n">
        <v>3878</v>
      </c>
      <c r="M193" s="2" t="n">
        <v>14343</v>
      </c>
      <c r="N193" s="2" t="n">
        <v>13960</v>
      </c>
      <c r="O193" s="2" t="n">
        <v>1</v>
      </c>
      <c r="P193" s="2" t="n">
        <v>2137</v>
      </c>
    </row>
    <row r="194" customFormat="false" ht="12.75" hidden="false" customHeight="true" outlineLevel="0" collapsed="false">
      <c r="A194" s="1" t="s">
        <v>38</v>
      </c>
      <c r="B194" s="1" t="s">
        <v>20</v>
      </c>
      <c r="C194" s="2" t="n">
        <v>6018</v>
      </c>
      <c r="D194" s="2" t="n">
        <v>6312</v>
      </c>
      <c r="E194" s="2" t="n">
        <v>3523</v>
      </c>
      <c r="F194" s="2" t="n">
        <v>2024</v>
      </c>
      <c r="I194" s="2" t="n">
        <v>382</v>
      </c>
      <c r="J194" s="2" t="n">
        <v>17495</v>
      </c>
      <c r="M194" s="2" t="n">
        <v>71677</v>
      </c>
      <c r="N194" s="2" t="n">
        <v>70915</v>
      </c>
      <c r="O194" s="2" t="n">
        <v>38</v>
      </c>
      <c r="P194" s="2" t="n">
        <v>12102</v>
      </c>
    </row>
    <row r="195" customFormat="false" ht="12.75" hidden="false" customHeight="true" outlineLevel="0" collapsed="false">
      <c r="A195" s="1" t="s">
        <v>39</v>
      </c>
      <c r="B195" s="1" t="s">
        <v>20</v>
      </c>
      <c r="C195" s="2" t="n">
        <v>1161</v>
      </c>
      <c r="D195" s="2" t="n">
        <v>2293</v>
      </c>
      <c r="E195" s="2" t="n">
        <v>1179</v>
      </c>
      <c r="F195" s="2" t="n">
        <v>513</v>
      </c>
      <c r="K195" s="2" t="n">
        <v>5146</v>
      </c>
      <c r="M195" s="2" t="n">
        <v>30428</v>
      </c>
      <c r="N195" s="2" t="n">
        <v>29708</v>
      </c>
      <c r="Q195" s="2" t="n">
        <v>4076</v>
      </c>
    </row>
    <row r="196" customFormat="false" ht="12.75" hidden="false" customHeight="true" outlineLevel="0" collapsed="false">
      <c r="A196" s="1" t="s">
        <v>40</v>
      </c>
      <c r="B196" s="1" t="s">
        <v>20</v>
      </c>
      <c r="C196" s="2" t="n">
        <v>1607</v>
      </c>
      <c r="D196" s="2" t="n">
        <v>2148</v>
      </c>
      <c r="E196" s="2" t="n">
        <v>1453</v>
      </c>
      <c r="F196" s="2" t="n">
        <v>542</v>
      </c>
      <c r="J196" s="2" t="n">
        <v>5750</v>
      </c>
      <c r="M196" s="2" t="n">
        <v>23992</v>
      </c>
      <c r="N196" s="2" t="n">
        <v>23614</v>
      </c>
      <c r="P196" s="2" t="n">
        <v>5569</v>
      </c>
    </row>
    <row r="197" customFormat="false" ht="12.75" hidden="false" customHeight="true" outlineLevel="0" collapsed="false">
      <c r="A197" s="1" t="s">
        <v>9</v>
      </c>
      <c r="B197" s="1" t="s">
        <v>21</v>
      </c>
    </row>
    <row r="198" customFormat="false" ht="12.75" hidden="false" customHeight="true" outlineLevel="0" collapsed="false">
      <c r="A198" s="1" t="s">
        <v>10</v>
      </c>
      <c r="B198" s="1" t="s">
        <v>21</v>
      </c>
    </row>
    <row r="199" customFormat="false" ht="12.75" hidden="false" customHeight="true" outlineLevel="0" collapsed="false">
      <c r="A199" s="1" t="s">
        <v>11</v>
      </c>
      <c r="B199" s="1" t="s">
        <v>21</v>
      </c>
    </row>
    <row r="200" customFormat="false" ht="12.75" hidden="false" customHeight="true" outlineLevel="0" collapsed="false">
      <c r="A200" s="1" t="s">
        <v>12</v>
      </c>
      <c r="B200" s="1" t="s">
        <v>21</v>
      </c>
      <c r="C200" s="2" t="n">
        <v>495</v>
      </c>
      <c r="D200" s="2" t="n">
        <v>253</v>
      </c>
      <c r="E200" s="2" t="n">
        <v>508</v>
      </c>
      <c r="F200" s="2" t="n">
        <v>156</v>
      </c>
      <c r="G200" s="2" t="n">
        <v>382</v>
      </c>
      <c r="J200" s="2" t="n">
        <v>1794</v>
      </c>
      <c r="M200" s="2" t="n">
        <v>6601</v>
      </c>
      <c r="N200" s="2" t="n">
        <v>5251</v>
      </c>
      <c r="P200" s="2" t="n">
        <v>961</v>
      </c>
    </row>
    <row r="201" customFormat="false" ht="12.75" hidden="false" customHeight="true" outlineLevel="0" collapsed="false">
      <c r="A201" s="1" t="s">
        <v>13</v>
      </c>
      <c r="B201" s="1" t="s">
        <v>21</v>
      </c>
    </row>
    <row r="202" customFormat="false" ht="12.75" hidden="false" customHeight="true" outlineLevel="0" collapsed="false">
      <c r="A202" s="1" t="s">
        <v>14</v>
      </c>
      <c r="B202" s="1" t="s">
        <v>21</v>
      </c>
    </row>
    <row r="203" customFormat="false" ht="12.75" hidden="false" customHeight="true" outlineLevel="0" collapsed="false">
      <c r="A203" s="1" t="s">
        <v>15</v>
      </c>
      <c r="B203" s="1" t="s">
        <v>21</v>
      </c>
    </row>
    <row r="204" customFormat="false" ht="12.75" hidden="false" customHeight="true" outlineLevel="0" collapsed="false">
      <c r="A204" s="1" t="s">
        <v>16</v>
      </c>
      <c r="B204" s="1" t="s">
        <v>21</v>
      </c>
    </row>
    <row r="205" customFormat="false" ht="12.75" hidden="false" customHeight="true" outlineLevel="0" collapsed="false">
      <c r="A205" s="1" t="s">
        <v>17</v>
      </c>
      <c r="B205" s="1" t="s">
        <v>21</v>
      </c>
      <c r="C205" s="2" t="n">
        <v>4464</v>
      </c>
      <c r="D205" s="2" t="n">
        <v>4858</v>
      </c>
      <c r="E205" s="2" t="n">
        <v>898</v>
      </c>
      <c r="F205" s="2" t="n">
        <v>1313</v>
      </c>
      <c r="G205" s="2" t="n">
        <v>3347</v>
      </c>
      <c r="K205" s="2" t="n">
        <v>14880</v>
      </c>
      <c r="M205" s="2" t="n">
        <v>64705</v>
      </c>
      <c r="N205" s="2" t="n">
        <v>83177</v>
      </c>
      <c r="Q205" s="2" t="n">
        <v>8679</v>
      </c>
    </row>
    <row r="206" customFormat="false" ht="12.75" hidden="false" customHeight="true" outlineLevel="0" collapsed="false">
      <c r="A206" s="1" t="s">
        <v>18</v>
      </c>
      <c r="B206" s="1" t="s">
        <v>21</v>
      </c>
    </row>
    <row r="207" customFormat="false" ht="12.75" hidden="false" customHeight="true" outlineLevel="0" collapsed="false">
      <c r="A207" s="1" t="s">
        <v>19</v>
      </c>
      <c r="B207" s="1" t="s">
        <v>21</v>
      </c>
      <c r="C207" s="2" t="n">
        <v>603</v>
      </c>
      <c r="D207" s="2" t="n">
        <v>1515</v>
      </c>
      <c r="E207" s="2" t="n">
        <v>459</v>
      </c>
      <c r="F207" s="2" t="n">
        <v>208</v>
      </c>
      <c r="G207" s="2" t="n">
        <v>0</v>
      </c>
      <c r="K207" s="2" t="n">
        <v>2785</v>
      </c>
      <c r="M207" s="2" t="n">
        <v>10129</v>
      </c>
      <c r="N207" s="2" t="n">
        <v>10050</v>
      </c>
      <c r="Q207" s="2" t="n">
        <v>1506</v>
      </c>
    </row>
    <row r="208" customFormat="false" ht="12.75" hidden="false" customHeight="true" outlineLevel="0" collapsed="false">
      <c r="A208" s="1" t="s">
        <v>20</v>
      </c>
      <c r="B208" s="1" t="s">
        <v>21</v>
      </c>
    </row>
    <row r="209" customFormat="false" ht="12.75" hidden="false" customHeight="true" outlineLevel="0" collapsed="false">
      <c r="A209" s="1" t="s">
        <v>21</v>
      </c>
      <c r="B209" s="1" t="s">
        <v>21</v>
      </c>
      <c r="C209" s="2" t="n">
        <v>266</v>
      </c>
      <c r="D209" s="2" t="n">
        <v>274</v>
      </c>
      <c r="E209" s="2" t="n">
        <v>262</v>
      </c>
      <c r="F209" s="2" t="n">
        <v>89</v>
      </c>
      <c r="G209" s="2" t="n">
        <v>243</v>
      </c>
      <c r="J209" s="2" t="n">
        <v>1134</v>
      </c>
      <c r="M209" s="2" t="n">
        <v>3169</v>
      </c>
      <c r="N209" s="2" t="n">
        <v>3292</v>
      </c>
      <c r="P209" s="2" t="n">
        <v>859</v>
      </c>
    </row>
    <row r="210" customFormat="false" ht="12.75" hidden="false" customHeight="true" outlineLevel="0" collapsed="false">
      <c r="A210" s="1" t="s">
        <v>22</v>
      </c>
      <c r="B210" s="1" t="s">
        <v>21</v>
      </c>
    </row>
    <row r="211" customFormat="false" ht="12.75" hidden="false" customHeight="true" outlineLevel="0" collapsed="false">
      <c r="A211" s="1" t="s">
        <v>23</v>
      </c>
      <c r="B211" s="1" t="s">
        <v>21</v>
      </c>
    </row>
    <row r="212" customFormat="false" ht="12.75" hidden="false" customHeight="true" outlineLevel="0" collapsed="false">
      <c r="A212" s="1" t="s">
        <v>24</v>
      </c>
      <c r="B212" s="1" t="s">
        <v>21</v>
      </c>
    </row>
    <row r="213" customFormat="false" ht="12.75" hidden="false" customHeight="true" outlineLevel="0" collapsed="false">
      <c r="A213" s="1" t="s">
        <v>25</v>
      </c>
      <c r="B213" s="1" t="s">
        <v>21</v>
      </c>
    </row>
    <row r="214" customFormat="false" ht="12.75" hidden="false" customHeight="true" outlineLevel="0" collapsed="false">
      <c r="A214" s="1" t="s">
        <v>26</v>
      </c>
      <c r="B214" s="1" t="s">
        <v>21</v>
      </c>
    </row>
    <row r="215" customFormat="false" ht="12.75" hidden="false" customHeight="true" outlineLevel="0" collapsed="false">
      <c r="A215" s="1" t="s">
        <v>27</v>
      </c>
      <c r="B215" s="1" t="s">
        <v>21</v>
      </c>
      <c r="C215" s="2" t="n">
        <v>516</v>
      </c>
      <c r="D215" s="2" t="n">
        <v>567</v>
      </c>
      <c r="E215" s="2" t="n">
        <v>427</v>
      </c>
      <c r="F215" s="2" t="n">
        <v>272</v>
      </c>
      <c r="G215" s="2" t="n">
        <v>533</v>
      </c>
      <c r="J215" s="2" t="n">
        <v>2315</v>
      </c>
      <c r="M215" s="2" t="n">
        <v>7610</v>
      </c>
      <c r="N215" s="2" t="n">
        <v>5872</v>
      </c>
      <c r="P215" s="2" t="n">
        <v>1048</v>
      </c>
    </row>
    <row r="216" customFormat="false" ht="12.75" hidden="false" customHeight="true" outlineLevel="0" collapsed="false">
      <c r="A216" s="1" t="s">
        <v>28</v>
      </c>
      <c r="B216" s="1" t="s">
        <v>21</v>
      </c>
      <c r="C216" s="2" t="n">
        <v>1083</v>
      </c>
      <c r="D216" s="2" t="n">
        <v>713</v>
      </c>
      <c r="E216" s="2" t="n">
        <v>490</v>
      </c>
      <c r="F216" s="2" t="n">
        <v>274</v>
      </c>
      <c r="G216" s="2" t="n">
        <v>898</v>
      </c>
      <c r="J216" s="2" t="n">
        <v>3458</v>
      </c>
      <c r="M216" s="2" t="n">
        <v>13390</v>
      </c>
      <c r="N216" s="2" t="n">
        <v>10000</v>
      </c>
      <c r="P216" s="2" t="n">
        <v>1191</v>
      </c>
    </row>
    <row r="217" customFormat="false" ht="12.75" hidden="false" customHeight="true" outlineLevel="0" collapsed="false">
      <c r="A217" s="1" t="s">
        <v>29</v>
      </c>
      <c r="B217" s="1" t="s">
        <v>21</v>
      </c>
      <c r="C217" s="2" t="n">
        <v>200</v>
      </c>
      <c r="D217" s="2" t="n">
        <v>0</v>
      </c>
      <c r="E217" s="2" t="n">
        <v>28</v>
      </c>
      <c r="F217" s="2" t="n">
        <v>24</v>
      </c>
      <c r="G217" s="2" t="n">
        <v>23</v>
      </c>
      <c r="J217" s="2" t="n">
        <v>275</v>
      </c>
      <c r="M217" s="2" t="n">
        <v>670</v>
      </c>
      <c r="N217" s="2" t="n">
        <v>670</v>
      </c>
      <c r="P217" s="2" t="n">
        <v>13</v>
      </c>
    </row>
    <row r="218" customFormat="false" ht="12.75" hidden="false" customHeight="true" outlineLevel="0" collapsed="false">
      <c r="A218" s="1" t="s">
        <v>30</v>
      </c>
      <c r="B218" s="1" t="s">
        <v>21</v>
      </c>
    </row>
    <row r="219" customFormat="false" ht="12.75" hidden="false" customHeight="true" outlineLevel="0" collapsed="false">
      <c r="A219" s="1" t="s">
        <v>31</v>
      </c>
      <c r="B219" s="1" t="s">
        <v>21</v>
      </c>
    </row>
    <row r="220" customFormat="false" ht="12.75" hidden="false" customHeight="true" outlineLevel="0" collapsed="false">
      <c r="A220" s="1" t="s">
        <v>32</v>
      </c>
      <c r="B220" s="1" t="s">
        <v>21</v>
      </c>
      <c r="C220" s="2" t="n">
        <v>79</v>
      </c>
      <c r="D220" s="2" t="n">
        <v>64</v>
      </c>
      <c r="E220" s="2" t="n">
        <v>19</v>
      </c>
      <c r="F220" s="2" t="n">
        <v>12</v>
      </c>
      <c r="G220" s="2" t="n">
        <v>12</v>
      </c>
      <c r="J220" s="2" t="n">
        <v>186</v>
      </c>
      <c r="M220" s="2" t="n">
        <v>463</v>
      </c>
      <c r="N220" s="2" t="n">
        <v>463</v>
      </c>
      <c r="P220" s="2" t="n">
        <v>51</v>
      </c>
    </row>
    <row r="221" customFormat="false" ht="12.75" hidden="false" customHeight="true" outlineLevel="0" collapsed="false">
      <c r="A221" s="1" t="s">
        <v>33</v>
      </c>
      <c r="B221" s="1" t="s">
        <v>21</v>
      </c>
    </row>
    <row r="222" customFormat="false" ht="12.75" hidden="false" customHeight="true" outlineLevel="0" collapsed="false">
      <c r="A222" s="1" t="s">
        <v>34</v>
      </c>
      <c r="B222" s="1" t="s">
        <v>21</v>
      </c>
    </row>
    <row r="223" customFormat="false" ht="12.75" hidden="false" customHeight="true" outlineLevel="0" collapsed="false">
      <c r="A223" s="1" t="s">
        <v>35</v>
      </c>
      <c r="B223" s="1" t="s">
        <v>21</v>
      </c>
      <c r="C223" s="2" t="n">
        <v>3406</v>
      </c>
      <c r="D223" s="2" t="n">
        <v>2160</v>
      </c>
      <c r="E223" s="2" t="n">
        <v>1866</v>
      </c>
      <c r="F223" s="2" t="n">
        <v>838</v>
      </c>
      <c r="G223" s="2" t="n">
        <v>883</v>
      </c>
      <c r="J223" s="2" t="n">
        <v>4989</v>
      </c>
      <c r="K223" s="2" t="n">
        <v>4164</v>
      </c>
      <c r="M223" s="2" t="n">
        <v>28609.48</v>
      </c>
      <c r="N223" s="2" t="n">
        <v>15169</v>
      </c>
      <c r="P223" s="2" t="n">
        <v>1463</v>
      </c>
      <c r="Q223" s="2" t="n">
        <v>2309</v>
      </c>
    </row>
    <row r="224" customFormat="false" ht="12.75" hidden="false" customHeight="true" outlineLevel="0" collapsed="false">
      <c r="A224" s="1" t="s">
        <v>36</v>
      </c>
      <c r="B224" s="1" t="s">
        <v>21</v>
      </c>
      <c r="C224" s="2" t="n">
        <v>4004</v>
      </c>
      <c r="D224" s="2" t="n">
        <v>5635</v>
      </c>
      <c r="E224" s="2" t="n">
        <v>1955</v>
      </c>
      <c r="F224" s="2" t="n">
        <v>810</v>
      </c>
      <c r="G224" s="2" t="n">
        <v>0</v>
      </c>
      <c r="K224" s="2" t="n">
        <v>12404</v>
      </c>
      <c r="M224" s="2" t="n">
        <v>48001</v>
      </c>
      <c r="N224" s="2" t="n">
        <v>48212</v>
      </c>
      <c r="Q224" s="2" t="n">
        <v>6618</v>
      </c>
    </row>
    <row r="225" customFormat="false" ht="12.75" hidden="false" customHeight="true" outlineLevel="0" collapsed="false">
      <c r="A225" s="1" t="s">
        <v>37</v>
      </c>
      <c r="B225" s="1" t="s">
        <v>21</v>
      </c>
    </row>
    <row r="226" customFormat="false" ht="12.75" hidden="false" customHeight="true" outlineLevel="0" collapsed="false">
      <c r="A226" s="1" t="s">
        <v>38</v>
      </c>
      <c r="B226" s="1" t="s">
        <v>21</v>
      </c>
      <c r="C226" s="2" t="n">
        <v>7078</v>
      </c>
      <c r="D226" s="2" t="n">
        <v>8122</v>
      </c>
      <c r="E226" s="2" t="n">
        <v>3440</v>
      </c>
      <c r="F226" s="2" t="n">
        <v>2519</v>
      </c>
      <c r="G226" s="2" t="n">
        <v>2137</v>
      </c>
      <c r="J226" s="2" t="n">
        <v>9653</v>
      </c>
      <c r="K226" s="2" t="n">
        <v>13643</v>
      </c>
      <c r="M226" s="2" t="n">
        <v>73019</v>
      </c>
      <c r="N226" s="2" t="n">
        <v>76063.0909090909</v>
      </c>
      <c r="P226" s="2" t="n">
        <v>4317</v>
      </c>
      <c r="Q226" s="2" t="n">
        <v>6492</v>
      </c>
    </row>
    <row r="227" customFormat="false" ht="12.75" hidden="false" customHeight="true" outlineLevel="0" collapsed="false">
      <c r="A227" s="1" t="s">
        <v>39</v>
      </c>
      <c r="B227" s="1" t="s">
        <v>21</v>
      </c>
    </row>
    <row r="228" customFormat="false" ht="12.75" hidden="false" customHeight="true" outlineLevel="0" collapsed="false">
      <c r="A228" s="1" t="s">
        <v>40</v>
      </c>
      <c r="B228" s="1" t="s">
        <v>21</v>
      </c>
    </row>
    <row r="229" customFormat="false" ht="12.75" hidden="false" customHeight="true" outlineLevel="0" collapsed="false">
      <c r="A229" s="1" t="s">
        <v>9</v>
      </c>
      <c r="B229" s="1" t="s">
        <v>22</v>
      </c>
    </row>
    <row r="230" customFormat="false" ht="12.75" hidden="false" customHeight="true" outlineLevel="0" collapsed="false">
      <c r="A230" s="1" t="s">
        <v>10</v>
      </c>
      <c r="B230" s="1" t="s">
        <v>22</v>
      </c>
    </row>
    <row r="231" customFormat="false" ht="12.75" hidden="false" customHeight="true" outlineLevel="0" collapsed="false">
      <c r="A231" s="1" t="s">
        <v>11</v>
      </c>
      <c r="B231" s="1" t="s">
        <v>22</v>
      </c>
    </row>
    <row r="232" customFormat="false" ht="12.75" hidden="false" customHeight="true" outlineLevel="0" collapsed="false">
      <c r="A232" s="1" t="s">
        <v>12</v>
      </c>
      <c r="B232" s="1" t="s">
        <v>22</v>
      </c>
    </row>
    <row r="233" customFormat="false" ht="12.75" hidden="false" customHeight="true" outlineLevel="0" collapsed="false">
      <c r="A233" s="1" t="s">
        <v>13</v>
      </c>
      <c r="B233" s="1" t="s">
        <v>22</v>
      </c>
    </row>
    <row r="234" customFormat="false" ht="12.75" hidden="false" customHeight="true" outlineLevel="0" collapsed="false">
      <c r="A234" s="1" t="s">
        <v>14</v>
      </c>
      <c r="B234" s="1" t="s">
        <v>22</v>
      </c>
    </row>
    <row r="235" customFormat="false" ht="12.75" hidden="false" customHeight="true" outlineLevel="0" collapsed="false">
      <c r="A235" s="1" t="s">
        <v>15</v>
      </c>
      <c r="B235" s="1" t="s">
        <v>22</v>
      </c>
    </row>
    <row r="236" customFormat="false" ht="12.75" hidden="false" customHeight="true" outlineLevel="0" collapsed="false">
      <c r="A236" s="1" t="s">
        <v>16</v>
      </c>
      <c r="B236" s="1" t="s">
        <v>22</v>
      </c>
    </row>
    <row r="237" customFormat="false" ht="12.75" hidden="false" customHeight="true" outlineLevel="0" collapsed="false">
      <c r="A237" s="1" t="s">
        <v>17</v>
      </c>
      <c r="B237" s="1" t="s">
        <v>22</v>
      </c>
    </row>
    <row r="238" customFormat="false" ht="12.75" hidden="false" customHeight="true" outlineLevel="0" collapsed="false">
      <c r="A238" s="1" t="s">
        <v>18</v>
      </c>
      <c r="B238" s="1" t="s">
        <v>22</v>
      </c>
    </row>
    <row r="239" customFormat="false" ht="12.75" hidden="false" customHeight="true" outlineLevel="0" collapsed="false">
      <c r="A239" s="1" t="s">
        <v>19</v>
      </c>
      <c r="B239" s="1" t="s">
        <v>22</v>
      </c>
    </row>
    <row r="240" customFormat="false" ht="12.75" hidden="false" customHeight="true" outlineLevel="0" collapsed="false">
      <c r="A240" s="1" t="s">
        <v>20</v>
      </c>
      <c r="B240" s="1" t="s">
        <v>22</v>
      </c>
    </row>
    <row r="241" customFormat="false" ht="12.75" hidden="false" customHeight="true" outlineLevel="0" collapsed="false">
      <c r="A241" s="1" t="s">
        <v>21</v>
      </c>
      <c r="B241" s="1" t="s">
        <v>22</v>
      </c>
    </row>
    <row r="242" customFormat="false" ht="12.75" hidden="false" customHeight="true" outlineLevel="0" collapsed="false">
      <c r="A242" s="1" t="s">
        <v>22</v>
      </c>
      <c r="B242" s="1" t="s">
        <v>22</v>
      </c>
    </row>
    <row r="243" customFormat="false" ht="12.75" hidden="false" customHeight="true" outlineLevel="0" collapsed="false">
      <c r="A243" s="1" t="s">
        <v>23</v>
      </c>
      <c r="B243" s="1" t="s">
        <v>22</v>
      </c>
    </row>
    <row r="244" customFormat="false" ht="12.75" hidden="false" customHeight="true" outlineLevel="0" collapsed="false">
      <c r="A244" s="1" t="s">
        <v>24</v>
      </c>
      <c r="B244" s="1" t="s">
        <v>22</v>
      </c>
    </row>
    <row r="245" customFormat="false" ht="12.75" hidden="false" customHeight="true" outlineLevel="0" collapsed="false">
      <c r="A245" s="1" t="s">
        <v>25</v>
      </c>
      <c r="B245" s="1" t="s">
        <v>22</v>
      </c>
    </row>
    <row r="246" customFormat="false" ht="12.75" hidden="false" customHeight="true" outlineLevel="0" collapsed="false">
      <c r="A246" s="1" t="s">
        <v>26</v>
      </c>
      <c r="B246" s="1" t="s">
        <v>22</v>
      </c>
    </row>
    <row r="247" customFormat="false" ht="12.75" hidden="false" customHeight="true" outlineLevel="0" collapsed="false">
      <c r="A247" s="1" t="s">
        <v>27</v>
      </c>
      <c r="B247" s="1" t="s">
        <v>22</v>
      </c>
    </row>
    <row r="248" customFormat="false" ht="12.75" hidden="false" customHeight="true" outlineLevel="0" collapsed="false">
      <c r="A248" s="1" t="s">
        <v>28</v>
      </c>
      <c r="B248" s="1" t="s">
        <v>22</v>
      </c>
    </row>
    <row r="249" customFormat="false" ht="12.75" hidden="false" customHeight="true" outlineLevel="0" collapsed="false">
      <c r="A249" s="1" t="s">
        <v>29</v>
      </c>
      <c r="B249" s="1" t="s">
        <v>22</v>
      </c>
    </row>
    <row r="250" customFormat="false" ht="12.75" hidden="false" customHeight="true" outlineLevel="0" collapsed="false">
      <c r="A250" s="1" t="s">
        <v>30</v>
      </c>
      <c r="B250" s="1" t="s">
        <v>22</v>
      </c>
    </row>
    <row r="251" customFormat="false" ht="12.75" hidden="false" customHeight="true" outlineLevel="0" collapsed="false">
      <c r="A251" s="1" t="s">
        <v>31</v>
      </c>
      <c r="B251" s="1" t="s">
        <v>22</v>
      </c>
    </row>
    <row r="252" customFormat="false" ht="12.75" hidden="false" customHeight="true" outlineLevel="0" collapsed="false">
      <c r="A252" s="1" t="s">
        <v>32</v>
      </c>
      <c r="B252" s="1" t="s">
        <v>22</v>
      </c>
    </row>
    <row r="253" customFormat="false" ht="12.75" hidden="false" customHeight="true" outlineLevel="0" collapsed="false">
      <c r="A253" s="1" t="s">
        <v>33</v>
      </c>
      <c r="B253" s="1" t="s">
        <v>22</v>
      </c>
    </row>
    <row r="254" customFormat="false" ht="12.75" hidden="false" customHeight="true" outlineLevel="0" collapsed="false">
      <c r="A254" s="1" t="s">
        <v>34</v>
      </c>
      <c r="B254" s="1" t="s">
        <v>22</v>
      </c>
    </row>
    <row r="255" customFormat="false" ht="12.75" hidden="false" customHeight="true" outlineLevel="0" collapsed="false">
      <c r="A255" s="1" t="s">
        <v>35</v>
      </c>
      <c r="B255" s="1" t="s">
        <v>22</v>
      </c>
    </row>
    <row r="256" customFormat="false" ht="12.75" hidden="false" customHeight="true" outlineLevel="0" collapsed="false">
      <c r="A256" s="1" t="s">
        <v>36</v>
      </c>
      <c r="B256" s="1" t="s">
        <v>22</v>
      </c>
    </row>
    <row r="257" customFormat="false" ht="12.75" hidden="false" customHeight="true" outlineLevel="0" collapsed="false">
      <c r="A257" s="1" t="s">
        <v>37</v>
      </c>
      <c r="B257" s="1" t="s">
        <v>22</v>
      </c>
    </row>
    <row r="258" customFormat="false" ht="12.75" hidden="false" customHeight="true" outlineLevel="0" collapsed="false">
      <c r="A258" s="1" t="s">
        <v>38</v>
      </c>
      <c r="B258" s="1" t="s">
        <v>22</v>
      </c>
    </row>
    <row r="259" customFormat="false" ht="12.75" hidden="false" customHeight="true" outlineLevel="0" collapsed="false">
      <c r="A259" s="1" t="s">
        <v>39</v>
      </c>
      <c r="B259" s="1" t="s">
        <v>22</v>
      </c>
    </row>
    <row r="260" customFormat="false" ht="12.75" hidden="false" customHeight="true" outlineLevel="0" collapsed="false">
      <c r="A260" s="1" t="s">
        <v>40</v>
      </c>
      <c r="B260" s="1" t="s">
        <v>22</v>
      </c>
    </row>
    <row r="261" customFormat="false" ht="12.75" hidden="false" customHeight="true" outlineLevel="0" collapsed="false">
      <c r="A261" s="1" t="s">
        <v>9</v>
      </c>
      <c r="B261" s="1" t="s">
        <v>23</v>
      </c>
    </row>
    <row r="262" customFormat="false" ht="12.75" hidden="false" customHeight="true" outlineLevel="0" collapsed="false">
      <c r="A262" s="1" t="s">
        <v>10</v>
      </c>
      <c r="B262" s="1" t="s">
        <v>23</v>
      </c>
      <c r="C262" s="2" t="n">
        <v>28</v>
      </c>
      <c r="D262" s="2" t="n">
        <v>55</v>
      </c>
      <c r="E262" s="2" t="n">
        <v>122</v>
      </c>
      <c r="F262" s="2" t="n">
        <v>14</v>
      </c>
      <c r="G262" s="2" t="n">
        <v>129</v>
      </c>
      <c r="J262" s="2" t="n">
        <v>348</v>
      </c>
      <c r="M262" s="2" t="n">
        <v>1342</v>
      </c>
      <c r="N262" s="2" t="n">
        <v>994</v>
      </c>
      <c r="P262" s="2" t="n">
        <v>348</v>
      </c>
    </row>
    <row r="263" customFormat="false" ht="12.75" hidden="false" customHeight="true" outlineLevel="0" collapsed="false">
      <c r="A263" s="1" t="s">
        <v>11</v>
      </c>
      <c r="B263" s="1" t="s">
        <v>23</v>
      </c>
      <c r="C263" s="2" t="n">
        <v>72</v>
      </c>
      <c r="D263" s="2" t="n">
        <v>5</v>
      </c>
      <c r="E263" s="2" t="n">
        <v>53</v>
      </c>
      <c r="F263" s="2" t="n">
        <v>11</v>
      </c>
      <c r="G263" s="2" t="n">
        <v>89</v>
      </c>
      <c r="J263" s="2" t="n">
        <v>230</v>
      </c>
      <c r="M263" s="2" t="n">
        <v>994</v>
      </c>
      <c r="N263" s="2" t="n">
        <v>764</v>
      </c>
      <c r="P263" s="2" t="n">
        <v>212</v>
      </c>
    </row>
    <row r="264" customFormat="false" ht="12.75" hidden="false" customHeight="true" outlineLevel="0" collapsed="false">
      <c r="A264" s="1" t="s">
        <v>12</v>
      </c>
      <c r="B264" s="1" t="s">
        <v>23</v>
      </c>
      <c r="C264" s="2" t="n">
        <v>32</v>
      </c>
      <c r="D264" s="2" t="n">
        <v>141</v>
      </c>
      <c r="E264" s="2" t="n">
        <v>214</v>
      </c>
      <c r="F264" s="2" t="n">
        <v>57</v>
      </c>
      <c r="G264" s="2" t="n">
        <v>501</v>
      </c>
      <c r="J264" s="2" t="n">
        <v>945</v>
      </c>
      <c r="M264" s="2" t="n">
        <v>4014</v>
      </c>
      <c r="N264" s="2" t="n">
        <v>3069</v>
      </c>
      <c r="P264" s="2" t="n">
        <v>911</v>
      </c>
    </row>
    <row r="265" customFormat="false" ht="12.75" hidden="false" customHeight="true" outlineLevel="0" collapsed="false">
      <c r="A265" s="1" t="s">
        <v>13</v>
      </c>
      <c r="B265" s="1" t="s">
        <v>23</v>
      </c>
    </row>
    <row r="266" customFormat="false" ht="12.75" hidden="false" customHeight="true" outlineLevel="0" collapsed="false">
      <c r="A266" s="1" t="s">
        <v>14</v>
      </c>
      <c r="B266" s="1" t="s">
        <v>23</v>
      </c>
      <c r="C266" s="2" t="n">
        <v>130</v>
      </c>
      <c r="D266" s="2" t="n">
        <v>170</v>
      </c>
      <c r="E266" s="2" t="n">
        <v>374</v>
      </c>
      <c r="F266" s="2" t="n">
        <v>85</v>
      </c>
      <c r="G266" s="2" t="n">
        <v>280</v>
      </c>
      <c r="J266" s="2" t="n">
        <v>1039</v>
      </c>
      <c r="M266" s="2" t="n">
        <v>4307</v>
      </c>
      <c r="N266" s="2" t="n">
        <v>3268</v>
      </c>
      <c r="P266" s="2" t="n">
        <v>1038</v>
      </c>
    </row>
    <row r="267" customFormat="false" ht="12.75" hidden="false" customHeight="true" outlineLevel="0" collapsed="false">
      <c r="A267" s="1" t="s">
        <v>15</v>
      </c>
      <c r="B267" s="1" t="s">
        <v>23</v>
      </c>
      <c r="C267" s="2" t="n">
        <v>110</v>
      </c>
      <c r="D267" s="2" t="n">
        <v>91</v>
      </c>
      <c r="E267" s="2" t="n">
        <v>66</v>
      </c>
      <c r="F267" s="2" t="n">
        <v>6</v>
      </c>
      <c r="G267" s="2" t="n">
        <v>295</v>
      </c>
      <c r="J267" s="2" t="n">
        <v>568</v>
      </c>
      <c r="M267" s="2" t="n">
        <v>2889</v>
      </c>
      <c r="N267" s="2" t="n">
        <v>2321</v>
      </c>
      <c r="P267" s="2" t="n">
        <v>116</v>
      </c>
    </row>
    <row r="268" customFormat="false" ht="12.75" hidden="false" customHeight="true" outlineLevel="0" collapsed="false">
      <c r="A268" s="1" t="s">
        <v>16</v>
      </c>
      <c r="B268" s="1" t="s">
        <v>23</v>
      </c>
    </row>
    <row r="269" customFormat="false" ht="12.75" hidden="false" customHeight="true" outlineLevel="0" collapsed="false">
      <c r="A269" s="1" t="s">
        <v>17</v>
      </c>
      <c r="B269" s="1" t="s">
        <v>23</v>
      </c>
      <c r="C269" s="2" t="n">
        <v>614</v>
      </c>
      <c r="D269" s="2" t="n">
        <v>792</v>
      </c>
      <c r="E269" s="2" t="n">
        <v>1094</v>
      </c>
      <c r="F269" s="2" t="n">
        <v>493</v>
      </c>
      <c r="G269" s="2" t="n">
        <v>2508</v>
      </c>
      <c r="K269" s="2" t="n">
        <v>5501</v>
      </c>
      <c r="M269" s="2" t="n">
        <v>34912</v>
      </c>
      <c r="N269" s="2" t="n">
        <v>29411</v>
      </c>
      <c r="Q269" s="2" t="n">
        <v>5173</v>
      </c>
    </row>
    <row r="270" customFormat="false" ht="12.75" hidden="false" customHeight="true" outlineLevel="0" collapsed="false">
      <c r="A270" s="1" t="s">
        <v>18</v>
      </c>
      <c r="B270" s="1" t="s">
        <v>23</v>
      </c>
    </row>
    <row r="271" customFormat="false" ht="12.75" hidden="false" customHeight="true" outlineLevel="0" collapsed="false">
      <c r="A271" s="1" t="s">
        <v>19</v>
      </c>
      <c r="B271" s="1" t="s">
        <v>23</v>
      </c>
    </row>
    <row r="272" customFormat="false" ht="12.75" hidden="false" customHeight="true" outlineLevel="0" collapsed="false">
      <c r="A272" s="1" t="s">
        <v>20</v>
      </c>
      <c r="B272" s="1" t="s">
        <v>23</v>
      </c>
      <c r="C272" s="2" t="n">
        <v>564</v>
      </c>
      <c r="D272" s="2" t="n">
        <v>314</v>
      </c>
      <c r="E272" s="2" t="n">
        <v>356</v>
      </c>
      <c r="F272" s="2" t="n">
        <v>195</v>
      </c>
      <c r="G272" s="2" t="n">
        <v>699</v>
      </c>
      <c r="J272" s="2" t="n">
        <v>2128</v>
      </c>
      <c r="M272" s="2" t="n">
        <v>10669</v>
      </c>
      <c r="N272" s="2" t="n">
        <v>8541</v>
      </c>
      <c r="P272" s="2" t="n">
        <v>2128</v>
      </c>
    </row>
    <row r="273" customFormat="false" ht="12.75" hidden="false" customHeight="true" outlineLevel="0" collapsed="false">
      <c r="A273" s="1" t="s">
        <v>21</v>
      </c>
      <c r="B273" s="1" t="s">
        <v>23</v>
      </c>
    </row>
    <row r="274" customFormat="false" ht="12.75" hidden="false" customHeight="true" outlineLevel="0" collapsed="false">
      <c r="A274" s="1" t="s">
        <v>22</v>
      </c>
      <c r="B274" s="1" t="s">
        <v>23</v>
      </c>
      <c r="C274" s="2" t="n">
        <v>9</v>
      </c>
      <c r="D274" s="2" t="n">
        <v>3</v>
      </c>
      <c r="E274" s="2" t="n">
        <v>26</v>
      </c>
      <c r="F274" s="2" t="n">
        <v>3</v>
      </c>
      <c r="G274" s="2" t="n">
        <v>131</v>
      </c>
      <c r="J274" s="2" t="n">
        <v>172</v>
      </c>
      <c r="M274" s="2" t="n">
        <v>821</v>
      </c>
      <c r="N274" s="2" t="n">
        <v>649</v>
      </c>
      <c r="P274" s="2" t="n">
        <v>172</v>
      </c>
    </row>
    <row r="275" customFormat="false" ht="12.75" hidden="false" customHeight="true" outlineLevel="0" collapsed="false">
      <c r="A275" s="1" t="s">
        <v>23</v>
      </c>
      <c r="B275" s="1" t="s">
        <v>23</v>
      </c>
    </row>
    <row r="276" customFormat="false" ht="12.75" hidden="false" customHeight="true" outlineLevel="0" collapsed="false">
      <c r="A276" s="1" t="s">
        <v>24</v>
      </c>
      <c r="B276" s="1" t="s">
        <v>23</v>
      </c>
      <c r="C276" s="2" t="n">
        <v>167</v>
      </c>
      <c r="D276" s="2" t="n">
        <v>99</v>
      </c>
      <c r="E276" s="2" t="n">
        <v>55</v>
      </c>
      <c r="F276" s="2" t="n">
        <v>10</v>
      </c>
      <c r="G276" s="2" t="n">
        <v>206</v>
      </c>
      <c r="J276" s="2" t="n">
        <v>537</v>
      </c>
      <c r="M276" s="2" t="n">
        <v>2407</v>
      </c>
      <c r="N276" s="2" t="n">
        <v>1870</v>
      </c>
      <c r="P276" s="2" t="n">
        <v>535</v>
      </c>
    </row>
    <row r="277" customFormat="false" ht="12.75" hidden="false" customHeight="true" outlineLevel="0" collapsed="false">
      <c r="A277" s="1" t="s">
        <v>25</v>
      </c>
      <c r="B277" s="1" t="s">
        <v>23</v>
      </c>
    </row>
    <row r="278" customFormat="false" ht="12.75" hidden="false" customHeight="true" outlineLevel="0" collapsed="false">
      <c r="A278" s="1" t="s">
        <v>26</v>
      </c>
      <c r="B278" s="1" t="s">
        <v>23</v>
      </c>
      <c r="C278" s="2" t="n">
        <v>0</v>
      </c>
      <c r="D278" s="2" t="n">
        <v>0</v>
      </c>
      <c r="E278" s="2" t="n">
        <v>0</v>
      </c>
      <c r="F278" s="2" t="n">
        <v>0</v>
      </c>
      <c r="G278" s="2" t="n">
        <v>55</v>
      </c>
      <c r="J278" s="2" t="n">
        <v>55</v>
      </c>
      <c r="M278" s="2" t="n">
        <v>200</v>
      </c>
      <c r="N278" s="2" t="n">
        <v>145</v>
      </c>
      <c r="P278" s="2" t="n">
        <v>53</v>
      </c>
    </row>
    <row r="279" customFormat="false" ht="12.75" hidden="false" customHeight="true" outlineLevel="0" collapsed="false">
      <c r="A279" s="1" t="s">
        <v>27</v>
      </c>
      <c r="B279" s="1" t="s">
        <v>23</v>
      </c>
    </row>
    <row r="280" customFormat="false" ht="12.75" hidden="false" customHeight="true" outlineLevel="0" collapsed="false">
      <c r="A280" s="1" t="s">
        <v>28</v>
      </c>
      <c r="B280" s="1" t="s">
        <v>23</v>
      </c>
      <c r="C280" s="2" t="n">
        <v>573</v>
      </c>
      <c r="D280" s="2" t="n">
        <v>130</v>
      </c>
      <c r="E280" s="2" t="n">
        <v>183</v>
      </c>
      <c r="F280" s="2" t="n">
        <v>75</v>
      </c>
      <c r="G280" s="2" t="n">
        <v>361</v>
      </c>
      <c r="J280" s="2" t="n">
        <v>1322</v>
      </c>
      <c r="M280" s="2" t="n">
        <v>5164</v>
      </c>
      <c r="N280" s="2" t="n">
        <v>3842</v>
      </c>
      <c r="P280" s="2" t="n">
        <v>1322</v>
      </c>
    </row>
    <row r="281" customFormat="false" ht="12.75" hidden="false" customHeight="true" outlineLevel="0" collapsed="false">
      <c r="A281" s="1" t="s">
        <v>29</v>
      </c>
      <c r="B281" s="1" t="s">
        <v>23</v>
      </c>
    </row>
    <row r="282" customFormat="false" ht="12.75" hidden="false" customHeight="true" outlineLevel="0" collapsed="false">
      <c r="A282" s="1" t="s">
        <v>30</v>
      </c>
      <c r="B282" s="1" t="s">
        <v>23</v>
      </c>
    </row>
    <row r="283" customFormat="false" ht="12.75" hidden="false" customHeight="true" outlineLevel="0" collapsed="false">
      <c r="A283" s="1" t="s">
        <v>31</v>
      </c>
      <c r="B283" s="1" t="s">
        <v>23</v>
      </c>
      <c r="C283" s="2" t="n">
        <v>89</v>
      </c>
      <c r="D283" s="2" t="n">
        <v>84</v>
      </c>
      <c r="E283" s="2" t="n">
        <v>130</v>
      </c>
      <c r="F283" s="2" t="n">
        <v>45</v>
      </c>
      <c r="G283" s="2" t="n">
        <v>150</v>
      </c>
      <c r="J283" s="2" t="n">
        <v>498</v>
      </c>
      <c r="M283" s="2" t="n">
        <v>1944</v>
      </c>
      <c r="N283" s="2" t="n">
        <v>1446</v>
      </c>
      <c r="P283" s="2" t="n">
        <v>108</v>
      </c>
    </row>
    <row r="284" customFormat="false" ht="12.75" hidden="false" customHeight="true" outlineLevel="0" collapsed="false">
      <c r="A284" s="1" t="s">
        <v>32</v>
      </c>
      <c r="B284" s="1" t="s">
        <v>23</v>
      </c>
    </row>
    <row r="285" customFormat="false" ht="12.75" hidden="false" customHeight="true" outlineLevel="0" collapsed="false">
      <c r="A285" s="1" t="s">
        <v>33</v>
      </c>
      <c r="B285" s="1" t="s">
        <v>23</v>
      </c>
      <c r="C285" s="2" t="n">
        <v>92</v>
      </c>
      <c r="D285" s="2" t="n">
        <v>219</v>
      </c>
      <c r="E285" s="2" t="n">
        <v>235</v>
      </c>
      <c r="F285" s="2" t="n">
        <v>33</v>
      </c>
      <c r="G285" s="2" t="n">
        <v>352</v>
      </c>
      <c r="J285" s="2" t="n">
        <v>931</v>
      </c>
      <c r="M285" s="2" t="n">
        <v>4193</v>
      </c>
      <c r="N285" s="2" t="n">
        <v>3262</v>
      </c>
      <c r="P285" s="2" t="n">
        <v>919</v>
      </c>
    </row>
    <row r="286" customFormat="false" ht="12.75" hidden="false" customHeight="true" outlineLevel="0" collapsed="false">
      <c r="A286" s="1" t="s">
        <v>34</v>
      </c>
      <c r="B286" s="1" t="s">
        <v>23</v>
      </c>
      <c r="C286" s="2" t="n">
        <v>103</v>
      </c>
      <c r="D286" s="2" t="n">
        <v>142</v>
      </c>
      <c r="E286" s="2" t="n">
        <v>160</v>
      </c>
      <c r="F286" s="2" t="n">
        <v>98</v>
      </c>
      <c r="G286" s="2" t="n">
        <v>217</v>
      </c>
      <c r="J286" s="2" t="n">
        <v>720</v>
      </c>
      <c r="M286" s="2" t="n">
        <v>2909</v>
      </c>
      <c r="N286" s="2" t="n">
        <v>2189</v>
      </c>
      <c r="P286" s="2" t="n">
        <v>701</v>
      </c>
    </row>
    <row r="287" customFormat="false" ht="12.75" hidden="false" customHeight="true" outlineLevel="0" collapsed="false">
      <c r="A287" s="1" t="s">
        <v>35</v>
      </c>
      <c r="B287" s="1" t="s">
        <v>23</v>
      </c>
      <c r="C287" s="2" t="n">
        <v>0</v>
      </c>
      <c r="D287" s="2" t="n">
        <v>20</v>
      </c>
      <c r="E287" s="2" t="n">
        <v>79</v>
      </c>
      <c r="F287" s="2" t="n">
        <v>7</v>
      </c>
      <c r="G287" s="2" t="n">
        <v>120</v>
      </c>
      <c r="J287" s="2" t="n">
        <v>226</v>
      </c>
      <c r="M287" s="2" t="n">
        <v>990</v>
      </c>
      <c r="N287" s="2" t="n">
        <v>764</v>
      </c>
      <c r="P287" s="2" t="n">
        <v>226</v>
      </c>
    </row>
    <row r="288" customFormat="false" ht="12.75" hidden="false" customHeight="true" outlineLevel="0" collapsed="false">
      <c r="A288" s="1" t="s">
        <v>36</v>
      </c>
      <c r="B288" s="1" t="s">
        <v>23</v>
      </c>
      <c r="C288" s="2" t="n">
        <v>366</v>
      </c>
      <c r="D288" s="2" t="n">
        <v>240</v>
      </c>
      <c r="E288" s="2" t="n">
        <v>148</v>
      </c>
      <c r="F288" s="2" t="n">
        <v>78</v>
      </c>
      <c r="G288" s="2" t="n">
        <v>424</v>
      </c>
      <c r="J288" s="2" t="n">
        <v>1256</v>
      </c>
      <c r="M288" s="2" t="n">
        <v>5260</v>
      </c>
      <c r="N288" s="2" t="n">
        <v>4004</v>
      </c>
      <c r="P288" s="2" t="n">
        <v>1138</v>
      </c>
    </row>
    <row r="289" customFormat="false" ht="12.75" hidden="false" customHeight="true" outlineLevel="0" collapsed="false">
      <c r="A289" s="1" t="s">
        <v>37</v>
      </c>
      <c r="B289" s="1" t="s">
        <v>23</v>
      </c>
    </row>
    <row r="290" customFormat="false" ht="12.75" hidden="false" customHeight="true" outlineLevel="0" collapsed="false">
      <c r="A290" s="1" t="s">
        <v>38</v>
      </c>
      <c r="B290" s="1" t="s">
        <v>23</v>
      </c>
      <c r="C290" s="2" t="n">
        <v>821</v>
      </c>
      <c r="D290" s="2" t="n">
        <v>783</v>
      </c>
      <c r="E290" s="2" t="n">
        <v>670</v>
      </c>
      <c r="F290" s="2" t="n">
        <v>439</v>
      </c>
      <c r="G290" s="2" t="n">
        <v>1626</v>
      </c>
      <c r="J290" s="2" t="n">
        <v>4339</v>
      </c>
      <c r="M290" s="2" t="n">
        <v>20775</v>
      </c>
      <c r="N290" s="2" t="n">
        <v>16436</v>
      </c>
      <c r="P290" s="2" t="n">
        <v>4177</v>
      </c>
    </row>
    <row r="291" customFormat="false" ht="12.75" hidden="false" customHeight="true" outlineLevel="0" collapsed="false">
      <c r="A291" s="1" t="s">
        <v>39</v>
      </c>
      <c r="B291" s="1" t="s">
        <v>23</v>
      </c>
      <c r="C291" s="2" t="n">
        <v>79</v>
      </c>
      <c r="D291" s="2" t="n">
        <v>2</v>
      </c>
      <c r="E291" s="2" t="n">
        <v>67</v>
      </c>
      <c r="F291" s="2" t="n">
        <v>27</v>
      </c>
      <c r="G291" s="2" t="n">
        <v>179</v>
      </c>
      <c r="J291" s="2" t="n">
        <v>354</v>
      </c>
      <c r="M291" s="2" t="n">
        <v>1348</v>
      </c>
      <c r="N291" s="2" t="n">
        <v>994</v>
      </c>
      <c r="P291" s="2" t="n">
        <v>339</v>
      </c>
    </row>
    <row r="292" customFormat="false" ht="12.75" hidden="false" customHeight="true" outlineLevel="0" collapsed="false">
      <c r="A292" s="1" t="s">
        <v>40</v>
      </c>
      <c r="B292" s="1" t="s">
        <v>23</v>
      </c>
    </row>
    <row r="293" customFormat="false" ht="12.75" hidden="false" customHeight="true" outlineLevel="0" collapsed="false">
      <c r="A293" s="1" t="s">
        <v>9</v>
      </c>
      <c r="B293" s="1" t="s">
        <v>24</v>
      </c>
    </row>
    <row r="294" customFormat="false" ht="12.75" hidden="false" customHeight="true" outlineLevel="0" collapsed="false">
      <c r="A294" s="1" t="s">
        <v>10</v>
      </c>
      <c r="B294" s="1" t="s">
        <v>24</v>
      </c>
      <c r="C294" s="2" t="n">
        <v>3512</v>
      </c>
      <c r="D294" s="2" t="n">
        <v>3383</v>
      </c>
      <c r="E294" s="2" t="n">
        <v>2708</v>
      </c>
      <c r="F294" s="2" t="n">
        <v>800</v>
      </c>
      <c r="G294" s="2" t="n">
        <v>374</v>
      </c>
      <c r="J294" s="2" t="n">
        <v>10777</v>
      </c>
      <c r="M294" s="2" t="n">
        <v>11786</v>
      </c>
      <c r="N294" s="2" t="n">
        <v>45494</v>
      </c>
      <c r="P294" s="2" t="n">
        <v>10235</v>
      </c>
    </row>
    <row r="295" customFormat="false" ht="12.75" hidden="false" customHeight="true" outlineLevel="0" collapsed="false">
      <c r="A295" s="1" t="s">
        <v>11</v>
      </c>
      <c r="B295" s="1" t="s">
        <v>24</v>
      </c>
    </row>
    <row r="296" customFormat="false" ht="12.75" hidden="false" customHeight="true" outlineLevel="0" collapsed="false">
      <c r="A296" s="1" t="s">
        <v>12</v>
      </c>
      <c r="B296" s="1" t="s">
        <v>24</v>
      </c>
    </row>
    <row r="297" customFormat="false" ht="12.75" hidden="false" customHeight="true" outlineLevel="0" collapsed="false">
      <c r="A297" s="1" t="s">
        <v>13</v>
      </c>
      <c r="B297" s="1" t="s">
        <v>24</v>
      </c>
    </row>
    <row r="298" customFormat="false" ht="12.75" hidden="false" customHeight="true" outlineLevel="0" collapsed="false">
      <c r="A298" s="1" t="s">
        <v>14</v>
      </c>
      <c r="B298" s="1" t="s">
        <v>24</v>
      </c>
    </row>
    <row r="299" customFormat="false" ht="12.75" hidden="false" customHeight="true" outlineLevel="0" collapsed="false">
      <c r="A299" s="1" t="s">
        <v>15</v>
      </c>
      <c r="B299" s="1" t="s">
        <v>24</v>
      </c>
      <c r="C299" s="2" t="n">
        <v>2188</v>
      </c>
      <c r="D299" s="2" t="n">
        <v>3174</v>
      </c>
      <c r="E299" s="2" t="n">
        <v>1841</v>
      </c>
      <c r="F299" s="2" t="n">
        <v>665</v>
      </c>
      <c r="G299" s="2" t="n">
        <v>134</v>
      </c>
      <c r="I299" s="2" t="n">
        <v>272</v>
      </c>
      <c r="J299" s="2" t="n">
        <v>2640</v>
      </c>
      <c r="K299" s="2" t="n">
        <v>5090</v>
      </c>
      <c r="N299" s="2" t="n">
        <v>26857</v>
      </c>
      <c r="O299" s="2" t="n">
        <v>49</v>
      </c>
      <c r="P299" s="2" t="n">
        <v>838</v>
      </c>
      <c r="Q299" s="2" t="n">
        <v>2912</v>
      </c>
    </row>
    <row r="300" customFormat="false" ht="12.75" hidden="false" customHeight="true" outlineLevel="0" collapsed="false">
      <c r="A300" s="1" t="s">
        <v>16</v>
      </c>
      <c r="B300" s="1" t="s">
        <v>24</v>
      </c>
    </row>
    <row r="301" customFormat="false" ht="12.75" hidden="false" customHeight="true" outlineLevel="0" collapsed="false">
      <c r="A301" s="1" t="s">
        <v>17</v>
      </c>
      <c r="B301" s="1" t="s">
        <v>24</v>
      </c>
      <c r="C301" s="2" t="n">
        <v>824</v>
      </c>
      <c r="D301" s="2" t="n">
        <v>1792</v>
      </c>
      <c r="E301" s="2" t="n">
        <v>507</v>
      </c>
      <c r="F301" s="2" t="n">
        <v>871</v>
      </c>
      <c r="G301" s="2" t="n">
        <v>316</v>
      </c>
      <c r="I301" s="2" t="n">
        <v>1695</v>
      </c>
      <c r="J301" s="2" t="n">
        <v>2299</v>
      </c>
      <c r="K301" s="2" t="n">
        <v>316</v>
      </c>
      <c r="M301" s="2" t="n">
        <v>4310</v>
      </c>
      <c r="N301" s="2" t="n">
        <v>16345</v>
      </c>
      <c r="O301" s="2" t="n">
        <v>388</v>
      </c>
      <c r="P301" s="2" t="n">
        <v>1088</v>
      </c>
      <c r="Q301" s="2" t="n">
        <v>316</v>
      </c>
    </row>
    <row r="302" customFormat="false" ht="12.75" hidden="false" customHeight="true" outlineLevel="0" collapsed="false">
      <c r="A302" s="1" t="s">
        <v>18</v>
      </c>
      <c r="B302" s="1" t="s">
        <v>24</v>
      </c>
    </row>
    <row r="303" customFormat="false" ht="12.75" hidden="false" customHeight="true" outlineLevel="0" collapsed="false">
      <c r="A303" s="1" t="s">
        <v>19</v>
      </c>
      <c r="B303" s="1" t="s">
        <v>24</v>
      </c>
    </row>
    <row r="304" customFormat="false" ht="12.75" hidden="false" customHeight="true" outlineLevel="0" collapsed="false">
      <c r="A304" s="1" t="s">
        <v>20</v>
      </c>
      <c r="B304" s="1" t="s">
        <v>24</v>
      </c>
    </row>
    <row r="305" customFormat="false" ht="12.75" hidden="false" customHeight="true" outlineLevel="0" collapsed="false">
      <c r="A305" s="1" t="s">
        <v>21</v>
      </c>
      <c r="B305" s="1" t="s">
        <v>24</v>
      </c>
    </row>
    <row r="306" customFormat="false" ht="12.75" hidden="false" customHeight="true" outlineLevel="0" collapsed="false">
      <c r="A306" s="1" t="s">
        <v>22</v>
      </c>
      <c r="B306" s="1" t="s">
        <v>24</v>
      </c>
    </row>
    <row r="307" customFormat="false" ht="12.75" hidden="false" customHeight="true" outlineLevel="0" collapsed="false">
      <c r="A307" s="1" t="s">
        <v>23</v>
      </c>
      <c r="B307" s="1" t="s">
        <v>24</v>
      </c>
      <c r="C307" s="2" t="n">
        <v>12625</v>
      </c>
      <c r="D307" s="2" t="n">
        <v>6996</v>
      </c>
      <c r="E307" s="2" t="n">
        <v>17891</v>
      </c>
      <c r="F307" s="2" t="n">
        <v>6834</v>
      </c>
      <c r="G307" s="2" t="n">
        <v>5993</v>
      </c>
      <c r="I307" s="2" t="n">
        <v>0</v>
      </c>
      <c r="J307" s="2" t="n">
        <v>17470</v>
      </c>
      <c r="K307" s="2" t="n">
        <v>32059</v>
      </c>
      <c r="L307" s="2" t="n">
        <v>810</v>
      </c>
      <c r="M307" s="2" t="n">
        <v>275106</v>
      </c>
      <c r="N307" s="2" t="n">
        <v>209928</v>
      </c>
      <c r="O307" s="2" t="n">
        <v>574</v>
      </c>
      <c r="P307" s="2" t="n">
        <v>9509</v>
      </c>
      <c r="Q307" s="2" t="n">
        <v>38290</v>
      </c>
    </row>
    <row r="308" customFormat="false" ht="12.75" hidden="false" customHeight="true" outlineLevel="0" collapsed="false">
      <c r="A308" s="1" t="s">
        <v>24</v>
      </c>
      <c r="B308" s="1" t="s">
        <v>24</v>
      </c>
    </row>
    <row r="309" customFormat="false" ht="12.75" hidden="false" customHeight="true" outlineLevel="0" collapsed="false">
      <c r="A309" s="1" t="s">
        <v>25</v>
      </c>
      <c r="B309" s="1" t="s">
        <v>24</v>
      </c>
    </row>
    <row r="310" customFormat="false" ht="12.75" hidden="false" customHeight="true" outlineLevel="0" collapsed="false">
      <c r="A310" s="1" t="s">
        <v>26</v>
      </c>
      <c r="B310" s="1" t="s">
        <v>24</v>
      </c>
    </row>
    <row r="311" customFormat="false" ht="12.75" hidden="false" customHeight="true" outlineLevel="0" collapsed="false">
      <c r="A311" s="1" t="s">
        <v>27</v>
      </c>
      <c r="B311" s="1" t="s">
        <v>24</v>
      </c>
    </row>
    <row r="312" customFormat="false" ht="12.75" hidden="false" customHeight="true" outlineLevel="0" collapsed="false">
      <c r="A312" s="1" t="s">
        <v>28</v>
      </c>
      <c r="B312" s="1" t="s">
        <v>24</v>
      </c>
    </row>
    <row r="313" customFormat="false" ht="12.75" hidden="false" customHeight="true" outlineLevel="0" collapsed="false">
      <c r="A313" s="1" t="s">
        <v>29</v>
      </c>
      <c r="B313" s="1" t="s">
        <v>24</v>
      </c>
      <c r="C313" s="2" t="n">
        <v>5707</v>
      </c>
      <c r="D313" s="2" t="n">
        <v>4761</v>
      </c>
      <c r="E313" s="2" t="n">
        <v>1337</v>
      </c>
      <c r="F313" s="2" t="n">
        <v>841</v>
      </c>
      <c r="G313" s="2" t="n">
        <v>2050</v>
      </c>
      <c r="I313" s="2" t="n">
        <v>0</v>
      </c>
      <c r="J313" s="2" t="n">
        <v>1065</v>
      </c>
      <c r="K313" s="2" t="n">
        <v>13631</v>
      </c>
      <c r="M313" s="2" t="n">
        <v>50391</v>
      </c>
      <c r="N313" s="2" t="n">
        <v>40430</v>
      </c>
      <c r="O313" s="2" t="n">
        <v>0</v>
      </c>
      <c r="P313" s="2" t="n">
        <v>424</v>
      </c>
      <c r="Q313" s="2" t="n">
        <v>7581</v>
      </c>
    </row>
    <row r="314" customFormat="false" ht="12.75" hidden="false" customHeight="true" outlineLevel="0" collapsed="false">
      <c r="A314" s="1" t="s">
        <v>30</v>
      </c>
      <c r="B314" s="1" t="s">
        <v>24</v>
      </c>
    </row>
    <row r="315" customFormat="false" ht="12.75" hidden="false" customHeight="true" outlineLevel="0" collapsed="false">
      <c r="A315" s="1" t="s">
        <v>31</v>
      </c>
      <c r="B315" s="1" t="s">
        <v>24</v>
      </c>
    </row>
    <row r="316" customFormat="false" ht="12.75" hidden="false" customHeight="true" outlineLevel="0" collapsed="false">
      <c r="A316" s="1" t="s">
        <v>32</v>
      </c>
      <c r="B316" s="1" t="s">
        <v>24</v>
      </c>
    </row>
    <row r="317" customFormat="false" ht="12.75" hidden="false" customHeight="true" outlineLevel="0" collapsed="false">
      <c r="A317" s="1" t="s">
        <v>33</v>
      </c>
      <c r="B317" s="1" t="s">
        <v>24</v>
      </c>
    </row>
    <row r="318" customFormat="false" ht="12.75" hidden="false" customHeight="true" outlineLevel="0" collapsed="false">
      <c r="A318" s="1" t="s">
        <v>34</v>
      </c>
      <c r="B318" s="1" t="s">
        <v>24</v>
      </c>
      <c r="C318" s="2" t="n">
        <v>3010</v>
      </c>
      <c r="D318" s="2" t="n">
        <v>3289</v>
      </c>
      <c r="E318" s="2" t="n">
        <v>2613</v>
      </c>
      <c r="F318" s="2" t="n">
        <v>1983</v>
      </c>
      <c r="G318" s="2" t="n">
        <v>169</v>
      </c>
      <c r="I318" s="2" t="n">
        <v>0</v>
      </c>
      <c r="J318" s="2" t="n">
        <v>7474</v>
      </c>
      <c r="K318" s="2" t="n">
        <v>2505</v>
      </c>
      <c r="L318" s="2" t="n">
        <v>1085</v>
      </c>
      <c r="M318" s="2" t="n">
        <v>9489</v>
      </c>
      <c r="N318" s="2" t="n">
        <v>35254</v>
      </c>
      <c r="O318" s="2" t="n">
        <v>0</v>
      </c>
      <c r="P318" s="2" t="n">
        <v>7495</v>
      </c>
      <c r="Q318" s="2" t="n">
        <v>0</v>
      </c>
    </row>
    <row r="319" customFormat="false" ht="12.75" hidden="false" customHeight="true" outlineLevel="0" collapsed="false">
      <c r="A319" s="1" t="s">
        <v>35</v>
      </c>
      <c r="B319" s="1" t="s">
        <v>24</v>
      </c>
      <c r="C319" s="2" t="n">
        <v>1167</v>
      </c>
      <c r="D319" s="2" t="n">
        <v>3410</v>
      </c>
      <c r="E319" s="2" t="n">
        <v>2127</v>
      </c>
      <c r="F319" s="2" t="n">
        <v>335</v>
      </c>
      <c r="G319" s="2" t="n">
        <v>0</v>
      </c>
      <c r="I319" s="2" t="n">
        <v>0</v>
      </c>
      <c r="J319" s="2" t="n">
        <v>7039</v>
      </c>
      <c r="K319" s="2" t="n">
        <v>0</v>
      </c>
      <c r="M319" s="2" t="n">
        <v>28390</v>
      </c>
      <c r="O319" s="2" t="n">
        <v>249</v>
      </c>
      <c r="P319" s="2" t="n">
        <v>5707</v>
      </c>
      <c r="Q319" s="2" t="n">
        <v>0</v>
      </c>
    </row>
    <row r="320" customFormat="false" ht="12.75" hidden="false" customHeight="true" outlineLevel="0" collapsed="false">
      <c r="A320" s="1" t="s">
        <v>36</v>
      </c>
      <c r="B320" s="1" t="s">
        <v>24</v>
      </c>
    </row>
    <row r="321" customFormat="false" ht="12.75" hidden="false" customHeight="true" outlineLevel="0" collapsed="false">
      <c r="A321" s="1" t="s">
        <v>37</v>
      </c>
      <c r="B321" s="1" t="s">
        <v>24</v>
      </c>
    </row>
    <row r="322" customFormat="false" ht="12.75" hidden="false" customHeight="true" outlineLevel="0" collapsed="false">
      <c r="A322" s="1" t="s">
        <v>38</v>
      </c>
      <c r="B322" s="1" t="s">
        <v>24</v>
      </c>
    </row>
    <row r="323" customFormat="false" ht="12.75" hidden="false" customHeight="true" outlineLevel="0" collapsed="false">
      <c r="A323" s="1" t="s">
        <v>39</v>
      </c>
      <c r="B323" s="1" t="s">
        <v>24</v>
      </c>
    </row>
    <row r="324" customFormat="false" ht="13.5" hidden="false" customHeight="true" outlineLevel="0" collapsed="false">
      <c r="A324" s="1" t="s">
        <v>40</v>
      </c>
      <c r="B324" s="1" t="s">
        <v>24</v>
      </c>
    </row>
    <row r="325" customFormat="false" ht="12.75" hidden="false" customHeight="true" outlineLevel="0" collapsed="false">
      <c r="A325" s="1" t="s">
        <v>9</v>
      </c>
      <c r="B325" s="1" t="s">
        <v>25</v>
      </c>
    </row>
    <row r="326" customFormat="false" ht="12.75" hidden="false" customHeight="true" outlineLevel="0" collapsed="false">
      <c r="A326" s="1" t="s">
        <v>10</v>
      </c>
      <c r="B326" s="1" t="s">
        <v>25</v>
      </c>
    </row>
    <row r="327" customFormat="false" ht="12.75" hidden="false" customHeight="true" outlineLevel="0" collapsed="false">
      <c r="A327" s="1" t="s">
        <v>11</v>
      </c>
      <c r="B327" s="1" t="s">
        <v>25</v>
      </c>
    </row>
    <row r="328" customFormat="false" ht="12.75" hidden="false" customHeight="true" outlineLevel="0" collapsed="false">
      <c r="A328" s="1" t="s">
        <v>12</v>
      </c>
      <c r="B328" s="1" t="s">
        <v>25</v>
      </c>
    </row>
    <row r="329" customFormat="false" ht="12.75" hidden="false" customHeight="true" outlineLevel="0" collapsed="false">
      <c r="A329" s="1" t="s">
        <v>13</v>
      </c>
      <c r="B329" s="1" t="s">
        <v>25</v>
      </c>
    </row>
    <row r="330" customFormat="false" ht="12.75" hidden="false" customHeight="true" outlineLevel="0" collapsed="false">
      <c r="A330" s="1" t="s">
        <v>14</v>
      </c>
      <c r="B330" s="1" t="s">
        <v>25</v>
      </c>
    </row>
    <row r="331" customFormat="false" ht="12.75" hidden="false" customHeight="true" outlineLevel="0" collapsed="false">
      <c r="A331" s="1" t="s">
        <v>15</v>
      </c>
      <c r="B331" s="1" t="s">
        <v>25</v>
      </c>
    </row>
    <row r="332" customFormat="false" ht="12.75" hidden="false" customHeight="true" outlineLevel="0" collapsed="false">
      <c r="A332" s="1" t="s">
        <v>16</v>
      </c>
      <c r="B332" s="1" t="s">
        <v>25</v>
      </c>
    </row>
    <row r="333" customFormat="false" ht="12.75" hidden="false" customHeight="true" outlineLevel="0" collapsed="false">
      <c r="A333" s="1" t="s">
        <v>17</v>
      </c>
      <c r="B333" s="1" t="s">
        <v>25</v>
      </c>
    </row>
    <row r="334" customFormat="false" ht="12.75" hidden="false" customHeight="true" outlineLevel="0" collapsed="false">
      <c r="A334" s="1" t="s">
        <v>18</v>
      </c>
      <c r="B334" s="1" t="s">
        <v>25</v>
      </c>
    </row>
    <row r="335" customFormat="false" ht="12.75" hidden="false" customHeight="true" outlineLevel="0" collapsed="false">
      <c r="A335" s="1" t="s">
        <v>19</v>
      </c>
      <c r="B335" s="1" t="s">
        <v>25</v>
      </c>
    </row>
    <row r="336" customFormat="false" ht="12.75" hidden="false" customHeight="true" outlineLevel="0" collapsed="false">
      <c r="A336" s="1" t="s">
        <v>20</v>
      </c>
      <c r="B336" s="1" t="s">
        <v>25</v>
      </c>
    </row>
    <row r="337" customFormat="false" ht="12.75" hidden="false" customHeight="true" outlineLevel="0" collapsed="false">
      <c r="A337" s="1" t="s">
        <v>21</v>
      </c>
      <c r="B337" s="1" t="s">
        <v>25</v>
      </c>
    </row>
    <row r="338" customFormat="false" ht="12.75" hidden="false" customHeight="true" outlineLevel="0" collapsed="false">
      <c r="A338" s="1" t="s">
        <v>22</v>
      </c>
      <c r="B338" s="1" t="s">
        <v>25</v>
      </c>
    </row>
    <row r="339" customFormat="false" ht="12.75" hidden="false" customHeight="true" outlineLevel="0" collapsed="false">
      <c r="A339" s="1" t="s">
        <v>23</v>
      </c>
      <c r="B339" s="1" t="s">
        <v>25</v>
      </c>
    </row>
    <row r="340" customFormat="false" ht="12.75" hidden="false" customHeight="true" outlineLevel="0" collapsed="false">
      <c r="A340" s="1" t="s">
        <v>24</v>
      </c>
      <c r="B340" s="1" t="s">
        <v>25</v>
      </c>
    </row>
    <row r="341" customFormat="false" ht="12.75" hidden="false" customHeight="true" outlineLevel="0" collapsed="false">
      <c r="A341" s="1" t="s">
        <v>25</v>
      </c>
      <c r="B341" s="1" t="s">
        <v>25</v>
      </c>
    </row>
    <row r="342" customFormat="false" ht="12.75" hidden="false" customHeight="true" outlineLevel="0" collapsed="false">
      <c r="A342" s="1" t="s">
        <v>26</v>
      </c>
      <c r="B342" s="1" t="s">
        <v>25</v>
      </c>
    </row>
    <row r="343" customFormat="false" ht="12.75" hidden="false" customHeight="true" outlineLevel="0" collapsed="false">
      <c r="A343" s="1" t="s">
        <v>27</v>
      </c>
      <c r="B343" s="1" t="s">
        <v>25</v>
      </c>
    </row>
    <row r="344" customFormat="false" ht="12.75" hidden="false" customHeight="true" outlineLevel="0" collapsed="false">
      <c r="A344" s="1" t="s">
        <v>28</v>
      </c>
      <c r="B344" s="1" t="s">
        <v>25</v>
      </c>
    </row>
    <row r="345" customFormat="false" ht="12.75" hidden="false" customHeight="true" outlineLevel="0" collapsed="false">
      <c r="A345" s="1" t="s">
        <v>29</v>
      </c>
      <c r="B345" s="1" t="s">
        <v>25</v>
      </c>
    </row>
    <row r="346" customFormat="false" ht="12.75" hidden="false" customHeight="true" outlineLevel="0" collapsed="false">
      <c r="A346" s="1" t="s">
        <v>30</v>
      </c>
      <c r="B346" s="1" t="s">
        <v>25</v>
      </c>
    </row>
    <row r="347" customFormat="false" ht="12.75" hidden="false" customHeight="true" outlineLevel="0" collapsed="false">
      <c r="A347" s="1" t="s">
        <v>31</v>
      </c>
      <c r="B347" s="1" t="s">
        <v>25</v>
      </c>
    </row>
    <row r="348" customFormat="false" ht="12.75" hidden="false" customHeight="true" outlineLevel="0" collapsed="false">
      <c r="A348" s="1" t="s">
        <v>32</v>
      </c>
      <c r="B348" s="1" t="s">
        <v>25</v>
      </c>
    </row>
    <row r="349" customFormat="false" ht="12.75" hidden="false" customHeight="true" outlineLevel="0" collapsed="false">
      <c r="A349" s="1" t="s">
        <v>33</v>
      </c>
      <c r="B349" s="1" t="s">
        <v>25</v>
      </c>
    </row>
    <row r="350" customFormat="false" ht="12.75" hidden="false" customHeight="true" outlineLevel="0" collapsed="false">
      <c r="A350" s="1" t="s">
        <v>34</v>
      </c>
      <c r="B350" s="1" t="s">
        <v>25</v>
      </c>
    </row>
    <row r="351" customFormat="false" ht="12.75" hidden="false" customHeight="true" outlineLevel="0" collapsed="false">
      <c r="A351" s="1" t="s">
        <v>35</v>
      </c>
      <c r="B351" s="1" t="s">
        <v>25</v>
      </c>
    </row>
    <row r="352" customFormat="false" ht="12.75" hidden="false" customHeight="true" outlineLevel="0" collapsed="false">
      <c r="A352" s="1" t="s">
        <v>36</v>
      </c>
      <c r="B352" s="1" t="s">
        <v>25</v>
      </c>
    </row>
    <row r="353" customFormat="false" ht="12.75" hidden="false" customHeight="true" outlineLevel="0" collapsed="false">
      <c r="A353" s="1" t="s">
        <v>37</v>
      </c>
      <c r="B353" s="1" t="s">
        <v>25</v>
      </c>
    </row>
    <row r="354" customFormat="false" ht="12.75" hidden="false" customHeight="true" outlineLevel="0" collapsed="false">
      <c r="A354" s="1" t="s">
        <v>38</v>
      </c>
      <c r="B354" s="1" t="s">
        <v>25</v>
      </c>
    </row>
    <row r="355" customFormat="false" ht="12.75" hidden="false" customHeight="true" outlineLevel="0" collapsed="false">
      <c r="A355" s="1" t="s">
        <v>39</v>
      </c>
      <c r="B355" s="1" t="s">
        <v>25</v>
      </c>
    </row>
    <row r="356" customFormat="false" ht="12.75" hidden="false" customHeight="true" outlineLevel="0" collapsed="false">
      <c r="A356" s="1" t="s">
        <v>40</v>
      </c>
      <c r="B356" s="1" t="s">
        <v>25</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2.671875" defaultRowHeight="12.75" zeroHeight="false" outlineLevelRow="0" outlineLevelCol="0"/>
  <cols>
    <col collapsed="false" customWidth="true" hidden="false" outlineLevel="0" max="2" min="1" style="1" width="3"/>
    <col collapsed="false" customWidth="true" hidden="false" outlineLevel="0" max="3" min="3" style="20" width="11.09"/>
    <col collapsed="false" customWidth="true" hidden="false" outlineLevel="0" max="4" min="4" style="20" width="10.77"/>
    <col collapsed="false" customWidth="true" hidden="false" outlineLevel="0" max="5" min="5" style="20" width="12.99"/>
    <col collapsed="false" customWidth="true" hidden="false" outlineLevel="0" max="6" min="6" style="20" width="12.52"/>
    <col collapsed="false" customWidth="true" hidden="false" outlineLevel="0" max="7" min="7" style="20" width="12.2"/>
    <col collapsed="false" customWidth="true" hidden="false" outlineLevel="0" max="11" min="8" style="20" width="10.77"/>
    <col collapsed="false" customWidth="false" hidden="false" outlineLevel="0" max="257" min="12" style="21" width="12.67"/>
  </cols>
  <sheetData>
    <row r="1" s="7" customFormat="true" ht="24" hidden="false" customHeight="true" outlineLevel="0" collapsed="false">
      <c r="A1" s="4" t="s">
        <v>130</v>
      </c>
      <c r="B1" s="4"/>
      <c r="C1" s="5"/>
      <c r="D1" s="6"/>
      <c r="E1" s="6"/>
      <c r="F1" s="6"/>
      <c r="G1" s="6"/>
      <c r="H1" s="6"/>
      <c r="I1" s="6"/>
      <c r="J1" s="6"/>
      <c r="K1" s="6"/>
    </row>
    <row r="2" customFormat="false" ht="12.75" hidden="false" customHeight="true" outlineLevel="0" collapsed="false">
      <c r="C2" s="20" t="s">
        <v>131</v>
      </c>
      <c r="D2" s="2" t="s">
        <v>132</v>
      </c>
      <c r="E2" s="20" t="s">
        <v>133</v>
      </c>
      <c r="F2" s="20" t="s">
        <v>134</v>
      </c>
      <c r="G2" s="2" t="s">
        <v>135</v>
      </c>
      <c r="H2" s="2" t="s">
        <v>136</v>
      </c>
      <c r="I2" s="20" t="s">
        <v>137</v>
      </c>
      <c r="J2" s="20" t="s">
        <v>138</v>
      </c>
      <c r="K2" s="2"/>
      <c r="L2" s="3"/>
      <c r="M2" s="3"/>
      <c r="N2" s="3"/>
    </row>
    <row r="3" customFormat="false" ht="12.75" hidden="false" customHeight="true" outlineLevel="0" collapsed="false">
      <c r="B3" s="22"/>
      <c r="E3" s="2"/>
    </row>
    <row r="4" s="24" customFormat="true" ht="12.75" hidden="false" customHeight="true" outlineLevel="0" collapsed="false">
      <c r="A4" s="1" t="s">
        <v>4</v>
      </c>
      <c r="B4" s="1" t="s">
        <v>5</v>
      </c>
      <c r="C4" s="20" t="s">
        <v>139</v>
      </c>
      <c r="D4" s="20" t="s">
        <v>140</v>
      </c>
      <c r="E4" s="2" t="s">
        <v>141</v>
      </c>
      <c r="F4" s="20" t="s">
        <v>142</v>
      </c>
      <c r="G4" s="20" t="s">
        <v>143</v>
      </c>
      <c r="H4" s="20" t="s">
        <v>144</v>
      </c>
      <c r="I4" s="20" t="s">
        <v>145</v>
      </c>
      <c r="J4" s="20" t="s">
        <v>146</v>
      </c>
      <c r="K4" s="23"/>
      <c r="L4" s="23"/>
      <c r="M4" s="23"/>
    </row>
    <row r="5" customFormat="false" ht="12.75" hidden="false" customHeight="true" outlineLevel="0" collapsed="false">
      <c r="A5" s="1" t="s">
        <v>9</v>
      </c>
      <c r="B5" s="1" t="s">
        <v>9</v>
      </c>
      <c r="C5" s="2" t="n">
        <v>5114</v>
      </c>
      <c r="D5" s="2" t="n">
        <v>5060</v>
      </c>
      <c r="E5" s="2" t="n">
        <v>1366902</v>
      </c>
      <c r="F5" s="2" t="n">
        <v>204305</v>
      </c>
      <c r="G5" s="2" t="n">
        <v>91358</v>
      </c>
      <c r="H5" s="2" t="n">
        <v>73456</v>
      </c>
      <c r="I5" s="2" t="n">
        <v>40400</v>
      </c>
      <c r="J5" s="2" t="n">
        <v>38822</v>
      </c>
      <c r="K5" s="2"/>
    </row>
    <row r="6" customFormat="false" ht="12.75" hidden="false" customHeight="true" outlineLevel="0" collapsed="false">
      <c r="A6" s="1" t="s">
        <v>10</v>
      </c>
      <c r="B6" s="1" t="s">
        <v>9</v>
      </c>
      <c r="C6" s="2" t="n">
        <v>15680</v>
      </c>
      <c r="D6" s="2" t="n">
        <v>13849</v>
      </c>
      <c r="E6" s="2" t="n">
        <v>1452205</v>
      </c>
      <c r="F6" s="2" t="n">
        <v>222873</v>
      </c>
      <c r="G6" s="2" t="n">
        <v>103728</v>
      </c>
      <c r="H6" s="2" t="n">
        <v>79276</v>
      </c>
      <c r="I6" s="2" t="n">
        <v>20825</v>
      </c>
      <c r="J6" s="2" t="n">
        <v>19675</v>
      </c>
      <c r="K6" s="2"/>
    </row>
    <row r="7" customFormat="false" ht="12.75" hidden="false" customHeight="true" outlineLevel="0" collapsed="false">
      <c r="A7" s="1" t="s">
        <v>11</v>
      </c>
      <c r="B7" s="1" t="s">
        <v>9</v>
      </c>
      <c r="C7" s="2" t="n">
        <v>7587</v>
      </c>
      <c r="D7" s="2" t="n">
        <v>6460</v>
      </c>
      <c r="E7" s="2" t="n">
        <v>606209</v>
      </c>
      <c r="F7" s="2" t="n">
        <v>130890</v>
      </c>
      <c r="G7" s="2" t="n">
        <v>53562</v>
      </c>
      <c r="H7" s="2" t="n">
        <v>33450</v>
      </c>
      <c r="I7" s="2" t="n">
        <v>12860</v>
      </c>
      <c r="J7" s="2" t="n">
        <v>12599</v>
      </c>
      <c r="K7" s="2"/>
    </row>
    <row r="8" customFormat="false" ht="12.75" hidden="false" customHeight="true" outlineLevel="0" collapsed="false">
      <c r="A8" s="1" t="s">
        <v>12</v>
      </c>
      <c r="B8" s="1" t="s">
        <v>9</v>
      </c>
      <c r="C8" s="2" t="n">
        <v>4992</v>
      </c>
      <c r="D8" s="2" t="n">
        <v>3138</v>
      </c>
      <c r="E8" s="2" t="n">
        <v>949929</v>
      </c>
      <c r="F8" s="2" t="n">
        <v>166523</v>
      </c>
      <c r="G8" s="2" t="n">
        <v>66761</v>
      </c>
      <c r="H8" s="2" t="n">
        <v>41781</v>
      </c>
      <c r="I8" s="2" t="n">
        <v>20748</v>
      </c>
      <c r="J8" s="2" t="n">
        <v>20667</v>
      </c>
      <c r="K8" s="2"/>
    </row>
    <row r="9" customFormat="false" ht="12.75" hidden="false" customHeight="true" outlineLevel="0" collapsed="false">
      <c r="A9" s="1" t="s">
        <v>13</v>
      </c>
      <c r="B9" s="1" t="s">
        <v>9</v>
      </c>
      <c r="C9" s="2" t="n">
        <v>3310</v>
      </c>
      <c r="D9" s="2" t="n">
        <v>2712</v>
      </c>
      <c r="E9" s="2" t="n">
        <v>1289345</v>
      </c>
      <c r="F9" s="2" t="n">
        <v>251819</v>
      </c>
      <c r="G9" s="2" t="n">
        <v>81411</v>
      </c>
      <c r="H9" s="2" t="n">
        <v>59755</v>
      </c>
      <c r="I9" s="2" t="n">
        <v>41753</v>
      </c>
      <c r="J9" s="2" t="n">
        <v>41157</v>
      </c>
      <c r="K9" s="2"/>
    </row>
    <row r="10" customFormat="false" ht="12.75" hidden="false" customHeight="true" outlineLevel="0" collapsed="false">
      <c r="A10" s="1" t="s">
        <v>14</v>
      </c>
      <c r="B10" s="1" t="s">
        <v>9</v>
      </c>
      <c r="C10" s="2" t="n">
        <v>3086</v>
      </c>
      <c r="D10" s="2" t="n">
        <v>2447</v>
      </c>
      <c r="E10" s="2" t="n">
        <v>779139</v>
      </c>
      <c r="F10" s="2" t="n">
        <v>171303</v>
      </c>
      <c r="G10" s="2" t="n">
        <v>66883</v>
      </c>
      <c r="H10" s="2" t="n">
        <v>53152</v>
      </c>
      <c r="I10" s="2" t="n">
        <v>19253</v>
      </c>
      <c r="J10" s="2" t="n">
        <v>18687</v>
      </c>
      <c r="K10" s="2"/>
    </row>
    <row r="11" customFormat="false" ht="12.75" hidden="false" customHeight="true" outlineLevel="0" collapsed="false">
      <c r="A11" s="1" t="s">
        <v>15</v>
      </c>
      <c r="B11" s="1" t="s">
        <v>9</v>
      </c>
      <c r="C11" s="2" t="n">
        <v>22485</v>
      </c>
      <c r="D11" s="2" t="n">
        <v>3973</v>
      </c>
      <c r="E11" s="2" t="n">
        <v>2542141</v>
      </c>
      <c r="F11" s="2" t="n">
        <v>373984</v>
      </c>
      <c r="G11" s="2" t="n">
        <v>105820</v>
      </c>
      <c r="H11" s="2" t="n">
        <v>67922</v>
      </c>
      <c r="I11" s="2" t="n">
        <v>29558</v>
      </c>
      <c r="J11" s="2" t="n">
        <v>28472</v>
      </c>
      <c r="K11" s="2"/>
    </row>
    <row r="12" customFormat="false" ht="12.75" hidden="false" customHeight="true" outlineLevel="0" collapsed="false">
      <c r="A12" s="1" t="s">
        <v>16</v>
      </c>
      <c r="B12" s="1" t="s">
        <v>9</v>
      </c>
      <c r="C12" s="2" t="n">
        <v>17316</v>
      </c>
      <c r="D12" s="2" t="n">
        <v>16529</v>
      </c>
      <c r="E12" s="2" t="n">
        <v>2480118</v>
      </c>
      <c r="F12" s="2" t="n">
        <v>462460</v>
      </c>
      <c r="G12" s="2" t="n">
        <v>189766</v>
      </c>
      <c r="H12" s="2" t="n">
        <v>136654</v>
      </c>
      <c r="I12" s="2" t="n">
        <v>53681</v>
      </c>
      <c r="J12" s="2" t="n">
        <v>50044</v>
      </c>
      <c r="K12" s="2"/>
    </row>
    <row r="13" customFormat="false" ht="12.75" hidden="false" customHeight="true" outlineLevel="0" collapsed="false">
      <c r="A13" s="1" t="s">
        <v>17</v>
      </c>
      <c r="B13" s="1" t="s">
        <v>9</v>
      </c>
      <c r="C13" s="2" t="n">
        <v>216078</v>
      </c>
      <c r="D13" s="2" t="n">
        <v>147046</v>
      </c>
      <c r="E13" s="2" t="n">
        <v>21447220</v>
      </c>
      <c r="F13" s="2" t="n">
        <v>2459959</v>
      </c>
      <c r="G13" s="2" t="n">
        <v>1207271</v>
      </c>
      <c r="H13" s="2" t="n">
        <v>851723</v>
      </c>
      <c r="I13" s="2" t="n">
        <v>537473</v>
      </c>
      <c r="J13" s="2" t="n">
        <v>441372</v>
      </c>
      <c r="K13" s="2"/>
    </row>
    <row r="14" customFormat="false" ht="12.75" hidden="false" customHeight="true" outlineLevel="0" collapsed="false">
      <c r="A14" s="1" t="s">
        <v>18</v>
      </c>
      <c r="B14" s="1" t="s">
        <v>9</v>
      </c>
      <c r="C14" s="2" t="n">
        <v>12297</v>
      </c>
      <c r="D14" s="2" t="n">
        <v>7833</v>
      </c>
      <c r="E14" s="2" t="n">
        <v>1388697</v>
      </c>
      <c r="F14" s="2" t="n">
        <v>270717</v>
      </c>
      <c r="G14" s="2" t="n">
        <v>109373</v>
      </c>
      <c r="H14" s="2" t="n">
        <v>84543</v>
      </c>
      <c r="I14" s="2" t="n">
        <v>46253</v>
      </c>
      <c r="J14" s="2" t="n">
        <v>42406</v>
      </c>
      <c r="K14" s="2"/>
    </row>
    <row r="15" customFormat="false" ht="12.75" hidden="false" customHeight="true" outlineLevel="0" collapsed="false">
      <c r="A15" s="1" t="s">
        <v>19</v>
      </c>
      <c r="B15" s="1" t="s">
        <v>9</v>
      </c>
      <c r="C15" s="2" t="n">
        <v>22155</v>
      </c>
      <c r="D15" s="2" t="n">
        <v>20336</v>
      </c>
      <c r="E15" s="2" t="n">
        <v>4428339</v>
      </c>
      <c r="F15" s="2" t="n">
        <v>795077</v>
      </c>
      <c r="G15" s="2" t="n">
        <v>298049</v>
      </c>
      <c r="H15" s="2" t="n">
        <v>217624</v>
      </c>
      <c r="I15" s="2" t="n">
        <v>103851</v>
      </c>
      <c r="J15" s="2" t="n">
        <v>100642</v>
      </c>
      <c r="K15" s="2"/>
    </row>
    <row r="16" customFormat="false" ht="12.75" hidden="false" customHeight="true" outlineLevel="0" collapsed="false">
      <c r="A16" s="1" t="s">
        <v>20</v>
      </c>
      <c r="B16" s="1" t="s">
        <v>9</v>
      </c>
      <c r="C16" s="2" t="n">
        <v>4480</v>
      </c>
      <c r="D16" s="2" t="n">
        <v>4151</v>
      </c>
      <c r="E16" s="2" t="n">
        <v>2153921</v>
      </c>
      <c r="F16" s="2" t="n">
        <v>341798</v>
      </c>
      <c r="G16" s="2" t="n">
        <v>1189375</v>
      </c>
      <c r="H16" s="2" t="n">
        <v>62920</v>
      </c>
      <c r="I16" s="2" t="n">
        <v>61889</v>
      </c>
      <c r="J16" s="2" t="n">
        <v>60950</v>
      </c>
      <c r="K16" s="2"/>
    </row>
    <row r="17" customFormat="false" ht="12.75" hidden="false" customHeight="true" outlineLevel="0" collapsed="false">
      <c r="A17" s="1" t="s">
        <v>21</v>
      </c>
      <c r="B17" s="1" t="s">
        <v>9</v>
      </c>
      <c r="C17" s="2" t="n">
        <v>10757</v>
      </c>
      <c r="D17" s="2" t="n">
        <v>10757</v>
      </c>
      <c r="E17" s="2" t="n">
        <v>1758251</v>
      </c>
      <c r="F17" s="2" t="n">
        <v>350879</v>
      </c>
      <c r="G17" s="2" t="n">
        <v>126009</v>
      </c>
      <c r="H17" s="2" t="n">
        <v>90967</v>
      </c>
      <c r="I17" s="2" t="n">
        <v>52725</v>
      </c>
      <c r="J17" s="2" t="n">
        <v>51445</v>
      </c>
      <c r="K17" s="2"/>
    </row>
    <row r="18" customFormat="false" ht="12.75" hidden="false" customHeight="true" outlineLevel="0" collapsed="false">
      <c r="A18" s="1" t="s">
        <v>22</v>
      </c>
      <c r="B18" s="1" t="s">
        <v>9</v>
      </c>
      <c r="C18" s="2" t="n">
        <v>62552</v>
      </c>
      <c r="D18" s="2" t="n">
        <v>57675</v>
      </c>
      <c r="E18" s="2" t="n">
        <v>6099345</v>
      </c>
      <c r="F18" s="2" t="n">
        <v>881326</v>
      </c>
      <c r="G18" s="2" t="n">
        <v>387848</v>
      </c>
      <c r="H18" s="2" t="n">
        <v>277708</v>
      </c>
      <c r="I18" s="2" t="n">
        <v>71301</v>
      </c>
      <c r="J18" s="2" t="n">
        <v>70476</v>
      </c>
      <c r="K18" s="2"/>
    </row>
    <row r="19" customFormat="false" ht="12.75" hidden="false" customHeight="true" outlineLevel="0" collapsed="false">
      <c r="A19" s="1" t="s">
        <v>23</v>
      </c>
      <c r="B19" s="1" t="s">
        <v>9</v>
      </c>
      <c r="C19" s="2" t="n">
        <v>51068</v>
      </c>
      <c r="D19" s="2" t="n">
        <v>29535</v>
      </c>
      <c r="E19" s="2" t="n">
        <v>7225387</v>
      </c>
      <c r="F19" s="2" t="n">
        <v>1134045</v>
      </c>
      <c r="G19" s="2" t="n">
        <v>346252</v>
      </c>
      <c r="H19" s="2" t="n">
        <v>255676</v>
      </c>
      <c r="I19" s="2" t="n">
        <v>126191</v>
      </c>
      <c r="J19" s="2" t="n">
        <v>122509</v>
      </c>
      <c r="K19" s="2"/>
    </row>
    <row r="20" customFormat="false" ht="12.75" hidden="false" customHeight="true" outlineLevel="0" collapsed="false">
      <c r="A20" s="1" t="s">
        <v>24</v>
      </c>
      <c r="B20" s="1" t="s">
        <v>9</v>
      </c>
      <c r="C20" s="2" t="n">
        <v>11522</v>
      </c>
      <c r="D20" s="2" t="n">
        <v>11522</v>
      </c>
      <c r="E20" s="2" t="n">
        <v>2203707</v>
      </c>
      <c r="F20" s="2" t="n">
        <v>443606</v>
      </c>
      <c r="G20" s="2" t="n">
        <v>162836</v>
      </c>
      <c r="H20" s="2" t="n">
        <v>118261</v>
      </c>
      <c r="I20" s="2" t="n">
        <v>63493</v>
      </c>
      <c r="J20" s="2" t="n">
        <v>59044</v>
      </c>
      <c r="K20" s="2"/>
    </row>
    <row r="21" customFormat="false" ht="12.75" hidden="false" customHeight="true" outlineLevel="0" collapsed="false">
      <c r="A21" s="1" t="s">
        <v>25</v>
      </c>
      <c r="B21" s="1" t="s">
        <v>9</v>
      </c>
      <c r="C21" s="2" t="n">
        <v>8782</v>
      </c>
      <c r="D21" s="2" t="n">
        <v>5717</v>
      </c>
      <c r="E21" s="2" t="n">
        <v>1960196</v>
      </c>
      <c r="F21" s="2" t="n">
        <v>303855</v>
      </c>
      <c r="G21" s="2" t="n">
        <v>84648</v>
      </c>
      <c r="H21" s="2" t="n">
        <v>64705</v>
      </c>
      <c r="I21" s="2" t="n">
        <v>32335</v>
      </c>
      <c r="J21" s="2" t="n">
        <v>32057</v>
      </c>
      <c r="K21" s="2"/>
    </row>
    <row r="22" customFormat="false" ht="12.75" hidden="false" customHeight="true" outlineLevel="0" collapsed="false">
      <c r="A22" s="1" t="s">
        <v>26</v>
      </c>
      <c r="B22" s="1" t="s">
        <v>9</v>
      </c>
      <c r="C22" s="2" t="n">
        <v>7930</v>
      </c>
      <c r="D22" s="2" t="n">
        <v>3655</v>
      </c>
      <c r="E22" s="2" t="n">
        <v>790705</v>
      </c>
      <c r="F22" s="2" t="n">
        <v>173187</v>
      </c>
      <c r="G22" s="2" t="n">
        <v>80912</v>
      </c>
      <c r="H22" s="2" t="n">
        <v>53913</v>
      </c>
      <c r="I22" s="2" t="n">
        <v>21962</v>
      </c>
      <c r="J22" s="2" t="n">
        <v>21866</v>
      </c>
      <c r="K22" s="2"/>
    </row>
    <row r="23" customFormat="false" ht="12.75" hidden="false" customHeight="true" outlineLevel="0" collapsed="false">
      <c r="A23" s="1" t="s">
        <v>27</v>
      </c>
      <c r="B23" s="1" t="s">
        <v>9</v>
      </c>
      <c r="C23" s="2" t="n">
        <v>14798</v>
      </c>
      <c r="D23" s="2" t="n">
        <v>11935</v>
      </c>
      <c r="E23" s="2" t="n">
        <v>2074732</v>
      </c>
      <c r="F23" s="2" t="n">
        <v>396441</v>
      </c>
      <c r="G23" s="2" t="n">
        <v>182608</v>
      </c>
      <c r="H23" s="2" t="n">
        <v>134344</v>
      </c>
      <c r="I23" s="2" t="n">
        <v>38953</v>
      </c>
      <c r="J23" s="2" t="n">
        <v>38523</v>
      </c>
      <c r="K23" s="2"/>
    </row>
    <row r="24" customFormat="false" ht="12.75" hidden="false" customHeight="true" outlineLevel="0" collapsed="false">
      <c r="A24" s="1" t="s">
        <v>28</v>
      </c>
      <c r="B24" s="1" t="s">
        <v>9</v>
      </c>
      <c r="C24" s="2" t="n">
        <v>14799</v>
      </c>
      <c r="D24" s="2" t="n">
        <v>7564</v>
      </c>
      <c r="E24" s="2" t="n">
        <v>1745562</v>
      </c>
      <c r="F24" s="2" t="n">
        <v>340351</v>
      </c>
      <c r="G24" s="2" t="n">
        <v>124865</v>
      </c>
      <c r="H24" s="2" t="n">
        <v>78692</v>
      </c>
      <c r="I24" s="2" t="n">
        <v>68294</v>
      </c>
      <c r="J24" s="2" t="n">
        <v>65404</v>
      </c>
      <c r="K24" s="2"/>
    </row>
    <row r="25" customFormat="false" ht="12.75" hidden="false" customHeight="true" outlineLevel="0" collapsed="false">
      <c r="A25" s="1" t="s">
        <v>29</v>
      </c>
      <c r="B25" s="1" t="s">
        <v>9</v>
      </c>
      <c r="C25" s="2" t="n">
        <v>33030</v>
      </c>
      <c r="D25" s="2" t="n">
        <v>14267</v>
      </c>
      <c r="E25" s="2" t="n">
        <v>1954734</v>
      </c>
      <c r="F25" s="2" t="n">
        <v>367549</v>
      </c>
      <c r="G25" s="2" t="n">
        <v>190732</v>
      </c>
      <c r="H25" s="2" t="n">
        <v>113744</v>
      </c>
      <c r="I25" s="2" t="n">
        <v>51341</v>
      </c>
      <c r="J25" s="2" t="n">
        <v>50574</v>
      </c>
      <c r="K25" s="2"/>
    </row>
    <row r="26" customFormat="false" ht="12.75" hidden="false" customHeight="true" outlineLevel="0" collapsed="false">
      <c r="A26" s="1" t="s">
        <v>30</v>
      </c>
      <c r="B26" s="1" t="s">
        <v>9</v>
      </c>
      <c r="C26" s="2" t="n">
        <v>17644</v>
      </c>
      <c r="D26" s="2" t="n">
        <v>7180</v>
      </c>
      <c r="E26" s="2" t="n">
        <v>1706243</v>
      </c>
      <c r="F26" s="2" t="n">
        <v>244472</v>
      </c>
      <c r="G26" s="2" t="n">
        <v>122914</v>
      </c>
      <c r="H26" s="2" t="n">
        <v>86574</v>
      </c>
      <c r="I26" s="2" t="n">
        <v>28870</v>
      </c>
      <c r="J26" s="2" t="n">
        <v>28463</v>
      </c>
      <c r="K26" s="2"/>
    </row>
    <row r="27" customFormat="false" ht="12.75" hidden="false" customHeight="true" outlineLevel="0" collapsed="false">
      <c r="A27" s="1" t="s">
        <v>31</v>
      </c>
      <c r="B27" s="1" t="s">
        <v>9</v>
      </c>
      <c r="C27" s="2" t="n">
        <v>1813</v>
      </c>
      <c r="D27" s="2" t="n">
        <v>1760</v>
      </c>
      <c r="E27" s="2" t="n">
        <v>1160141</v>
      </c>
      <c r="F27" s="2" t="n">
        <v>326013</v>
      </c>
      <c r="G27" s="2" t="n">
        <v>65322</v>
      </c>
      <c r="H27" s="2" t="n">
        <v>49134</v>
      </c>
      <c r="I27" s="2" t="n">
        <v>14505</v>
      </c>
      <c r="J27" s="2" t="n">
        <v>14223</v>
      </c>
      <c r="K27" s="2"/>
    </row>
    <row r="28" customFormat="false" ht="12.75" hidden="false" customHeight="true" outlineLevel="0" collapsed="false">
      <c r="A28" s="1" t="s">
        <v>32</v>
      </c>
      <c r="B28" s="1" t="s">
        <v>9</v>
      </c>
      <c r="C28" s="2" t="n">
        <v>17001</v>
      </c>
      <c r="D28" s="2" t="n">
        <v>16408</v>
      </c>
      <c r="E28" s="2" t="n">
        <v>2877678</v>
      </c>
      <c r="F28" s="2" t="n">
        <v>392197</v>
      </c>
      <c r="G28" s="2" t="n">
        <v>181445</v>
      </c>
      <c r="H28" s="2" t="n">
        <v>114439</v>
      </c>
      <c r="I28" s="2" t="n">
        <v>48341</v>
      </c>
      <c r="J28" s="2" t="n">
        <v>48270</v>
      </c>
      <c r="K28" s="2"/>
    </row>
    <row r="29" customFormat="false" ht="12.75" hidden="false" customHeight="true" outlineLevel="0" collapsed="false">
      <c r="A29" s="1" t="s">
        <v>33</v>
      </c>
      <c r="B29" s="1" t="s">
        <v>9</v>
      </c>
      <c r="C29" s="2" t="n">
        <v>9751</v>
      </c>
      <c r="D29" s="2" t="n">
        <v>9650</v>
      </c>
      <c r="E29" s="2" t="n">
        <v>2108298</v>
      </c>
      <c r="F29" s="2" t="n">
        <v>398504</v>
      </c>
      <c r="G29" s="2" t="n">
        <v>183362</v>
      </c>
      <c r="H29" s="2" t="n">
        <v>136156</v>
      </c>
      <c r="I29" s="2" t="n">
        <v>83633</v>
      </c>
      <c r="J29" s="2" t="n">
        <v>81419</v>
      </c>
      <c r="K29" s="2"/>
    </row>
    <row r="30" customFormat="false" ht="12.75" hidden="false" customHeight="true" outlineLevel="0" collapsed="false">
      <c r="A30" s="1" t="s">
        <v>34</v>
      </c>
      <c r="B30" s="1" t="s">
        <v>9</v>
      </c>
      <c r="C30" s="2" t="n">
        <v>9072</v>
      </c>
      <c r="D30" s="2" t="n">
        <v>7845</v>
      </c>
      <c r="E30" s="2" t="n">
        <v>2229713</v>
      </c>
      <c r="F30" s="2" t="n">
        <v>412261</v>
      </c>
      <c r="G30" s="2" t="n">
        <v>131290</v>
      </c>
      <c r="H30" s="2" t="n">
        <v>99741</v>
      </c>
      <c r="I30" s="2" t="n">
        <v>19824</v>
      </c>
      <c r="J30" s="2" t="n">
        <v>19514</v>
      </c>
      <c r="K30" s="2"/>
    </row>
    <row r="31" customFormat="false" ht="12.75" hidden="false" customHeight="true" outlineLevel="0" collapsed="false">
      <c r="A31" s="1" t="s">
        <v>35</v>
      </c>
      <c r="B31" s="1" t="s">
        <v>9</v>
      </c>
      <c r="C31" s="2" t="n">
        <v>19683</v>
      </c>
      <c r="D31" s="2" t="n">
        <v>19051</v>
      </c>
      <c r="E31" s="2" t="n">
        <v>3072862</v>
      </c>
      <c r="F31" s="2" t="n">
        <v>546880</v>
      </c>
      <c r="G31" s="2" t="n">
        <v>201948</v>
      </c>
      <c r="H31" s="2" t="n">
        <v>142405</v>
      </c>
      <c r="I31" s="2" t="n">
        <v>105440</v>
      </c>
      <c r="J31" s="2" t="n">
        <v>101915</v>
      </c>
      <c r="K31" s="2"/>
    </row>
    <row r="32" customFormat="false" ht="12.75" hidden="false" customHeight="true" outlineLevel="0" collapsed="false">
      <c r="A32" s="1" t="s">
        <v>36</v>
      </c>
      <c r="B32" s="1" t="s">
        <v>9</v>
      </c>
      <c r="C32" s="2" t="n">
        <v>70218</v>
      </c>
      <c r="D32" s="2" t="n">
        <v>68398</v>
      </c>
      <c r="E32" s="2" t="n">
        <v>3017342</v>
      </c>
      <c r="F32" s="2" t="n">
        <v>593204</v>
      </c>
      <c r="G32" s="2" t="n">
        <v>183123</v>
      </c>
      <c r="H32" s="2" t="n">
        <v>139177</v>
      </c>
      <c r="I32" s="2" t="n">
        <v>56195</v>
      </c>
      <c r="J32" s="2" t="n">
        <v>49930</v>
      </c>
      <c r="K32" s="2"/>
    </row>
    <row r="33" customFormat="false" ht="12.75" hidden="false" customHeight="true" outlineLevel="0" collapsed="false">
      <c r="A33" s="1" t="s">
        <v>37</v>
      </c>
      <c r="B33" s="1" t="s">
        <v>9</v>
      </c>
      <c r="C33" s="2" t="n">
        <v>10985</v>
      </c>
      <c r="D33" s="2" t="n">
        <v>6028</v>
      </c>
      <c r="E33" s="2" t="n">
        <v>1679809</v>
      </c>
      <c r="F33" s="2" t="n">
        <v>209416</v>
      </c>
      <c r="G33" s="2" t="n">
        <v>94961</v>
      </c>
      <c r="H33" s="2" t="n">
        <v>56612</v>
      </c>
      <c r="I33" s="2" t="n">
        <v>20951</v>
      </c>
      <c r="J33" s="2" t="n">
        <v>18618</v>
      </c>
      <c r="K33" s="2"/>
    </row>
    <row r="34" customFormat="false" ht="12.75" hidden="false" customHeight="true" outlineLevel="0" collapsed="false">
      <c r="A34" s="1" t="s">
        <v>38</v>
      </c>
      <c r="B34" s="1" t="s">
        <v>9</v>
      </c>
      <c r="C34" s="2" t="n">
        <v>96090</v>
      </c>
      <c r="D34" s="2" t="n">
        <v>84860</v>
      </c>
      <c r="E34" s="2" t="n">
        <v>7838292</v>
      </c>
      <c r="F34" s="2" t="n">
        <v>1076329</v>
      </c>
      <c r="G34" s="2" t="n">
        <v>325306</v>
      </c>
      <c r="H34" s="2" t="n">
        <v>218297</v>
      </c>
      <c r="I34" s="2" t="n">
        <v>140369</v>
      </c>
      <c r="J34" s="2" t="n">
        <v>136032</v>
      </c>
      <c r="K34" s="2"/>
    </row>
    <row r="35" customFormat="false" ht="12.75" hidden="false" customHeight="true" outlineLevel="0" collapsed="false">
      <c r="A35" s="1" t="s">
        <v>39</v>
      </c>
      <c r="B35" s="1" t="s">
        <v>9</v>
      </c>
      <c r="C35" s="2" t="n">
        <v>13468</v>
      </c>
      <c r="D35" s="2" t="n">
        <v>5727</v>
      </c>
      <c r="E35" s="2" t="n">
        <v>1717509</v>
      </c>
      <c r="F35" s="2" t="n">
        <v>265262</v>
      </c>
      <c r="G35" s="2" t="n">
        <v>66367</v>
      </c>
      <c r="H35" s="2" t="n">
        <v>56934</v>
      </c>
      <c r="I35" s="2" t="n">
        <v>48010</v>
      </c>
      <c r="J35" s="2" t="n">
        <v>44316</v>
      </c>
      <c r="K35" s="2"/>
    </row>
    <row r="36" customFormat="false" ht="12.75" hidden="false" customHeight="true" outlineLevel="0" collapsed="false">
      <c r="A36" s="1" t="s">
        <v>40</v>
      </c>
      <c r="B36" s="1" t="s">
        <v>9</v>
      </c>
      <c r="C36" s="2" t="n">
        <v>17884</v>
      </c>
      <c r="D36" s="2" t="n">
        <v>8612</v>
      </c>
      <c r="E36" s="2" t="n">
        <v>1666235</v>
      </c>
      <c r="F36" s="2" t="n">
        <v>244214</v>
      </c>
      <c r="G36" s="2" t="n">
        <v>112302</v>
      </c>
      <c r="H36" s="2" t="n">
        <v>83157</v>
      </c>
      <c r="I36" s="2" t="n">
        <v>26892</v>
      </c>
      <c r="J36" s="2" t="n">
        <v>26368</v>
      </c>
      <c r="K36" s="2"/>
    </row>
    <row r="37" customFormat="false" ht="12.75" hidden="false" customHeight="true" outlineLevel="0" collapsed="false">
      <c r="A37" s="1" t="s">
        <v>9</v>
      </c>
      <c r="B37" s="1" t="s">
        <v>10</v>
      </c>
      <c r="C37" s="2"/>
      <c r="D37" s="2"/>
      <c r="E37" s="2"/>
      <c r="F37" s="2"/>
      <c r="G37" s="2"/>
      <c r="H37" s="2"/>
      <c r="I37" s="2"/>
      <c r="J37" s="2"/>
      <c r="K37" s="2"/>
    </row>
    <row r="38" customFormat="false" ht="12.75" hidden="false" customHeight="true" outlineLevel="0" collapsed="false">
      <c r="A38" s="1" t="s">
        <v>10</v>
      </c>
      <c r="B38" s="1" t="s">
        <v>10</v>
      </c>
      <c r="C38" s="2"/>
      <c r="D38" s="2"/>
      <c r="E38" s="2" t="n">
        <v>57152</v>
      </c>
      <c r="F38" s="2" t="n">
        <v>8757</v>
      </c>
      <c r="G38" s="2" t="n">
        <v>2536</v>
      </c>
      <c r="H38" s="2" t="n">
        <v>2143</v>
      </c>
      <c r="I38" s="2" t="n">
        <v>284</v>
      </c>
      <c r="J38" s="2" t="n">
        <v>271</v>
      </c>
      <c r="K38" s="2"/>
    </row>
    <row r="39" customFormat="false" ht="12.75" hidden="false" customHeight="true" outlineLevel="0" collapsed="false">
      <c r="A39" s="1" t="s">
        <v>11</v>
      </c>
      <c r="B39" s="1" t="s">
        <v>10</v>
      </c>
      <c r="C39" s="2"/>
      <c r="D39" s="2"/>
      <c r="E39" s="2"/>
      <c r="F39" s="2"/>
      <c r="G39" s="2"/>
      <c r="H39" s="2"/>
      <c r="I39" s="2"/>
      <c r="J39" s="2"/>
      <c r="K39" s="2"/>
      <c r="L39" s="2"/>
      <c r="M39" s="2"/>
    </row>
    <row r="40" customFormat="false" ht="12.75" hidden="false" customHeight="true" outlineLevel="0" collapsed="false">
      <c r="A40" s="1" t="s">
        <v>12</v>
      </c>
      <c r="B40" s="1" t="s">
        <v>10</v>
      </c>
      <c r="C40" s="2"/>
      <c r="D40" s="2"/>
      <c r="E40" s="2" t="n">
        <v>37271</v>
      </c>
      <c r="F40" s="2" t="n">
        <v>8871</v>
      </c>
      <c r="G40" s="2" t="n">
        <v>2448</v>
      </c>
      <c r="H40" s="2" t="n">
        <v>1928</v>
      </c>
      <c r="I40" s="2" t="n">
        <v>1419</v>
      </c>
      <c r="J40" s="2" t="n">
        <v>1419</v>
      </c>
      <c r="K40" s="2"/>
      <c r="L40" s="2"/>
      <c r="M40" s="2"/>
    </row>
    <row r="41" customFormat="false" ht="12.75" hidden="false" customHeight="true" outlineLevel="0" collapsed="false">
      <c r="A41" s="1" t="s">
        <v>13</v>
      </c>
      <c r="B41" s="1" t="s">
        <v>10</v>
      </c>
      <c r="C41" s="2"/>
      <c r="D41" s="2"/>
      <c r="E41" s="2" t="n">
        <v>319904</v>
      </c>
      <c r="F41" s="2" t="n">
        <v>42672</v>
      </c>
      <c r="G41" s="2" t="n">
        <v>12565</v>
      </c>
      <c r="H41" s="2" t="n">
        <v>9197</v>
      </c>
      <c r="I41" s="2" t="n">
        <v>5369</v>
      </c>
      <c r="J41" s="2" t="n">
        <v>5360</v>
      </c>
      <c r="K41" s="2"/>
      <c r="L41" s="2"/>
      <c r="M41" s="2"/>
    </row>
    <row r="42" customFormat="false" ht="12.75" hidden="false" customHeight="true" outlineLevel="0" collapsed="false">
      <c r="A42" s="1" t="s">
        <v>14</v>
      </c>
      <c r="B42" s="1" t="s">
        <v>10</v>
      </c>
      <c r="C42" s="2"/>
      <c r="D42" s="2"/>
      <c r="E42" s="2"/>
      <c r="F42" s="2"/>
      <c r="G42" s="2"/>
      <c r="H42" s="2"/>
      <c r="I42" s="2"/>
      <c r="J42" s="2"/>
      <c r="K42" s="2"/>
      <c r="L42" s="2"/>
      <c r="M42" s="2"/>
    </row>
    <row r="43" customFormat="false" ht="12.75" hidden="false" customHeight="true" outlineLevel="0" collapsed="false">
      <c r="A43" s="1" t="s">
        <v>15</v>
      </c>
      <c r="B43" s="1" t="s">
        <v>10</v>
      </c>
      <c r="C43" s="2"/>
      <c r="D43" s="2"/>
      <c r="E43" s="2" t="n">
        <v>810242</v>
      </c>
      <c r="F43" s="2" t="n">
        <v>145896</v>
      </c>
      <c r="G43" s="2" t="n">
        <v>35473</v>
      </c>
      <c r="H43" s="2" t="n">
        <v>22287</v>
      </c>
      <c r="I43" s="2" t="n">
        <v>7080</v>
      </c>
      <c r="J43" s="2" t="n">
        <v>7045</v>
      </c>
      <c r="K43" s="2"/>
      <c r="L43" s="2"/>
      <c r="M43" s="2"/>
    </row>
    <row r="44" customFormat="false" ht="12.75" hidden="false" customHeight="true" outlineLevel="0" collapsed="false">
      <c r="A44" s="1" t="s">
        <v>16</v>
      </c>
      <c r="B44" s="1" t="s">
        <v>10</v>
      </c>
      <c r="C44" s="2"/>
      <c r="D44" s="2"/>
      <c r="E44" s="2" t="n">
        <v>280186</v>
      </c>
      <c r="F44" s="2" t="n">
        <v>38227</v>
      </c>
      <c r="G44" s="2" t="n">
        <v>13615</v>
      </c>
      <c r="H44" s="2" t="n">
        <v>11353</v>
      </c>
      <c r="I44" s="2" t="n">
        <v>5135</v>
      </c>
      <c r="J44" s="2" t="n">
        <v>5061</v>
      </c>
      <c r="K44" s="2"/>
      <c r="L44" s="2"/>
      <c r="M44" s="2"/>
    </row>
    <row r="45" customFormat="false" ht="12.75" hidden="false" customHeight="true" outlineLevel="0" collapsed="false">
      <c r="A45" s="1" t="s">
        <v>17</v>
      </c>
      <c r="B45" s="1" t="s">
        <v>10</v>
      </c>
      <c r="C45" s="2"/>
      <c r="D45" s="2"/>
      <c r="E45" s="2"/>
      <c r="F45" s="2"/>
      <c r="G45" s="2"/>
      <c r="H45" s="2"/>
      <c r="I45" s="2"/>
      <c r="J45" s="2"/>
      <c r="K45" s="2"/>
      <c r="L45" s="2"/>
      <c r="M45" s="2"/>
    </row>
    <row r="46" customFormat="false" ht="12.75" hidden="false" customHeight="true" outlineLevel="0" collapsed="false">
      <c r="A46" s="1" t="s">
        <v>18</v>
      </c>
      <c r="B46" s="1" t="s">
        <v>10</v>
      </c>
      <c r="C46" s="2"/>
      <c r="D46" s="2"/>
      <c r="E46" s="2" t="n">
        <v>132878</v>
      </c>
      <c r="F46" s="2" t="n">
        <v>25267</v>
      </c>
      <c r="G46" s="2" t="n">
        <v>13327</v>
      </c>
      <c r="H46" s="2" t="n">
        <v>9409</v>
      </c>
      <c r="I46" s="2" t="n">
        <v>2834</v>
      </c>
      <c r="J46" s="2" t="n">
        <v>2834</v>
      </c>
      <c r="K46" s="2"/>
      <c r="L46" s="2"/>
      <c r="M46" s="2"/>
    </row>
    <row r="47" customFormat="false" ht="12.75" hidden="false" customHeight="true" outlineLevel="0" collapsed="false">
      <c r="A47" s="1" t="s">
        <v>19</v>
      </c>
      <c r="B47" s="1" t="s">
        <v>10</v>
      </c>
      <c r="C47" s="2"/>
      <c r="D47" s="2"/>
      <c r="E47" s="2"/>
      <c r="F47" s="2"/>
      <c r="G47" s="2"/>
      <c r="H47" s="2"/>
      <c r="I47" s="2"/>
      <c r="J47" s="2"/>
      <c r="K47" s="2"/>
      <c r="L47" s="2"/>
      <c r="M47" s="2"/>
    </row>
    <row r="48" customFormat="false" ht="12.75" hidden="false" customHeight="true" outlineLevel="0" collapsed="false">
      <c r="A48" s="1" t="s">
        <v>20</v>
      </c>
      <c r="B48" s="1" t="s">
        <v>10</v>
      </c>
      <c r="C48" s="2"/>
      <c r="D48" s="2"/>
      <c r="E48" s="2"/>
      <c r="F48" s="2"/>
      <c r="G48" s="2"/>
      <c r="H48" s="2"/>
      <c r="I48" s="2"/>
      <c r="J48" s="2"/>
      <c r="K48" s="2"/>
      <c r="L48" s="2"/>
      <c r="M48" s="2"/>
    </row>
    <row r="49" customFormat="false" ht="12.75" hidden="false" customHeight="true" outlineLevel="0" collapsed="false">
      <c r="A49" s="1" t="s">
        <v>21</v>
      </c>
      <c r="B49" s="1" t="s">
        <v>10</v>
      </c>
      <c r="C49" s="2"/>
      <c r="D49" s="2"/>
      <c r="E49" s="2" t="n">
        <v>450706</v>
      </c>
      <c r="F49" s="2" t="n">
        <v>66486</v>
      </c>
      <c r="G49" s="2" t="n">
        <v>23130</v>
      </c>
      <c r="H49" s="2" t="n">
        <v>13427</v>
      </c>
      <c r="I49" s="2" t="n">
        <v>3679</v>
      </c>
      <c r="J49" s="2" t="n">
        <v>3556</v>
      </c>
      <c r="K49" s="2"/>
      <c r="L49" s="2"/>
      <c r="M49" s="2"/>
    </row>
    <row r="50" customFormat="false" ht="12.75" hidden="false" customHeight="true" outlineLevel="0" collapsed="false">
      <c r="A50" s="1" t="s">
        <v>22</v>
      </c>
      <c r="B50" s="1" t="s">
        <v>10</v>
      </c>
      <c r="C50" s="2"/>
      <c r="D50" s="2"/>
      <c r="E50" s="2"/>
      <c r="F50" s="2"/>
      <c r="G50" s="2"/>
      <c r="H50" s="2"/>
      <c r="I50" s="2"/>
      <c r="J50" s="2"/>
      <c r="K50" s="2"/>
      <c r="L50" s="2"/>
      <c r="M50" s="2"/>
    </row>
    <row r="51" customFormat="false" ht="12.75" hidden="false" customHeight="true" outlineLevel="0" collapsed="false">
      <c r="A51" s="1" t="s">
        <v>23</v>
      </c>
      <c r="B51" s="1" t="s">
        <v>10</v>
      </c>
      <c r="C51" s="2"/>
      <c r="D51" s="2"/>
      <c r="E51" s="2"/>
      <c r="F51" s="2"/>
      <c r="G51" s="2"/>
      <c r="H51" s="2"/>
      <c r="I51" s="2"/>
      <c r="J51" s="2"/>
      <c r="K51" s="2"/>
      <c r="L51" s="2"/>
      <c r="M51" s="2"/>
    </row>
    <row r="52" customFormat="false" ht="12.75" hidden="false" customHeight="true" outlineLevel="0" collapsed="false">
      <c r="A52" s="1" t="s">
        <v>24</v>
      </c>
      <c r="B52" s="1" t="s">
        <v>10</v>
      </c>
      <c r="C52" s="2"/>
      <c r="D52" s="2"/>
      <c r="E52" s="2" t="n">
        <v>489013</v>
      </c>
      <c r="F52" s="2" t="n">
        <v>92986</v>
      </c>
      <c r="G52" s="2" t="n">
        <v>24588</v>
      </c>
      <c r="H52" s="2" t="n">
        <v>19618</v>
      </c>
      <c r="I52" s="2" t="n">
        <v>5284</v>
      </c>
      <c r="J52" s="2" t="n">
        <v>5252</v>
      </c>
      <c r="K52" s="2"/>
      <c r="L52" s="2"/>
      <c r="M52" s="2"/>
    </row>
    <row r="53" customFormat="false" ht="12.75" hidden="false" customHeight="true" outlineLevel="0" collapsed="false">
      <c r="A53" s="1" t="s">
        <v>25</v>
      </c>
      <c r="B53" s="1" t="s">
        <v>10</v>
      </c>
      <c r="C53" s="2"/>
      <c r="D53" s="2"/>
      <c r="E53" s="2"/>
      <c r="F53" s="2"/>
      <c r="G53" s="2"/>
      <c r="H53" s="2"/>
      <c r="I53" s="2"/>
      <c r="J53" s="2"/>
      <c r="K53" s="2"/>
      <c r="L53" s="2"/>
      <c r="M53" s="2"/>
    </row>
    <row r="54" customFormat="false" ht="12.75" hidden="false" customHeight="true" outlineLevel="0" collapsed="false">
      <c r="A54" s="1" t="s">
        <v>26</v>
      </c>
      <c r="B54" s="1" t="s">
        <v>10</v>
      </c>
      <c r="C54" s="2"/>
      <c r="D54" s="2"/>
      <c r="E54" s="2" t="n">
        <v>72890</v>
      </c>
      <c r="F54" s="2" t="n">
        <v>13546</v>
      </c>
      <c r="G54" s="2" t="n">
        <v>2497</v>
      </c>
      <c r="H54" s="2" t="n">
        <v>2285</v>
      </c>
      <c r="I54" s="2" t="n">
        <v>1453</v>
      </c>
      <c r="J54" s="2" t="n">
        <v>1453</v>
      </c>
      <c r="K54" s="2"/>
      <c r="L54" s="2"/>
      <c r="M54" s="2"/>
    </row>
    <row r="55" customFormat="false" ht="12.75" hidden="false" customHeight="true" outlineLevel="0" collapsed="false">
      <c r="A55" s="1" t="s">
        <v>27</v>
      </c>
      <c r="B55" s="1" t="s">
        <v>10</v>
      </c>
      <c r="C55" s="2"/>
      <c r="D55" s="2"/>
      <c r="E55" s="2"/>
      <c r="F55" s="2"/>
      <c r="G55" s="2"/>
      <c r="H55" s="2"/>
      <c r="I55" s="2"/>
      <c r="J55" s="2"/>
      <c r="K55" s="2"/>
      <c r="L55" s="2"/>
      <c r="M55" s="2"/>
    </row>
    <row r="56" customFormat="false" ht="12.75" hidden="false" customHeight="true" outlineLevel="0" collapsed="false">
      <c r="A56" s="1" t="s">
        <v>28</v>
      </c>
      <c r="B56" s="1" t="s">
        <v>10</v>
      </c>
      <c r="C56" s="2"/>
      <c r="D56" s="2"/>
      <c r="E56" s="2" t="n">
        <v>665709</v>
      </c>
      <c r="F56" s="2" t="n">
        <v>146106</v>
      </c>
      <c r="G56" s="2" t="n">
        <v>23514</v>
      </c>
      <c r="H56" s="2" t="n">
        <v>19171</v>
      </c>
      <c r="I56" s="2" t="n">
        <v>6603</v>
      </c>
      <c r="J56" s="2" t="n">
        <v>6558</v>
      </c>
      <c r="K56" s="2"/>
      <c r="L56" s="2"/>
      <c r="M56" s="2"/>
    </row>
    <row r="57" customFormat="false" ht="12.75" hidden="false" customHeight="true" outlineLevel="0" collapsed="false">
      <c r="A57" s="1" t="s">
        <v>29</v>
      </c>
      <c r="B57" s="1" t="s">
        <v>10</v>
      </c>
      <c r="C57" s="2"/>
      <c r="D57" s="2"/>
      <c r="E57" s="2" t="n">
        <v>344176</v>
      </c>
      <c r="F57" s="2" t="n">
        <v>81067</v>
      </c>
      <c r="G57" s="2" t="n">
        <v>17150</v>
      </c>
      <c r="H57" s="2" t="n">
        <v>14535</v>
      </c>
      <c r="I57" s="2" t="n">
        <v>8204</v>
      </c>
      <c r="J57" s="2" t="n">
        <v>8091</v>
      </c>
      <c r="K57" s="2"/>
      <c r="L57" s="2"/>
      <c r="M57" s="2"/>
    </row>
    <row r="58" customFormat="false" ht="12.75" hidden="false" customHeight="true" outlineLevel="0" collapsed="false">
      <c r="A58" s="1" t="s">
        <v>30</v>
      </c>
      <c r="B58" s="1" t="s">
        <v>10</v>
      </c>
      <c r="C58" s="2"/>
      <c r="D58" s="2"/>
      <c r="E58" s="2"/>
      <c r="F58" s="2"/>
      <c r="G58" s="2"/>
      <c r="H58" s="2"/>
      <c r="I58" s="2"/>
      <c r="J58" s="2"/>
      <c r="K58" s="2"/>
      <c r="L58" s="2"/>
      <c r="M58" s="2"/>
    </row>
    <row r="59" customFormat="false" ht="12.75" hidden="false" customHeight="true" outlineLevel="0" collapsed="false">
      <c r="A59" s="1" t="s">
        <v>31</v>
      </c>
      <c r="B59" s="1" t="s">
        <v>10</v>
      </c>
      <c r="C59" s="2"/>
      <c r="D59" s="2"/>
      <c r="E59" s="2"/>
      <c r="F59" s="2"/>
      <c r="G59" s="2"/>
      <c r="H59" s="2"/>
      <c r="I59" s="2"/>
      <c r="J59" s="2"/>
      <c r="K59" s="2"/>
      <c r="L59" s="2"/>
      <c r="M59" s="2"/>
    </row>
    <row r="60" customFormat="false" ht="12.75" hidden="false" customHeight="true" outlineLevel="0" collapsed="false">
      <c r="A60" s="1" t="s">
        <v>32</v>
      </c>
      <c r="B60" s="1" t="s">
        <v>10</v>
      </c>
      <c r="C60" s="2"/>
      <c r="D60" s="2"/>
      <c r="E60" s="2" t="n">
        <v>418706</v>
      </c>
      <c r="F60" s="2" t="n">
        <v>61578</v>
      </c>
      <c r="G60" s="2" t="n">
        <v>19950</v>
      </c>
      <c r="H60" s="2" t="n">
        <v>16656</v>
      </c>
      <c r="I60" s="2" t="n">
        <v>6005</v>
      </c>
      <c r="J60" s="2" t="n">
        <v>6005</v>
      </c>
      <c r="K60" s="2"/>
      <c r="L60" s="2"/>
      <c r="M60" s="2"/>
    </row>
    <row r="61" customFormat="false" ht="12.75" hidden="false" customHeight="true" outlineLevel="0" collapsed="false">
      <c r="A61" s="1" t="s">
        <v>33</v>
      </c>
      <c r="B61" s="1" t="s">
        <v>10</v>
      </c>
      <c r="C61" s="2"/>
      <c r="D61" s="2"/>
      <c r="E61" s="2" t="n">
        <v>179003</v>
      </c>
      <c r="F61" s="2" t="n">
        <v>29038</v>
      </c>
      <c r="G61" s="2" t="n">
        <v>12769</v>
      </c>
      <c r="H61" s="2" t="n">
        <v>10056</v>
      </c>
      <c r="I61" s="2" t="n">
        <v>2800</v>
      </c>
      <c r="J61" s="2" t="n">
        <v>2800</v>
      </c>
      <c r="K61" s="2"/>
      <c r="L61" s="2"/>
      <c r="M61" s="2"/>
    </row>
    <row r="62" customFormat="false" ht="12.75" hidden="false" customHeight="true" outlineLevel="0" collapsed="false">
      <c r="A62" s="1" t="s">
        <v>34</v>
      </c>
      <c r="B62" s="1" t="s">
        <v>10</v>
      </c>
      <c r="C62" s="2"/>
      <c r="D62" s="2"/>
      <c r="E62" s="2"/>
      <c r="F62" s="2"/>
      <c r="G62" s="2"/>
      <c r="H62" s="2"/>
      <c r="I62" s="2"/>
      <c r="J62" s="2"/>
      <c r="K62" s="2"/>
      <c r="L62" s="2"/>
      <c r="M62" s="2"/>
    </row>
    <row r="63" customFormat="false" ht="12.75" hidden="false" customHeight="true" outlineLevel="0" collapsed="false">
      <c r="A63" s="1" t="s">
        <v>35</v>
      </c>
      <c r="B63" s="1" t="s">
        <v>10</v>
      </c>
      <c r="C63" s="2"/>
      <c r="D63" s="2"/>
      <c r="E63" s="2"/>
      <c r="F63" s="2"/>
      <c r="G63" s="2"/>
      <c r="H63" s="2"/>
      <c r="I63" s="2"/>
      <c r="J63" s="2"/>
      <c r="K63" s="2"/>
      <c r="L63" s="2"/>
      <c r="M63" s="2"/>
    </row>
    <row r="64" customFormat="false" ht="12.75" hidden="false" customHeight="true" outlineLevel="0" collapsed="false">
      <c r="A64" s="1" t="s">
        <v>36</v>
      </c>
      <c r="B64" s="1" t="s">
        <v>10</v>
      </c>
      <c r="C64" s="2"/>
      <c r="D64" s="2"/>
      <c r="E64" s="2" t="n">
        <v>133040</v>
      </c>
      <c r="F64" s="2" t="n">
        <v>22271</v>
      </c>
      <c r="G64" s="2" t="n">
        <v>9653</v>
      </c>
      <c r="H64" s="2" t="n">
        <v>5431</v>
      </c>
      <c r="I64" s="2" t="n">
        <v>710</v>
      </c>
      <c r="J64" s="2" t="n">
        <v>635</v>
      </c>
      <c r="K64" s="2"/>
      <c r="L64" s="2"/>
      <c r="M64" s="2"/>
    </row>
    <row r="65" customFormat="false" ht="12.75" hidden="false" customHeight="true" outlineLevel="0" collapsed="false">
      <c r="A65" s="1" t="s">
        <v>37</v>
      </c>
      <c r="B65" s="1" t="s">
        <v>10</v>
      </c>
      <c r="C65" s="2"/>
      <c r="D65" s="2"/>
      <c r="E65" s="2"/>
      <c r="F65" s="2"/>
      <c r="G65" s="2"/>
      <c r="H65" s="2"/>
      <c r="I65" s="2"/>
      <c r="J65" s="2"/>
      <c r="K65" s="2"/>
      <c r="L65" s="2"/>
      <c r="M65" s="2"/>
    </row>
    <row r="66" customFormat="false" ht="12.75" hidden="false" customHeight="true" outlineLevel="0" collapsed="false">
      <c r="A66" s="1" t="s">
        <v>38</v>
      </c>
      <c r="B66" s="1" t="s">
        <v>10</v>
      </c>
      <c r="C66" s="2"/>
      <c r="D66" s="2"/>
      <c r="E66" s="2" t="n">
        <v>394595</v>
      </c>
      <c r="F66" s="2" t="n">
        <v>96987</v>
      </c>
      <c r="G66" s="2" t="n">
        <v>15198</v>
      </c>
      <c r="H66" s="2" t="n">
        <v>12808</v>
      </c>
      <c r="I66" s="2" t="n">
        <v>9009</v>
      </c>
      <c r="J66" s="2" t="n">
        <v>9009</v>
      </c>
      <c r="K66" s="2"/>
      <c r="L66" s="2"/>
      <c r="M66" s="2"/>
    </row>
    <row r="67" customFormat="false" ht="12.75" hidden="false" customHeight="true" outlineLevel="0" collapsed="false">
      <c r="A67" s="1" t="s">
        <v>39</v>
      </c>
      <c r="B67" s="1" t="s">
        <v>10</v>
      </c>
      <c r="C67" s="2"/>
      <c r="D67" s="2"/>
      <c r="E67" s="2" t="n">
        <v>429614</v>
      </c>
      <c r="F67" s="2" t="n">
        <v>88071</v>
      </c>
      <c r="G67" s="2" t="n">
        <v>18417</v>
      </c>
      <c r="H67" s="2" t="n">
        <v>14650</v>
      </c>
      <c r="I67" s="2" t="n">
        <v>2644</v>
      </c>
      <c r="J67" s="2" t="n">
        <v>2479</v>
      </c>
      <c r="K67" s="2"/>
      <c r="L67" s="2"/>
      <c r="M67" s="2"/>
    </row>
    <row r="68" customFormat="false" ht="12.75" hidden="false" customHeight="true" outlineLevel="0" collapsed="false">
      <c r="A68" s="1" t="s">
        <v>40</v>
      </c>
      <c r="B68" s="1" t="s">
        <v>10</v>
      </c>
      <c r="C68" s="2"/>
      <c r="D68" s="2"/>
      <c r="E68" s="2" t="n">
        <v>346134</v>
      </c>
      <c r="F68" s="2" t="n">
        <v>60592</v>
      </c>
      <c r="G68" s="2" t="n">
        <v>38481</v>
      </c>
      <c r="H68" s="2" t="n">
        <v>22326</v>
      </c>
      <c r="I68" s="2" t="n">
        <v>7145</v>
      </c>
      <c r="J68" s="2" t="n">
        <v>7110</v>
      </c>
      <c r="K68" s="2"/>
      <c r="L68" s="2"/>
      <c r="M68" s="2"/>
    </row>
    <row r="69" customFormat="false" ht="12.75" hidden="false" customHeight="true" outlineLevel="0" collapsed="false">
      <c r="A69" s="1" t="s">
        <v>9</v>
      </c>
      <c r="B69" s="1" t="s">
        <v>11</v>
      </c>
      <c r="C69" s="2" t="n">
        <v>0</v>
      </c>
      <c r="D69" s="2" t="n">
        <v>0</v>
      </c>
      <c r="E69" s="2" t="n">
        <v>10961</v>
      </c>
      <c r="F69" s="2" t="n">
        <v>3651</v>
      </c>
      <c r="G69" s="2" t="n">
        <v>0</v>
      </c>
      <c r="H69" s="2" t="n">
        <v>0</v>
      </c>
      <c r="I69" s="2" t="n">
        <v>0</v>
      </c>
      <c r="J69" s="2" t="n">
        <v>0</v>
      </c>
      <c r="K69" s="2" t="n">
        <v>0</v>
      </c>
      <c r="L69" s="2"/>
      <c r="M69" s="2"/>
    </row>
    <row r="70" customFormat="false" ht="12.75" hidden="false" customHeight="true" outlineLevel="0" collapsed="false">
      <c r="A70" s="1" t="s">
        <v>10</v>
      </c>
      <c r="B70" s="1" t="s">
        <v>11</v>
      </c>
      <c r="C70" s="2"/>
      <c r="D70" s="2"/>
      <c r="E70" s="2"/>
      <c r="F70" s="2"/>
      <c r="G70" s="2"/>
      <c r="H70" s="2"/>
      <c r="I70" s="2"/>
      <c r="J70" s="2"/>
      <c r="K70" s="2"/>
      <c r="L70" s="2"/>
      <c r="M70" s="2"/>
    </row>
    <row r="71" customFormat="false" ht="12.75" hidden="false" customHeight="true" outlineLevel="0" collapsed="false">
      <c r="A71" s="1" t="s">
        <v>11</v>
      </c>
      <c r="B71" s="1" t="s">
        <v>11</v>
      </c>
      <c r="C71" s="2"/>
      <c r="D71" s="2"/>
      <c r="E71" s="2"/>
      <c r="F71" s="2"/>
      <c r="G71" s="2"/>
      <c r="H71" s="2"/>
      <c r="I71" s="2"/>
      <c r="J71" s="2"/>
      <c r="K71" s="2"/>
    </row>
    <row r="72" customFormat="false" ht="12.75" hidden="false" customHeight="true" outlineLevel="0" collapsed="false">
      <c r="A72" s="1" t="s">
        <v>12</v>
      </c>
      <c r="B72" s="1" t="s">
        <v>11</v>
      </c>
      <c r="C72" s="2"/>
      <c r="D72" s="2"/>
      <c r="E72" s="2"/>
      <c r="F72" s="2"/>
      <c r="G72" s="2"/>
      <c r="H72" s="2"/>
      <c r="I72" s="2"/>
      <c r="J72" s="2"/>
      <c r="K72" s="2"/>
    </row>
    <row r="73" customFormat="false" ht="12.75" hidden="false" customHeight="true" outlineLevel="0" collapsed="false">
      <c r="A73" s="1" t="s">
        <v>13</v>
      </c>
      <c r="B73" s="1" t="s">
        <v>11</v>
      </c>
      <c r="C73" s="2" t="n">
        <v>6730</v>
      </c>
      <c r="D73" s="2" t="n">
        <v>6656</v>
      </c>
      <c r="E73" s="2" t="n">
        <v>357419</v>
      </c>
      <c r="F73" s="2" t="n">
        <v>74042</v>
      </c>
      <c r="G73" s="2" t="n">
        <v>33747</v>
      </c>
      <c r="H73" s="2" t="n">
        <v>21459</v>
      </c>
      <c r="I73" s="2" t="n">
        <v>5433</v>
      </c>
      <c r="J73" s="2" t="n">
        <v>5976</v>
      </c>
      <c r="K73" s="2" t="n">
        <v>2530</v>
      </c>
    </row>
    <row r="74" customFormat="false" ht="12.75" hidden="false" customHeight="true" outlineLevel="0" collapsed="false">
      <c r="A74" s="1" t="s">
        <v>14</v>
      </c>
      <c r="B74" s="1" t="s">
        <v>11</v>
      </c>
      <c r="C74" s="2"/>
      <c r="D74" s="2"/>
      <c r="E74" s="2"/>
      <c r="F74" s="2"/>
      <c r="G74" s="2"/>
      <c r="H74" s="2"/>
      <c r="I74" s="2"/>
      <c r="J74" s="2"/>
      <c r="K74" s="2"/>
    </row>
    <row r="75" customFormat="false" ht="12.75" hidden="false" customHeight="true" outlineLevel="0" collapsed="false">
      <c r="A75" s="1" t="s">
        <v>15</v>
      </c>
      <c r="B75" s="1" t="s">
        <v>11</v>
      </c>
      <c r="C75" s="2"/>
      <c r="D75" s="2"/>
      <c r="E75" s="2"/>
      <c r="F75" s="2"/>
      <c r="G75" s="2"/>
      <c r="H75" s="2"/>
      <c r="I75" s="2"/>
      <c r="J75" s="2"/>
      <c r="K75" s="2"/>
    </row>
    <row r="76" customFormat="false" ht="12.75" hidden="false" customHeight="true" outlineLevel="0" collapsed="false">
      <c r="A76" s="1" t="s">
        <v>16</v>
      </c>
      <c r="B76" s="1" t="s">
        <v>11</v>
      </c>
      <c r="C76" s="2"/>
      <c r="D76" s="2"/>
      <c r="E76" s="2"/>
      <c r="F76" s="2"/>
      <c r="G76" s="2"/>
      <c r="H76" s="2"/>
      <c r="I76" s="2"/>
      <c r="J76" s="2"/>
      <c r="K76" s="2"/>
    </row>
    <row r="77" customFormat="false" ht="12.75" hidden="false" customHeight="true" outlineLevel="0" collapsed="false">
      <c r="A77" s="1" t="s">
        <v>17</v>
      </c>
      <c r="B77" s="1" t="s">
        <v>11</v>
      </c>
      <c r="C77" s="2"/>
      <c r="D77" s="2"/>
      <c r="E77" s="2"/>
      <c r="F77" s="2"/>
      <c r="G77" s="2"/>
      <c r="H77" s="2"/>
      <c r="I77" s="2"/>
      <c r="J77" s="2"/>
      <c r="K77" s="2"/>
    </row>
    <row r="78" customFormat="false" ht="12.75" hidden="false" customHeight="true" outlineLevel="0" collapsed="false">
      <c r="A78" s="1" t="s">
        <v>18</v>
      </c>
      <c r="B78" s="1" t="s">
        <v>11</v>
      </c>
      <c r="C78" s="2"/>
      <c r="D78" s="2"/>
      <c r="E78" s="2"/>
      <c r="F78" s="2"/>
      <c r="G78" s="2"/>
      <c r="H78" s="2"/>
      <c r="I78" s="2"/>
      <c r="J78" s="2"/>
      <c r="K78" s="2"/>
    </row>
    <row r="79" customFormat="false" ht="12.75" hidden="false" customHeight="true" outlineLevel="0" collapsed="false">
      <c r="A79" s="1" t="s">
        <v>19</v>
      </c>
      <c r="B79" s="1" t="s">
        <v>11</v>
      </c>
      <c r="C79" s="2"/>
      <c r="D79" s="2"/>
      <c r="E79" s="2"/>
      <c r="F79" s="2"/>
      <c r="G79" s="2"/>
      <c r="H79" s="2"/>
      <c r="I79" s="2"/>
      <c r="J79" s="2"/>
      <c r="K79" s="2"/>
    </row>
    <row r="80" customFormat="false" ht="12.75" hidden="false" customHeight="true" outlineLevel="0" collapsed="false">
      <c r="A80" s="1" t="s">
        <v>20</v>
      </c>
      <c r="B80" s="1" t="s">
        <v>11</v>
      </c>
      <c r="C80" s="2"/>
      <c r="D80" s="2"/>
      <c r="E80" s="2"/>
      <c r="F80" s="2"/>
      <c r="G80" s="2"/>
      <c r="H80" s="2"/>
      <c r="I80" s="2"/>
      <c r="J80" s="2"/>
      <c r="K80" s="2"/>
    </row>
    <row r="81" customFormat="false" ht="12.75" hidden="false" customHeight="true" outlineLevel="0" collapsed="false">
      <c r="A81" s="1" t="s">
        <v>21</v>
      </c>
      <c r="B81" s="1" t="s">
        <v>11</v>
      </c>
      <c r="C81" s="2"/>
      <c r="D81" s="2"/>
      <c r="E81" s="2"/>
      <c r="F81" s="2"/>
      <c r="G81" s="2"/>
      <c r="H81" s="2"/>
      <c r="I81" s="2"/>
      <c r="J81" s="2"/>
      <c r="K81" s="2"/>
    </row>
    <row r="82" customFormat="false" ht="12.75" hidden="false" customHeight="true" outlineLevel="0" collapsed="false">
      <c r="A82" s="1" t="s">
        <v>22</v>
      </c>
      <c r="B82" s="1" t="s">
        <v>11</v>
      </c>
      <c r="C82" s="2" t="n">
        <v>210</v>
      </c>
      <c r="D82" s="2" t="n">
        <v>24760</v>
      </c>
      <c r="E82" s="2" t="n">
        <v>24760</v>
      </c>
      <c r="F82" s="2" t="n">
        <v>10540</v>
      </c>
      <c r="G82" s="2" t="n">
        <v>0</v>
      </c>
      <c r="H82" s="2" t="n">
        <v>0</v>
      </c>
      <c r="I82" s="2" t="n">
        <v>0</v>
      </c>
      <c r="J82" s="2" t="n">
        <v>0</v>
      </c>
      <c r="K82" s="2" t="n">
        <v>0</v>
      </c>
    </row>
    <row r="83" customFormat="false" ht="12.75" hidden="false" customHeight="true" outlineLevel="0" collapsed="false">
      <c r="A83" s="1" t="s">
        <v>23</v>
      </c>
      <c r="B83" s="1" t="s">
        <v>11</v>
      </c>
      <c r="C83" s="2"/>
      <c r="D83" s="2"/>
      <c r="E83" s="2"/>
      <c r="F83" s="2"/>
      <c r="G83" s="2"/>
      <c r="H83" s="2"/>
      <c r="I83" s="2"/>
      <c r="J83" s="2"/>
      <c r="K83" s="2"/>
    </row>
    <row r="84" customFormat="false" ht="12.75" hidden="false" customHeight="true" outlineLevel="0" collapsed="false">
      <c r="A84" s="1" t="s">
        <v>24</v>
      </c>
      <c r="B84" s="1" t="s">
        <v>11</v>
      </c>
      <c r="C84" s="2"/>
      <c r="D84" s="2"/>
      <c r="E84" s="2"/>
      <c r="F84" s="2"/>
      <c r="G84" s="2"/>
      <c r="H84" s="2"/>
      <c r="I84" s="2"/>
      <c r="J84" s="2"/>
      <c r="K84" s="2"/>
    </row>
    <row r="85" customFormat="false" ht="12.75" hidden="false" customHeight="true" outlineLevel="0" collapsed="false">
      <c r="A85" s="1" t="s">
        <v>25</v>
      </c>
      <c r="B85" s="1" t="s">
        <v>11</v>
      </c>
      <c r="C85" s="2"/>
      <c r="D85" s="2"/>
      <c r="E85" s="2"/>
      <c r="F85" s="2"/>
      <c r="G85" s="2"/>
      <c r="H85" s="2"/>
      <c r="I85" s="2"/>
      <c r="J85" s="2"/>
      <c r="K85" s="2"/>
    </row>
    <row r="86" customFormat="false" ht="12.75" hidden="false" customHeight="true" outlineLevel="0" collapsed="false">
      <c r="A86" s="1" t="s">
        <v>26</v>
      </c>
      <c r="B86" s="1" t="s">
        <v>11</v>
      </c>
      <c r="C86" s="2"/>
      <c r="D86" s="2"/>
      <c r="E86" s="2"/>
      <c r="F86" s="2"/>
      <c r="G86" s="2"/>
      <c r="H86" s="2"/>
      <c r="I86" s="2"/>
      <c r="J86" s="2"/>
      <c r="K86" s="2"/>
    </row>
    <row r="87" customFormat="false" ht="12.75" hidden="false" customHeight="true" outlineLevel="0" collapsed="false">
      <c r="A87" s="1" t="s">
        <v>27</v>
      </c>
      <c r="B87" s="1" t="s">
        <v>11</v>
      </c>
      <c r="C87" s="2" t="n">
        <v>33425</v>
      </c>
      <c r="D87" s="2" t="n">
        <v>31011</v>
      </c>
      <c r="E87" s="2" t="n">
        <v>1840703</v>
      </c>
      <c r="F87" s="2" t="n">
        <v>60866</v>
      </c>
      <c r="G87" s="2" t="n">
        <v>196938</v>
      </c>
      <c r="H87" s="2" t="n">
        <v>42194</v>
      </c>
      <c r="I87" s="2" t="n">
        <v>83782</v>
      </c>
      <c r="J87" s="2" t="n">
        <v>68908</v>
      </c>
      <c r="K87" s="2" t="n">
        <v>0</v>
      </c>
    </row>
    <row r="88" customFormat="false" ht="12.75" hidden="false" customHeight="true" outlineLevel="0" collapsed="false">
      <c r="A88" s="1" t="s">
        <v>28</v>
      </c>
      <c r="B88" s="1" t="s">
        <v>11</v>
      </c>
      <c r="C88" s="2"/>
      <c r="D88" s="2"/>
      <c r="E88" s="2"/>
      <c r="F88" s="2"/>
      <c r="G88" s="2"/>
      <c r="H88" s="2"/>
      <c r="I88" s="2"/>
      <c r="J88" s="2"/>
      <c r="K88" s="2"/>
    </row>
    <row r="89" customFormat="false" ht="12.75" hidden="false" customHeight="true" outlineLevel="0" collapsed="false">
      <c r="A89" s="1" t="s">
        <v>29</v>
      </c>
      <c r="B89" s="1" t="s">
        <v>11</v>
      </c>
      <c r="C89" s="2" t="n">
        <v>4785</v>
      </c>
      <c r="D89" s="2" t="n">
        <v>4785</v>
      </c>
      <c r="E89" s="2" t="n">
        <v>92499</v>
      </c>
      <c r="F89" s="2" t="n">
        <v>33146</v>
      </c>
      <c r="G89" s="2" t="n">
        <v>18623</v>
      </c>
      <c r="H89" s="2" t="n">
        <v>24519</v>
      </c>
      <c r="I89" s="2" t="n">
        <v>4299</v>
      </c>
      <c r="J89" s="2" t="n">
        <v>4299</v>
      </c>
      <c r="K89" s="2" t="n">
        <v>2074</v>
      </c>
    </row>
    <row r="90" customFormat="false" ht="12.75" hidden="false" customHeight="true" outlineLevel="0" collapsed="false">
      <c r="A90" s="1" t="s">
        <v>30</v>
      </c>
      <c r="B90" s="1" t="s">
        <v>11</v>
      </c>
      <c r="C90" s="2"/>
      <c r="D90" s="2"/>
      <c r="E90" s="2"/>
      <c r="F90" s="2"/>
      <c r="G90" s="2"/>
      <c r="H90" s="2"/>
      <c r="I90" s="2"/>
      <c r="J90" s="2"/>
      <c r="K90" s="2"/>
    </row>
    <row r="91" customFormat="false" ht="12.75" hidden="false" customHeight="true" outlineLevel="0" collapsed="false">
      <c r="A91" s="1" t="s">
        <v>31</v>
      </c>
      <c r="B91" s="1" t="s">
        <v>11</v>
      </c>
      <c r="C91" s="2"/>
      <c r="D91" s="2"/>
      <c r="E91" s="2"/>
      <c r="F91" s="2"/>
      <c r="G91" s="2"/>
      <c r="H91" s="2"/>
      <c r="I91" s="2"/>
      <c r="J91" s="2"/>
      <c r="K91" s="2"/>
    </row>
    <row r="92" customFormat="false" ht="12.75" hidden="false" customHeight="true" outlineLevel="0" collapsed="false">
      <c r="A92" s="1" t="s">
        <v>32</v>
      </c>
      <c r="B92" s="1" t="s">
        <v>11</v>
      </c>
      <c r="C92" s="2"/>
      <c r="D92" s="2"/>
      <c r="E92" s="2"/>
      <c r="F92" s="2"/>
      <c r="G92" s="2"/>
      <c r="H92" s="2"/>
      <c r="I92" s="2"/>
      <c r="J92" s="2"/>
      <c r="K92" s="2"/>
    </row>
    <row r="93" customFormat="false" ht="12.75" hidden="false" customHeight="true" outlineLevel="0" collapsed="false">
      <c r="A93" s="1" t="s">
        <v>33</v>
      </c>
      <c r="B93" s="1" t="s">
        <v>11</v>
      </c>
      <c r="C93" s="2" t="n">
        <v>5665</v>
      </c>
      <c r="D93" s="2" t="n">
        <v>0</v>
      </c>
      <c r="E93" s="2" t="n">
        <v>271070</v>
      </c>
      <c r="F93" s="2" t="n">
        <v>40778</v>
      </c>
      <c r="G93" s="2" t="n">
        <v>32001</v>
      </c>
      <c r="H93" s="2" t="n">
        <v>21391</v>
      </c>
      <c r="I93" s="2" t="n">
        <v>37822</v>
      </c>
      <c r="J93" s="2" t="n">
        <v>37822</v>
      </c>
      <c r="K93" s="2" t="n">
        <v>503</v>
      </c>
    </row>
    <row r="94" customFormat="false" ht="12.75" hidden="false" customHeight="true" outlineLevel="0" collapsed="false">
      <c r="A94" s="1" t="s">
        <v>34</v>
      </c>
      <c r="B94" s="1" t="s">
        <v>11</v>
      </c>
      <c r="C94" s="2"/>
      <c r="D94" s="2"/>
      <c r="E94" s="2"/>
      <c r="F94" s="2"/>
      <c r="G94" s="2"/>
      <c r="H94" s="2"/>
      <c r="I94" s="2"/>
      <c r="J94" s="2"/>
      <c r="K94" s="2"/>
    </row>
    <row r="95" customFormat="false" ht="12.75" hidden="false" customHeight="true" outlineLevel="0" collapsed="false">
      <c r="A95" s="1" t="s">
        <v>35</v>
      </c>
      <c r="B95" s="1" t="s">
        <v>11</v>
      </c>
      <c r="C95" s="2"/>
      <c r="D95" s="2"/>
      <c r="E95" s="2"/>
      <c r="F95" s="2"/>
      <c r="G95" s="2"/>
      <c r="H95" s="2"/>
      <c r="I95" s="2"/>
      <c r="J95" s="2"/>
      <c r="K95" s="2"/>
    </row>
    <row r="96" customFormat="false" ht="12.75" hidden="false" customHeight="true" outlineLevel="0" collapsed="false">
      <c r="A96" s="1" t="s">
        <v>36</v>
      </c>
      <c r="B96" s="1" t="s">
        <v>11</v>
      </c>
      <c r="C96" s="2"/>
      <c r="D96" s="2"/>
      <c r="E96" s="2"/>
      <c r="F96" s="2"/>
      <c r="G96" s="2"/>
      <c r="H96" s="2"/>
      <c r="I96" s="2"/>
      <c r="J96" s="2"/>
      <c r="K96" s="2"/>
    </row>
    <row r="97" customFormat="false" ht="12.75" hidden="false" customHeight="true" outlineLevel="0" collapsed="false">
      <c r="A97" s="1" t="s">
        <v>37</v>
      </c>
      <c r="B97" s="1" t="s">
        <v>11</v>
      </c>
      <c r="C97" s="2"/>
      <c r="D97" s="2"/>
      <c r="E97" s="2"/>
      <c r="F97" s="2"/>
      <c r="G97" s="2"/>
      <c r="H97" s="2"/>
      <c r="I97" s="2"/>
      <c r="J97" s="2"/>
      <c r="K97" s="2"/>
    </row>
    <row r="98" customFormat="false" ht="12.75" hidden="false" customHeight="true" outlineLevel="0" collapsed="false">
      <c r="A98" s="1" t="s">
        <v>38</v>
      </c>
      <c r="B98" s="1" t="s">
        <v>11</v>
      </c>
      <c r="C98" s="2" t="n">
        <v>1908</v>
      </c>
      <c r="D98" s="2" t="n">
        <v>1798</v>
      </c>
      <c r="E98" s="2" t="n">
        <v>42142</v>
      </c>
      <c r="F98" s="2" t="n">
        <v>11953</v>
      </c>
      <c r="G98" s="2" t="n">
        <v>372</v>
      </c>
      <c r="H98" s="2" t="n">
        <v>273</v>
      </c>
      <c r="I98" s="2" t="n">
        <v>1598</v>
      </c>
      <c r="J98" s="2" t="n">
        <v>1204</v>
      </c>
      <c r="K98" s="2" t="n">
        <v>0</v>
      </c>
    </row>
    <row r="99" customFormat="false" ht="12.75" hidden="false" customHeight="true" outlineLevel="0" collapsed="false">
      <c r="A99" s="1" t="s">
        <v>39</v>
      </c>
      <c r="B99" s="1" t="s">
        <v>11</v>
      </c>
      <c r="C99" s="2"/>
      <c r="D99" s="2"/>
      <c r="E99" s="2"/>
      <c r="F99" s="2"/>
      <c r="G99" s="2"/>
      <c r="H99" s="2"/>
      <c r="I99" s="2"/>
      <c r="J99" s="2"/>
      <c r="K99" s="2"/>
    </row>
    <row r="100" customFormat="false" ht="12.75" hidden="false" customHeight="true" outlineLevel="0" collapsed="false">
      <c r="A100" s="1" t="s">
        <v>40</v>
      </c>
      <c r="B100" s="1" t="s">
        <v>11</v>
      </c>
      <c r="C100" s="2"/>
      <c r="D100" s="2"/>
      <c r="E100" s="2"/>
      <c r="F100" s="2"/>
      <c r="G100" s="2"/>
      <c r="H100" s="2"/>
      <c r="I100" s="2"/>
      <c r="J100" s="2"/>
      <c r="K100" s="2"/>
    </row>
    <row r="101" customFormat="false" ht="12.75" hidden="false" customHeight="true" outlineLevel="0" collapsed="false">
      <c r="A101" s="1" t="s">
        <v>9</v>
      </c>
      <c r="B101" s="1" t="s">
        <v>12</v>
      </c>
      <c r="C101" s="2"/>
      <c r="D101" s="2"/>
      <c r="E101" s="2"/>
      <c r="F101" s="2"/>
      <c r="G101" s="2"/>
      <c r="H101" s="2"/>
      <c r="I101" s="2"/>
      <c r="J101" s="2"/>
      <c r="K101" s="2"/>
    </row>
    <row r="102" customFormat="false" ht="12.75" hidden="false" customHeight="true" outlineLevel="0" collapsed="false">
      <c r="A102" s="1" t="s">
        <v>10</v>
      </c>
      <c r="B102" s="1" t="s">
        <v>12</v>
      </c>
      <c r="C102" s="2"/>
      <c r="D102" s="2"/>
      <c r="E102" s="2"/>
      <c r="F102" s="2"/>
      <c r="G102" s="2"/>
      <c r="H102" s="2"/>
      <c r="I102" s="2"/>
      <c r="J102" s="2"/>
      <c r="K102" s="2"/>
    </row>
    <row r="103" customFormat="false" ht="12.75" hidden="false" customHeight="true" outlineLevel="0" collapsed="false">
      <c r="A103" s="1" t="s">
        <v>11</v>
      </c>
      <c r="B103" s="1" t="s">
        <v>12</v>
      </c>
      <c r="C103" s="2"/>
      <c r="D103" s="2"/>
      <c r="E103" s="2"/>
      <c r="F103" s="2"/>
      <c r="G103" s="2"/>
      <c r="H103" s="2"/>
      <c r="I103" s="2"/>
      <c r="J103" s="2"/>
      <c r="K103" s="2"/>
    </row>
    <row r="104" customFormat="false" ht="12.75" hidden="false" customHeight="true" outlineLevel="0" collapsed="false">
      <c r="A104" s="1" t="s">
        <v>12</v>
      </c>
      <c r="B104" s="1" t="s">
        <v>12</v>
      </c>
      <c r="C104" s="2"/>
      <c r="D104" s="2"/>
      <c r="E104" s="2"/>
      <c r="F104" s="2"/>
      <c r="G104" s="2"/>
      <c r="H104" s="2"/>
      <c r="I104" s="2"/>
      <c r="J104" s="2"/>
      <c r="K104" s="2"/>
    </row>
    <row r="105" customFormat="false" ht="12.75" hidden="false" customHeight="true" outlineLevel="0" collapsed="false">
      <c r="A105" s="1" t="s">
        <v>13</v>
      </c>
      <c r="B105" s="1" t="s">
        <v>12</v>
      </c>
      <c r="C105" s="2"/>
      <c r="D105" s="2"/>
      <c r="E105" s="2"/>
      <c r="F105" s="2"/>
      <c r="G105" s="2"/>
      <c r="H105" s="2"/>
      <c r="I105" s="2"/>
      <c r="J105" s="2"/>
      <c r="K105" s="2"/>
    </row>
    <row r="106" customFormat="false" ht="12.75" hidden="false" customHeight="true" outlineLevel="0" collapsed="false">
      <c r="A106" s="1" t="s">
        <v>14</v>
      </c>
      <c r="B106" s="1" t="s">
        <v>12</v>
      </c>
      <c r="C106" s="2"/>
      <c r="D106" s="2"/>
      <c r="E106" s="2"/>
      <c r="F106" s="2"/>
      <c r="G106" s="2"/>
      <c r="H106" s="2"/>
      <c r="I106" s="2"/>
      <c r="J106" s="2"/>
      <c r="K106" s="2"/>
    </row>
    <row r="107" customFormat="false" ht="12.75" hidden="false" customHeight="true" outlineLevel="0" collapsed="false">
      <c r="A107" s="1" t="s">
        <v>15</v>
      </c>
      <c r="B107" s="1" t="s">
        <v>12</v>
      </c>
      <c r="C107" s="2"/>
      <c r="D107" s="2"/>
      <c r="E107" s="2"/>
      <c r="F107" s="2"/>
      <c r="G107" s="2"/>
      <c r="H107" s="2"/>
      <c r="I107" s="2"/>
      <c r="J107" s="2"/>
      <c r="K107" s="2"/>
    </row>
    <row r="108" customFormat="false" ht="12.75" hidden="false" customHeight="true" outlineLevel="0" collapsed="false">
      <c r="A108" s="1" t="s">
        <v>16</v>
      </c>
      <c r="B108" s="1" t="s">
        <v>12</v>
      </c>
      <c r="C108" s="2"/>
      <c r="D108" s="2"/>
      <c r="E108" s="2"/>
      <c r="F108" s="2"/>
      <c r="G108" s="2"/>
      <c r="H108" s="2"/>
      <c r="I108" s="2"/>
      <c r="J108" s="2"/>
      <c r="K108" s="2"/>
    </row>
    <row r="109" customFormat="false" ht="12.75" hidden="false" customHeight="true" outlineLevel="0" collapsed="false">
      <c r="A109" s="1" t="s">
        <v>17</v>
      </c>
      <c r="B109" s="1" t="s">
        <v>12</v>
      </c>
      <c r="C109" s="2"/>
      <c r="D109" s="2"/>
      <c r="E109" s="2"/>
      <c r="F109" s="2"/>
      <c r="G109" s="2"/>
      <c r="H109" s="2"/>
      <c r="I109" s="2"/>
      <c r="J109" s="2"/>
      <c r="K109" s="2"/>
    </row>
    <row r="110" customFormat="false" ht="12.75" hidden="false" customHeight="true" outlineLevel="0" collapsed="false">
      <c r="A110" s="1" t="s">
        <v>18</v>
      </c>
      <c r="B110" s="1" t="s">
        <v>12</v>
      </c>
      <c r="C110" s="2"/>
      <c r="D110" s="2"/>
      <c r="E110" s="2"/>
      <c r="F110" s="2"/>
      <c r="G110" s="2"/>
      <c r="H110" s="2"/>
      <c r="I110" s="2"/>
      <c r="J110" s="2"/>
      <c r="K110" s="2"/>
    </row>
    <row r="111" customFormat="false" ht="12.75" hidden="false" customHeight="true" outlineLevel="0" collapsed="false">
      <c r="A111" s="1" t="s">
        <v>19</v>
      </c>
      <c r="B111" s="1" t="s">
        <v>12</v>
      </c>
      <c r="C111" s="2"/>
      <c r="D111" s="2"/>
      <c r="E111" s="2"/>
      <c r="F111" s="2"/>
      <c r="G111" s="2"/>
      <c r="H111" s="2"/>
      <c r="I111" s="2"/>
      <c r="J111" s="2"/>
      <c r="K111" s="2"/>
    </row>
    <row r="112" customFormat="false" ht="12.75" hidden="false" customHeight="true" outlineLevel="0" collapsed="false">
      <c r="A112" s="1" t="s">
        <v>20</v>
      </c>
      <c r="B112" s="1" t="s">
        <v>12</v>
      </c>
      <c r="C112" s="2"/>
      <c r="D112" s="2"/>
      <c r="E112" s="2"/>
      <c r="F112" s="2"/>
      <c r="G112" s="2"/>
      <c r="H112" s="2"/>
      <c r="I112" s="2"/>
      <c r="J112" s="2"/>
      <c r="K112" s="2"/>
    </row>
    <row r="113" customFormat="false" ht="12.75" hidden="false" customHeight="true" outlineLevel="0" collapsed="false">
      <c r="A113" s="1" t="s">
        <v>21</v>
      </c>
      <c r="B113" s="1" t="s">
        <v>12</v>
      </c>
      <c r="C113" s="2"/>
      <c r="D113" s="2"/>
      <c r="E113" s="2"/>
      <c r="F113" s="2"/>
      <c r="G113" s="2"/>
      <c r="H113" s="2"/>
      <c r="I113" s="2"/>
      <c r="J113" s="2"/>
      <c r="K113" s="2"/>
    </row>
    <row r="114" customFormat="false" ht="12.75" hidden="false" customHeight="true" outlineLevel="0" collapsed="false">
      <c r="A114" s="1" t="s">
        <v>22</v>
      </c>
      <c r="B114" s="1" t="s">
        <v>12</v>
      </c>
      <c r="C114" s="2"/>
      <c r="D114" s="2"/>
      <c r="E114" s="2"/>
      <c r="F114" s="2"/>
      <c r="G114" s="2"/>
      <c r="H114" s="2"/>
      <c r="I114" s="2"/>
      <c r="J114" s="2"/>
      <c r="K114" s="2"/>
    </row>
    <row r="115" customFormat="false" ht="12.75" hidden="false" customHeight="true" outlineLevel="0" collapsed="false">
      <c r="A115" s="1" t="s">
        <v>23</v>
      </c>
      <c r="B115" s="1" t="s">
        <v>12</v>
      </c>
      <c r="C115" s="2"/>
      <c r="D115" s="2"/>
      <c r="E115" s="2"/>
      <c r="F115" s="2"/>
      <c r="G115" s="2"/>
      <c r="H115" s="2"/>
      <c r="I115" s="2"/>
      <c r="J115" s="2"/>
      <c r="K115" s="2"/>
    </row>
    <row r="116" customFormat="false" ht="12.75" hidden="false" customHeight="true" outlineLevel="0" collapsed="false">
      <c r="A116" s="1" t="s">
        <v>24</v>
      </c>
      <c r="B116" s="1" t="s">
        <v>12</v>
      </c>
      <c r="C116" s="2"/>
      <c r="D116" s="2"/>
      <c r="E116" s="2"/>
      <c r="F116" s="2"/>
      <c r="G116" s="2"/>
      <c r="H116" s="2"/>
      <c r="I116" s="2"/>
      <c r="J116" s="2"/>
      <c r="K116" s="2"/>
    </row>
    <row r="117" customFormat="false" ht="12.75" hidden="false" customHeight="true" outlineLevel="0" collapsed="false">
      <c r="A117" s="1" t="s">
        <v>25</v>
      </c>
      <c r="B117" s="1" t="s">
        <v>12</v>
      </c>
      <c r="C117" s="2"/>
      <c r="D117" s="2"/>
      <c r="E117" s="2"/>
      <c r="F117" s="2"/>
      <c r="G117" s="2"/>
      <c r="H117" s="2"/>
      <c r="I117" s="2"/>
      <c r="J117" s="2"/>
      <c r="K117" s="2"/>
    </row>
    <row r="118" customFormat="false" ht="12.75" hidden="false" customHeight="true" outlineLevel="0" collapsed="false">
      <c r="A118" s="1" t="s">
        <v>26</v>
      </c>
      <c r="B118" s="1" t="s">
        <v>12</v>
      </c>
      <c r="C118" s="2"/>
      <c r="D118" s="2"/>
      <c r="E118" s="2"/>
      <c r="F118" s="2"/>
      <c r="G118" s="2"/>
      <c r="H118" s="2"/>
      <c r="I118" s="2"/>
      <c r="J118" s="2"/>
      <c r="K118" s="2"/>
    </row>
    <row r="119" customFormat="false" ht="12.75" hidden="false" customHeight="true" outlineLevel="0" collapsed="false">
      <c r="A119" s="1" t="s">
        <v>27</v>
      </c>
      <c r="B119" s="1" t="s">
        <v>12</v>
      </c>
      <c r="C119" s="2"/>
      <c r="D119" s="2"/>
      <c r="E119" s="2"/>
      <c r="F119" s="2"/>
      <c r="G119" s="2"/>
      <c r="H119" s="2"/>
      <c r="I119" s="2"/>
      <c r="J119" s="2"/>
      <c r="K119" s="2"/>
    </row>
    <row r="120" customFormat="false" ht="12.75" hidden="false" customHeight="true" outlineLevel="0" collapsed="false">
      <c r="A120" s="1" t="s">
        <v>28</v>
      </c>
      <c r="B120" s="1" t="s">
        <v>12</v>
      </c>
      <c r="C120" s="2"/>
      <c r="D120" s="2"/>
      <c r="E120" s="2"/>
      <c r="F120" s="2"/>
      <c r="G120" s="2"/>
      <c r="H120" s="2"/>
      <c r="I120" s="2"/>
      <c r="J120" s="2"/>
      <c r="K120" s="2"/>
    </row>
    <row r="121" customFormat="false" ht="12.75" hidden="false" customHeight="true" outlineLevel="0" collapsed="false">
      <c r="A121" s="1" t="s">
        <v>29</v>
      </c>
      <c r="B121" s="1" t="s">
        <v>12</v>
      </c>
      <c r="C121" s="2" t="n">
        <v>1978</v>
      </c>
      <c r="D121" s="2" t="n">
        <v>1978</v>
      </c>
      <c r="E121" s="2" t="n">
        <v>127451</v>
      </c>
      <c r="F121" s="2" t="n">
        <v>33717</v>
      </c>
      <c r="G121" s="2" t="n">
        <v>13581</v>
      </c>
      <c r="H121" s="2" t="n">
        <v>13581</v>
      </c>
      <c r="I121" s="2" t="n">
        <v>3841</v>
      </c>
      <c r="J121" s="2" t="n">
        <v>3841</v>
      </c>
      <c r="K121" s="2" t="n">
        <v>0</v>
      </c>
    </row>
    <row r="122" customFormat="false" ht="12.75" hidden="false" customHeight="true" outlineLevel="0" collapsed="false">
      <c r="A122" s="1" t="s">
        <v>30</v>
      </c>
      <c r="B122" s="1" t="s">
        <v>12</v>
      </c>
      <c r="C122" s="2"/>
      <c r="D122" s="2"/>
      <c r="E122" s="2"/>
      <c r="F122" s="2"/>
      <c r="G122" s="2"/>
      <c r="H122" s="2"/>
      <c r="I122" s="2"/>
      <c r="J122" s="2"/>
      <c r="K122" s="2"/>
    </row>
    <row r="123" customFormat="false" ht="12.75" hidden="false" customHeight="true" outlineLevel="0" collapsed="false">
      <c r="A123" s="1" t="s">
        <v>31</v>
      </c>
      <c r="B123" s="1" t="s">
        <v>12</v>
      </c>
      <c r="C123" s="2"/>
      <c r="D123" s="2"/>
      <c r="E123" s="2"/>
      <c r="F123" s="2"/>
      <c r="G123" s="2"/>
      <c r="H123" s="2"/>
      <c r="I123" s="2"/>
      <c r="J123" s="2"/>
      <c r="K123" s="2"/>
    </row>
    <row r="124" customFormat="false" ht="12.75" hidden="false" customHeight="true" outlineLevel="0" collapsed="false">
      <c r="A124" s="1" t="s">
        <v>32</v>
      </c>
      <c r="B124" s="1" t="s">
        <v>12</v>
      </c>
      <c r="C124" s="2"/>
      <c r="D124" s="2"/>
      <c r="E124" s="2"/>
      <c r="F124" s="2"/>
      <c r="G124" s="2"/>
      <c r="H124" s="2"/>
      <c r="I124" s="2"/>
      <c r="J124" s="2"/>
      <c r="K124" s="2"/>
    </row>
    <row r="125" customFormat="false" ht="12.75" hidden="false" customHeight="true" outlineLevel="0" collapsed="false">
      <c r="A125" s="1" t="s">
        <v>33</v>
      </c>
      <c r="B125" s="1" t="s">
        <v>12</v>
      </c>
      <c r="C125" s="2"/>
      <c r="D125" s="2"/>
      <c r="E125" s="2"/>
      <c r="F125" s="2"/>
      <c r="G125" s="2"/>
      <c r="H125" s="2"/>
      <c r="I125" s="2"/>
      <c r="J125" s="2"/>
      <c r="K125" s="2"/>
    </row>
    <row r="126" customFormat="false" ht="12.75" hidden="false" customHeight="true" outlineLevel="0" collapsed="false">
      <c r="A126" s="1" t="s">
        <v>34</v>
      </c>
      <c r="B126" s="1" t="s">
        <v>12</v>
      </c>
      <c r="C126" s="2"/>
      <c r="D126" s="2"/>
      <c r="E126" s="2"/>
      <c r="F126" s="2"/>
      <c r="G126" s="2"/>
      <c r="H126" s="2"/>
      <c r="I126" s="2"/>
      <c r="J126" s="2"/>
      <c r="K126" s="2"/>
    </row>
    <row r="127" customFormat="false" ht="12.75" hidden="false" customHeight="true" outlineLevel="0" collapsed="false">
      <c r="A127" s="1" t="s">
        <v>35</v>
      </c>
      <c r="B127" s="1" t="s">
        <v>12</v>
      </c>
      <c r="C127" s="2"/>
      <c r="D127" s="2"/>
      <c r="E127" s="2"/>
      <c r="F127" s="2"/>
      <c r="G127" s="2"/>
      <c r="H127" s="2"/>
      <c r="I127" s="2"/>
      <c r="J127" s="2"/>
      <c r="K127" s="2"/>
    </row>
    <row r="128" customFormat="false" ht="12.75" hidden="false" customHeight="true" outlineLevel="0" collapsed="false">
      <c r="A128" s="1" t="s">
        <v>36</v>
      </c>
      <c r="B128" s="1" t="s">
        <v>12</v>
      </c>
      <c r="C128" s="2"/>
      <c r="D128" s="2"/>
      <c r="E128" s="2"/>
      <c r="F128" s="2"/>
      <c r="G128" s="2"/>
      <c r="H128" s="2"/>
      <c r="I128" s="2"/>
      <c r="J128" s="2"/>
      <c r="K128" s="2"/>
    </row>
    <row r="129" customFormat="false" ht="12.75" hidden="false" customHeight="true" outlineLevel="0" collapsed="false">
      <c r="A129" s="1" t="s">
        <v>37</v>
      </c>
      <c r="B129" s="1" t="s">
        <v>12</v>
      </c>
      <c r="C129" s="2"/>
      <c r="D129" s="2"/>
      <c r="E129" s="2"/>
      <c r="F129" s="2"/>
      <c r="G129" s="2"/>
      <c r="H129" s="2"/>
      <c r="I129" s="2"/>
      <c r="J129" s="2"/>
      <c r="K129" s="2"/>
    </row>
    <row r="130" customFormat="false" ht="12.75" hidden="false" customHeight="true" outlineLevel="0" collapsed="false">
      <c r="A130" s="1" t="s">
        <v>38</v>
      </c>
      <c r="B130" s="1" t="s">
        <v>12</v>
      </c>
      <c r="C130" s="2"/>
      <c r="D130" s="2"/>
      <c r="E130" s="2"/>
      <c r="F130" s="2"/>
      <c r="G130" s="2"/>
      <c r="H130" s="2"/>
      <c r="I130" s="2"/>
      <c r="J130" s="2"/>
      <c r="K130" s="2"/>
    </row>
    <row r="131" customFormat="false" ht="12.75" hidden="false" customHeight="true" outlineLevel="0" collapsed="false">
      <c r="A131" s="1" t="s">
        <v>39</v>
      </c>
      <c r="B131" s="1" t="s">
        <v>12</v>
      </c>
      <c r="C131" s="2"/>
      <c r="D131" s="2"/>
      <c r="E131" s="2"/>
      <c r="F131" s="2"/>
      <c r="G131" s="2"/>
      <c r="H131" s="2"/>
      <c r="I131" s="2"/>
      <c r="J131" s="2"/>
      <c r="K131" s="2"/>
    </row>
    <row r="132" customFormat="false" ht="12.75" hidden="false" customHeight="true" outlineLevel="0" collapsed="false">
      <c r="A132" s="1" t="s">
        <v>40</v>
      </c>
      <c r="B132" s="1" t="s">
        <v>12</v>
      </c>
      <c r="C132" s="2"/>
      <c r="D132" s="2"/>
      <c r="E132" s="2"/>
      <c r="F132" s="2"/>
      <c r="G132" s="2"/>
      <c r="H132" s="2"/>
      <c r="I132" s="2"/>
      <c r="J132" s="2"/>
      <c r="K132" s="2"/>
    </row>
    <row r="133" customFormat="false" ht="12.75" hidden="false" customHeight="true" outlineLevel="0" collapsed="false">
      <c r="A133" s="1" t="s">
        <v>9</v>
      </c>
      <c r="B133" s="1" t="s">
        <v>19</v>
      </c>
      <c r="C133" s="2" t="n">
        <v>4415</v>
      </c>
      <c r="D133" s="2" t="n">
        <v>4404</v>
      </c>
      <c r="E133" s="2" t="n">
        <v>1774762</v>
      </c>
      <c r="F133" s="2" t="n">
        <v>451599</v>
      </c>
      <c r="G133" s="2" t="n">
        <v>225573</v>
      </c>
      <c r="H133" s="2" t="n">
        <v>151194</v>
      </c>
      <c r="I133" s="2" t="n">
        <v>75280</v>
      </c>
      <c r="J133" s="2" t="n">
        <v>66859</v>
      </c>
      <c r="K133" s="2" t="n">
        <v>18081</v>
      </c>
    </row>
    <row r="134" customFormat="false" ht="12.75" hidden="false" customHeight="true" outlineLevel="0" collapsed="false">
      <c r="A134" s="1" t="s">
        <v>10</v>
      </c>
      <c r="B134" s="1" t="s">
        <v>19</v>
      </c>
      <c r="C134" s="2" t="n">
        <v>35609</v>
      </c>
      <c r="D134" s="2" t="n">
        <v>34933</v>
      </c>
      <c r="E134" s="2" t="n">
        <v>4687739</v>
      </c>
      <c r="F134" s="2" t="n">
        <v>1417434</v>
      </c>
      <c r="G134" s="2" t="n">
        <v>348709</v>
      </c>
      <c r="H134" s="2" t="n">
        <v>322400</v>
      </c>
      <c r="I134" s="2" t="n">
        <v>172886</v>
      </c>
      <c r="J134" s="2" t="n">
        <v>147798</v>
      </c>
      <c r="K134" s="2" t="n">
        <v>23377</v>
      </c>
    </row>
    <row r="135" customFormat="false" ht="12.75" hidden="false" customHeight="true" outlineLevel="0" collapsed="false">
      <c r="A135" s="1" t="s">
        <v>11</v>
      </c>
      <c r="B135" s="1" t="s">
        <v>19</v>
      </c>
      <c r="C135" s="2" t="n">
        <v>16468</v>
      </c>
      <c r="D135" s="2" t="n">
        <v>16467</v>
      </c>
      <c r="E135" s="2" t="n">
        <v>1163029</v>
      </c>
      <c r="F135" s="2" t="n">
        <v>210488</v>
      </c>
      <c r="G135" s="2" t="n">
        <v>98813</v>
      </c>
      <c r="H135" s="2" t="n">
        <v>80914</v>
      </c>
      <c r="I135" s="2" t="n">
        <v>73317</v>
      </c>
      <c r="J135" s="2" t="n">
        <v>71779</v>
      </c>
      <c r="K135" s="2" t="n">
        <v>2622</v>
      </c>
    </row>
    <row r="136" customFormat="false" ht="12.75" hidden="false" customHeight="true" outlineLevel="0" collapsed="false">
      <c r="A136" s="1" t="s">
        <v>12</v>
      </c>
      <c r="B136" s="1" t="s">
        <v>19</v>
      </c>
      <c r="C136" s="2" t="n">
        <v>2937</v>
      </c>
      <c r="D136" s="2" t="n">
        <v>2902</v>
      </c>
      <c r="E136" s="2" t="n">
        <v>816735</v>
      </c>
      <c r="F136" s="2" t="n">
        <v>122772</v>
      </c>
      <c r="G136" s="2" t="n">
        <v>80476</v>
      </c>
      <c r="H136" s="2" t="n">
        <v>69713</v>
      </c>
      <c r="I136" s="2" t="n">
        <v>26253</v>
      </c>
      <c r="J136" s="2" t="n">
        <v>25588</v>
      </c>
      <c r="K136" s="2" t="n">
        <v>9527</v>
      </c>
    </row>
    <row r="137" customFormat="false" ht="12.75" hidden="false" customHeight="true" outlineLevel="0" collapsed="false">
      <c r="A137" s="1" t="s">
        <v>13</v>
      </c>
      <c r="B137" s="1" t="s">
        <v>19</v>
      </c>
      <c r="C137" s="25" t="n">
        <v>121774</v>
      </c>
      <c r="D137" s="25" t="n">
        <v>111694</v>
      </c>
      <c r="E137" s="25" t="n">
        <v>7239374</v>
      </c>
      <c r="F137" s="25" t="n">
        <v>1247215</v>
      </c>
      <c r="G137" s="25" t="n">
        <v>557029</v>
      </c>
      <c r="H137" s="25" t="n">
        <v>465782</v>
      </c>
      <c r="I137" s="25" t="n">
        <v>251649</v>
      </c>
      <c r="J137" s="25" t="n">
        <v>237428</v>
      </c>
      <c r="K137" s="25" t="n">
        <v>74191</v>
      </c>
      <c r="L137" s="20"/>
      <c r="M137" s="20"/>
    </row>
    <row r="138" customFormat="false" ht="12.75" hidden="false" customHeight="true" outlineLevel="0" collapsed="false">
      <c r="A138" s="1" t="s">
        <v>14</v>
      </c>
      <c r="B138" s="1" t="s">
        <v>19</v>
      </c>
      <c r="C138" s="25" t="n">
        <v>2931</v>
      </c>
      <c r="D138" s="25" t="n">
        <v>2921</v>
      </c>
      <c r="E138" s="25" t="n">
        <v>739297</v>
      </c>
      <c r="F138" s="25" t="n">
        <v>195800</v>
      </c>
      <c r="G138" s="25" t="n">
        <v>75720</v>
      </c>
      <c r="H138" s="25" t="n">
        <v>67006</v>
      </c>
      <c r="I138" s="25" t="n">
        <v>39807</v>
      </c>
      <c r="J138" s="25" t="n">
        <v>36126</v>
      </c>
      <c r="K138" s="25" t="n">
        <v>20921</v>
      </c>
      <c r="L138" s="20"/>
      <c r="M138" s="20"/>
    </row>
    <row r="139" customFormat="false" ht="12.75" hidden="false" customHeight="true" outlineLevel="0" collapsed="false">
      <c r="A139" s="1" t="s">
        <v>15</v>
      </c>
      <c r="B139" s="1" t="s">
        <v>19</v>
      </c>
      <c r="C139" s="25" t="n">
        <v>21862</v>
      </c>
      <c r="D139" s="25" t="n">
        <v>19406</v>
      </c>
      <c r="E139" s="25" t="n">
        <v>1580828</v>
      </c>
      <c r="F139" s="25" t="n">
        <v>325747</v>
      </c>
      <c r="G139" s="25" t="n">
        <v>105638</v>
      </c>
      <c r="H139" s="25" t="n">
        <v>86630</v>
      </c>
      <c r="I139" s="25" t="n">
        <v>66725</v>
      </c>
      <c r="J139" s="25" t="n">
        <v>62963</v>
      </c>
      <c r="K139" s="25" t="n">
        <v>24387</v>
      </c>
      <c r="L139" s="20"/>
      <c r="M139" s="20"/>
    </row>
    <row r="140" customFormat="false" ht="12.75" hidden="false" customHeight="true" outlineLevel="0" collapsed="false">
      <c r="A140" s="1" t="s">
        <v>16</v>
      </c>
      <c r="B140" s="1" t="s">
        <v>19</v>
      </c>
      <c r="C140" s="25" t="n">
        <v>43202</v>
      </c>
      <c r="D140" s="25" t="n">
        <v>32695</v>
      </c>
      <c r="E140" s="25" t="n">
        <v>6169805</v>
      </c>
      <c r="F140" s="25" t="n">
        <v>960164</v>
      </c>
      <c r="G140" s="25" t="n">
        <v>492853</v>
      </c>
      <c r="H140" s="25" t="n">
        <v>414478</v>
      </c>
      <c r="I140" s="25" t="n">
        <v>169724</v>
      </c>
      <c r="J140" s="25" t="n">
        <v>155983</v>
      </c>
      <c r="K140" s="25" t="n">
        <v>37327</v>
      </c>
      <c r="L140" s="20"/>
      <c r="M140" s="20"/>
    </row>
    <row r="141" customFormat="false" ht="12.75" hidden="false" customHeight="true" outlineLevel="0" collapsed="false">
      <c r="A141" s="1" t="s">
        <v>17</v>
      </c>
      <c r="B141" s="1" t="s">
        <v>19</v>
      </c>
      <c r="C141" s="25" t="n">
        <v>530931</v>
      </c>
      <c r="D141" s="25" t="n">
        <v>233598</v>
      </c>
      <c r="E141" s="25" t="n">
        <v>25762943</v>
      </c>
      <c r="F141" s="25" t="n">
        <v>4386460</v>
      </c>
      <c r="G141" s="25" t="n">
        <v>1999628</v>
      </c>
      <c r="H141" s="25" t="n">
        <v>1577735</v>
      </c>
      <c r="I141" s="25" t="n">
        <v>1724752</v>
      </c>
      <c r="J141" s="25" t="n">
        <v>1279590</v>
      </c>
      <c r="K141" s="25" t="n">
        <v>629430</v>
      </c>
      <c r="L141" s="20"/>
      <c r="M141" s="20"/>
    </row>
    <row r="142" customFormat="false" ht="12.75" hidden="false" customHeight="true" outlineLevel="0" collapsed="false">
      <c r="A142" s="1" t="s">
        <v>18</v>
      </c>
      <c r="B142" s="1" t="s">
        <v>19</v>
      </c>
      <c r="C142" s="25" t="n">
        <v>45496</v>
      </c>
      <c r="D142" s="25" t="n">
        <v>23301</v>
      </c>
      <c r="E142" s="25" t="n">
        <v>2783273</v>
      </c>
      <c r="F142" s="25" t="n">
        <v>395982</v>
      </c>
      <c r="G142" s="25" t="n">
        <v>214953</v>
      </c>
      <c r="H142" s="25" t="n">
        <v>175254</v>
      </c>
      <c r="I142" s="25" t="n">
        <v>106522</v>
      </c>
      <c r="J142" s="25" t="n">
        <v>104497</v>
      </c>
      <c r="K142" s="25" t="n">
        <v>8927</v>
      </c>
      <c r="L142" s="20"/>
      <c r="M142" s="20"/>
    </row>
    <row r="143" customFormat="false" ht="12.75" hidden="false" customHeight="true" outlineLevel="0" collapsed="false">
      <c r="A143" s="1" t="s">
        <v>19</v>
      </c>
      <c r="B143" s="1" t="s">
        <v>19</v>
      </c>
      <c r="C143" s="25" t="n">
        <v>31032</v>
      </c>
      <c r="D143" s="25" t="n">
        <v>31010</v>
      </c>
      <c r="E143" s="25" t="n">
        <v>5686436</v>
      </c>
      <c r="F143" s="25" t="n">
        <v>1017079</v>
      </c>
      <c r="G143" s="25" t="n">
        <v>428514</v>
      </c>
      <c r="H143" s="25" t="n">
        <v>380647</v>
      </c>
      <c r="I143" s="25" t="n">
        <v>285442</v>
      </c>
      <c r="J143" s="25" t="n">
        <v>243472</v>
      </c>
      <c r="K143" s="25" t="n">
        <v>26473</v>
      </c>
      <c r="L143" s="20"/>
      <c r="M143" s="20"/>
    </row>
    <row r="144" customFormat="false" ht="12.75" hidden="false" customHeight="true" outlineLevel="0" collapsed="false">
      <c r="A144" s="1" t="s">
        <v>20</v>
      </c>
      <c r="B144" s="1" t="s">
        <v>19</v>
      </c>
      <c r="C144" s="26" t="n">
        <v>48964</v>
      </c>
      <c r="D144" s="26" t="n">
        <v>37784</v>
      </c>
      <c r="E144" s="26" t="n">
        <v>2210699</v>
      </c>
      <c r="F144" s="26" t="n">
        <v>382509</v>
      </c>
      <c r="G144" s="26" t="n">
        <v>158698</v>
      </c>
      <c r="H144" s="26" t="n">
        <v>119344</v>
      </c>
      <c r="I144" s="26" t="n">
        <v>63030</v>
      </c>
      <c r="J144" s="26" t="n">
        <v>61961</v>
      </c>
      <c r="K144" s="26" t="n">
        <v>10055</v>
      </c>
      <c r="L144" s="20"/>
      <c r="M144" s="20"/>
    </row>
    <row r="145" customFormat="false" ht="12.75" hidden="false" customHeight="true" outlineLevel="0" collapsed="false">
      <c r="A145" s="1" t="s">
        <v>21</v>
      </c>
      <c r="B145" s="1" t="s">
        <v>19</v>
      </c>
      <c r="C145" s="26" t="n">
        <v>33752</v>
      </c>
      <c r="D145" s="26" t="n">
        <v>33752</v>
      </c>
      <c r="E145" s="26" t="n">
        <v>1932826</v>
      </c>
      <c r="F145" s="26" t="n">
        <v>271873</v>
      </c>
      <c r="G145" s="26" t="n">
        <v>166051</v>
      </c>
      <c r="H145" s="26" t="n">
        <v>126804</v>
      </c>
      <c r="I145" s="26" t="n">
        <v>82723</v>
      </c>
      <c r="J145" s="26" t="n">
        <v>54391</v>
      </c>
      <c r="K145" s="26" t="n">
        <v>28175</v>
      </c>
      <c r="L145" s="20"/>
      <c r="M145" s="20"/>
    </row>
    <row r="146" customFormat="false" ht="12.75" hidden="false" customHeight="true" outlineLevel="0" collapsed="false">
      <c r="A146" s="1" t="s">
        <v>22</v>
      </c>
      <c r="B146" s="1" t="s">
        <v>19</v>
      </c>
      <c r="C146" s="26" t="n">
        <v>120336</v>
      </c>
      <c r="D146" s="26" t="n">
        <v>117978</v>
      </c>
      <c r="E146" s="26" t="n">
        <v>10007273</v>
      </c>
      <c r="F146" s="26" t="n">
        <v>2156024</v>
      </c>
      <c r="G146" s="26" t="n">
        <v>922955</v>
      </c>
      <c r="H146" s="26" t="n">
        <v>745891</v>
      </c>
      <c r="I146" s="26" t="n">
        <v>752130</v>
      </c>
      <c r="J146" s="26" t="n">
        <v>652426</v>
      </c>
      <c r="K146" s="26" t="n">
        <v>47401</v>
      </c>
      <c r="L146" s="20"/>
      <c r="M146" s="20"/>
    </row>
    <row r="147" customFormat="false" ht="12.75" hidden="false" customHeight="true" outlineLevel="0" collapsed="false">
      <c r="A147" s="1" t="s">
        <v>23</v>
      </c>
      <c r="B147" s="1" t="s">
        <v>19</v>
      </c>
      <c r="C147" s="26" t="n">
        <v>290851</v>
      </c>
      <c r="D147" s="26" t="n">
        <v>275797</v>
      </c>
      <c r="E147" s="26" t="n">
        <v>14817779</v>
      </c>
      <c r="F147" s="26" t="n">
        <v>2990043</v>
      </c>
      <c r="G147" s="26" t="n">
        <v>1363864</v>
      </c>
      <c r="H147" s="26" t="n">
        <v>1041634</v>
      </c>
      <c r="I147" s="26" t="n">
        <v>469592</v>
      </c>
      <c r="J147" s="26" t="n">
        <v>459929</v>
      </c>
      <c r="K147" s="26" t="n">
        <v>46445</v>
      </c>
      <c r="L147" s="20"/>
      <c r="M147" s="20"/>
    </row>
    <row r="148" customFormat="false" ht="12.75" hidden="false" customHeight="true" outlineLevel="0" collapsed="false">
      <c r="A148" s="1" t="s">
        <v>24</v>
      </c>
      <c r="B148" s="1" t="s">
        <v>19</v>
      </c>
      <c r="C148" s="26" t="n">
        <v>68147</v>
      </c>
      <c r="D148" s="26" t="n">
        <v>65219</v>
      </c>
      <c r="E148" s="26" t="n">
        <v>2796473</v>
      </c>
      <c r="F148" s="26" t="n">
        <v>631179</v>
      </c>
      <c r="G148" s="26" t="n">
        <v>258289</v>
      </c>
      <c r="H148" s="26" t="n">
        <v>206661</v>
      </c>
      <c r="I148" s="26" t="n">
        <v>108255</v>
      </c>
      <c r="J148" s="26" t="n">
        <v>90879</v>
      </c>
      <c r="K148" s="26" t="n">
        <v>15843</v>
      </c>
      <c r="L148" s="20"/>
      <c r="M148" s="20"/>
    </row>
    <row r="149" customFormat="false" ht="12.75" hidden="false" customHeight="true" outlineLevel="0" collapsed="false">
      <c r="A149" s="1" t="s">
        <v>25</v>
      </c>
      <c r="B149" s="1" t="s">
        <v>19</v>
      </c>
      <c r="C149" s="26" t="n">
        <v>9835</v>
      </c>
      <c r="D149" s="26" t="n">
        <v>9835</v>
      </c>
      <c r="E149" s="26" t="n">
        <v>2161859</v>
      </c>
      <c r="F149" s="26" t="n">
        <v>522556</v>
      </c>
      <c r="G149" s="26" t="n">
        <v>177910</v>
      </c>
      <c r="H149" s="26" t="n">
        <v>155148</v>
      </c>
      <c r="I149" s="26" t="n">
        <v>71697</v>
      </c>
      <c r="J149" s="26" t="n">
        <v>70646</v>
      </c>
      <c r="K149" s="26" t="n">
        <v>12525</v>
      </c>
      <c r="L149" s="20"/>
      <c r="M149" s="20"/>
    </row>
    <row r="150" customFormat="false" ht="12.75" hidden="false" customHeight="true" outlineLevel="0" collapsed="false">
      <c r="A150" s="1" t="s">
        <v>26</v>
      </c>
      <c r="B150" s="1" t="s">
        <v>19</v>
      </c>
      <c r="C150" s="26" t="n">
        <v>3243</v>
      </c>
      <c r="D150" s="26" t="n">
        <v>3001</v>
      </c>
      <c r="E150" s="26" t="n">
        <v>1195791</v>
      </c>
      <c r="F150" s="26" t="n">
        <v>252149</v>
      </c>
      <c r="G150" s="26" t="n">
        <v>87820</v>
      </c>
      <c r="H150" s="26" t="n">
        <v>71494</v>
      </c>
      <c r="I150" s="26" t="n">
        <v>19454</v>
      </c>
      <c r="J150" s="26" t="n">
        <v>19521</v>
      </c>
      <c r="K150" s="26" t="n">
        <v>8304</v>
      </c>
      <c r="L150" s="20"/>
      <c r="M150" s="20"/>
    </row>
    <row r="151" customFormat="false" ht="12.75" hidden="false" customHeight="true" outlineLevel="0" collapsed="false">
      <c r="A151" s="1" t="s">
        <v>27</v>
      </c>
      <c r="B151" s="1" t="s">
        <v>19</v>
      </c>
      <c r="C151" s="26" t="n">
        <v>376363</v>
      </c>
      <c r="D151" s="26" t="n">
        <v>143847</v>
      </c>
      <c r="E151" s="26" t="n">
        <v>11296739</v>
      </c>
      <c r="F151" s="26" t="n">
        <v>2252000</v>
      </c>
      <c r="G151" s="26" t="n">
        <v>1026080</v>
      </c>
      <c r="H151" s="26" t="n">
        <v>869544</v>
      </c>
      <c r="I151" s="26" t="n">
        <v>629508</v>
      </c>
      <c r="J151" s="26" t="n">
        <v>559322</v>
      </c>
      <c r="K151" s="26" t="n">
        <v>55206</v>
      </c>
      <c r="L151" s="20"/>
      <c r="M151" s="20"/>
    </row>
    <row r="152" customFormat="false" ht="12.75" hidden="false" customHeight="true" outlineLevel="0" collapsed="false">
      <c r="A152" s="1" t="s">
        <v>28</v>
      </c>
      <c r="B152" s="1" t="s">
        <v>19</v>
      </c>
      <c r="C152" s="26" t="n">
        <v>14978</v>
      </c>
      <c r="D152" s="26" t="n">
        <v>14978</v>
      </c>
      <c r="E152" s="26" t="n">
        <v>1475842</v>
      </c>
      <c r="F152" s="26" t="n">
        <v>317275</v>
      </c>
      <c r="G152" s="26" t="n">
        <v>106243</v>
      </c>
      <c r="H152" s="26" t="n">
        <v>91237</v>
      </c>
      <c r="I152" s="26" t="n">
        <v>31622</v>
      </c>
      <c r="J152" s="26" t="n">
        <v>31505</v>
      </c>
      <c r="K152" s="26" t="n">
        <v>9012</v>
      </c>
      <c r="L152" s="20"/>
      <c r="M152" s="20"/>
    </row>
    <row r="153" customFormat="false" ht="12.75" hidden="false" customHeight="true" outlineLevel="0" collapsed="false">
      <c r="A153" s="1" t="s">
        <v>29</v>
      </c>
      <c r="B153" s="1" t="s">
        <v>19</v>
      </c>
      <c r="C153" s="26" t="n">
        <v>34156</v>
      </c>
      <c r="D153" s="26" t="n">
        <v>34156</v>
      </c>
      <c r="E153" s="26" t="n">
        <v>5202382</v>
      </c>
      <c r="F153" s="26" t="n">
        <v>812550</v>
      </c>
      <c r="G153" s="26" t="n">
        <v>461549</v>
      </c>
      <c r="H153" s="26" t="n">
        <v>406268</v>
      </c>
      <c r="I153" s="26" t="n">
        <v>245502</v>
      </c>
      <c r="J153" s="26" t="n">
        <v>203519</v>
      </c>
      <c r="K153" s="26" t="n">
        <v>16197</v>
      </c>
      <c r="L153" s="20"/>
      <c r="M153" s="20"/>
    </row>
    <row r="154" customFormat="false" ht="12.75" hidden="false" customHeight="true" outlineLevel="0" collapsed="false">
      <c r="A154" s="1" t="s">
        <v>30</v>
      </c>
      <c r="B154" s="1" t="s">
        <v>19</v>
      </c>
      <c r="C154" s="26" t="n">
        <v>68393</v>
      </c>
      <c r="D154" s="26" t="n">
        <v>47624</v>
      </c>
      <c r="E154" s="26" t="n">
        <v>2230394</v>
      </c>
      <c r="F154" s="26" t="n">
        <v>426880</v>
      </c>
      <c r="G154" s="26" t="n">
        <v>192547</v>
      </c>
      <c r="H154" s="26" t="n">
        <v>151868</v>
      </c>
      <c r="I154" s="26" t="n">
        <v>78621</v>
      </c>
      <c r="J154" s="26" t="n">
        <v>77809</v>
      </c>
      <c r="K154" s="26" t="n">
        <v>92383</v>
      </c>
      <c r="L154" s="20"/>
      <c r="M154" s="20"/>
    </row>
    <row r="155" customFormat="false" ht="12.75" hidden="false" customHeight="true" outlineLevel="0" collapsed="false">
      <c r="A155" s="1" t="s">
        <v>31</v>
      </c>
      <c r="B155" s="1" t="s">
        <v>19</v>
      </c>
      <c r="C155" s="26" t="n">
        <v>25579</v>
      </c>
      <c r="D155" s="26" t="n">
        <v>25579</v>
      </c>
      <c r="E155" s="26" t="n">
        <v>2039508</v>
      </c>
      <c r="F155" s="26" t="n">
        <v>341698</v>
      </c>
      <c r="G155" s="26" t="n">
        <v>108365</v>
      </c>
      <c r="H155" s="26" t="n">
        <v>91585</v>
      </c>
      <c r="I155" s="26" t="n">
        <v>65154</v>
      </c>
      <c r="J155" s="26" t="n">
        <v>62498</v>
      </c>
      <c r="K155" s="26" t="n">
        <v>4057</v>
      </c>
      <c r="L155" s="20"/>
      <c r="M155" s="20"/>
    </row>
    <row r="156" customFormat="false" ht="12.75" hidden="false" customHeight="true" outlineLevel="0" collapsed="false">
      <c r="A156" s="1" t="s">
        <v>32</v>
      </c>
      <c r="B156" s="1" t="s">
        <v>19</v>
      </c>
      <c r="C156" s="26" t="n">
        <v>78240</v>
      </c>
      <c r="D156" s="26" t="n">
        <v>62842</v>
      </c>
      <c r="E156" s="26" t="n">
        <v>3038391</v>
      </c>
      <c r="F156" s="26" t="n">
        <v>494062</v>
      </c>
      <c r="G156" s="26" t="n">
        <v>243137</v>
      </c>
      <c r="H156" s="26" t="n">
        <v>221945</v>
      </c>
      <c r="I156" s="26" t="n">
        <v>100126</v>
      </c>
      <c r="J156" s="26" t="n">
        <v>97503</v>
      </c>
      <c r="K156" s="26" t="n">
        <v>12485</v>
      </c>
      <c r="L156" s="20"/>
      <c r="M156" s="20"/>
    </row>
    <row r="157" customFormat="false" ht="12.75" hidden="false" customHeight="true" outlineLevel="0" collapsed="false">
      <c r="A157" s="1" t="s">
        <v>33</v>
      </c>
      <c r="B157" s="1" t="s">
        <v>19</v>
      </c>
      <c r="C157" s="26" t="n">
        <v>35157</v>
      </c>
      <c r="D157" s="26" t="n">
        <v>24634</v>
      </c>
      <c r="E157" s="26" t="n">
        <v>5465344</v>
      </c>
      <c r="F157" s="26" t="n">
        <v>848508</v>
      </c>
      <c r="G157" s="26" t="n">
        <v>332092</v>
      </c>
      <c r="H157" s="26" t="n">
        <v>277209</v>
      </c>
      <c r="I157" s="26" t="n">
        <v>225529</v>
      </c>
      <c r="J157" s="26" t="n">
        <v>168320</v>
      </c>
      <c r="K157" s="26" t="n">
        <v>12869</v>
      </c>
      <c r="L157" s="20"/>
      <c r="M157" s="20"/>
    </row>
    <row r="158" customFormat="false" ht="12.75" hidden="false" customHeight="true" outlineLevel="0" collapsed="false">
      <c r="A158" s="1" t="s">
        <v>34</v>
      </c>
      <c r="B158" s="1" t="s">
        <v>19</v>
      </c>
      <c r="C158" s="26" t="n">
        <v>25508</v>
      </c>
      <c r="D158" s="26" t="n">
        <v>25508</v>
      </c>
      <c r="E158" s="26" t="n">
        <v>4918452</v>
      </c>
      <c r="F158" s="26" t="n">
        <v>790458</v>
      </c>
      <c r="G158" s="26" t="n">
        <v>382160</v>
      </c>
      <c r="H158" s="26" t="n">
        <v>329192</v>
      </c>
      <c r="I158" s="26" t="n">
        <v>193322</v>
      </c>
      <c r="J158" s="26" t="n">
        <v>161146</v>
      </c>
      <c r="K158" s="26" t="n">
        <v>33355</v>
      </c>
      <c r="L158" s="20"/>
      <c r="M158" s="20"/>
    </row>
    <row r="159" customFormat="false" ht="12.75" hidden="false" customHeight="true" outlineLevel="0" collapsed="false">
      <c r="A159" s="1" t="s">
        <v>35</v>
      </c>
      <c r="B159" s="1" t="s">
        <v>19</v>
      </c>
      <c r="C159" s="26" t="n">
        <v>6062</v>
      </c>
      <c r="D159" s="26" t="n">
        <v>6055</v>
      </c>
      <c r="E159" s="26" t="n">
        <v>1005847</v>
      </c>
      <c r="F159" s="26" t="n">
        <v>156236</v>
      </c>
      <c r="G159" s="26" t="n">
        <v>101932</v>
      </c>
      <c r="H159" s="26" t="n">
        <v>82196</v>
      </c>
      <c r="I159" s="26" t="n">
        <v>40363</v>
      </c>
      <c r="J159" s="26" t="n">
        <v>37663</v>
      </c>
      <c r="K159" s="26" t="n">
        <v>8415</v>
      </c>
      <c r="L159" s="20"/>
      <c r="M159" s="20"/>
    </row>
    <row r="160" customFormat="false" ht="12.75" hidden="false" customHeight="true" outlineLevel="0" collapsed="false">
      <c r="A160" s="1" t="s">
        <v>36</v>
      </c>
      <c r="B160" s="1" t="s">
        <v>19</v>
      </c>
      <c r="C160" s="26" t="n">
        <v>26959</v>
      </c>
      <c r="D160" s="26" t="n">
        <v>22457</v>
      </c>
      <c r="E160" s="26" t="n">
        <v>4753767</v>
      </c>
      <c r="F160" s="26" t="n">
        <v>919458</v>
      </c>
      <c r="G160" s="26" t="n">
        <v>315944</v>
      </c>
      <c r="H160" s="26" t="n">
        <v>269512</v>
      </c>
      <c r="I160" s="26" t="n">
        <v>153277</v>
      </c>
      <c r="J160" s="26" t="n">
        <v>121711</v>
      </c>
      <c r="K160" s="26" t="n">
        <v>32966</v>
      </c>
      <c r="L160" s="20"/>
      <c r="M160" s="20"/>
    </row>
    <row r="161" customFormat="false" ht="12.75" hidden="false" customHeight="true" outlineLevel="0" collapsed="false">
      <c r="A161" s="1" t="s">
        <v>37</v>
      </c>
      <c r="B161" s="1" t="s">
        <v>19</v>
      </c>
      <c r="C161" s="26" t="n">
        <v>21776</v>
      </c>
      <c r="D161" s="26" t="n">
        <v>18618</v>
      </c>
      <c r="E161" s="26" t="n">
        <v>1181885</v>
      </c>
      <c r="F161" s="26" t="n">
        <v>212833</v>
      </c>
      <c r="G161" s="26" t="n">
        <v>60159</v>
      </c>
      <c r="H161" s="26" t="n">
        <v>49526</v>
      </c>
      <c r="I161" s="26" t="n">
        <v>26502</v>
      </c>
      <c r="J161" s="26" t="n">
        <v>26499</v>
      </c>
      <c r="K161" s="26" t="n">
        <v>3438</v>
      </c>
      <c r="L161" s="20"/>
      <c r="M161" s="20"/>
    </row>
    <row r="162" customFormat="false" ht="12.75" hidden="false" customHeight="true" outlineLevel="0" collapsed="false">
      <c r="A162" s="1" t="s">
        <v>38</v>
      </c>
      <c r="B162" s="1" t="s">
        <v>19</v>
      </c>
      <c r="C162" s="26" t="n">
        <v>130538</v>
      </c>
      <c r="D162" s="26" t="n">
        <v>103917</v>
      </c>
      <c r="E162" s="26" t="n">
        <v>6036060</v>
      </c>
      <c r="F162" s="26" t="n">
        <v>1385225</v>
      </c>
      <c r="G162" s="26" t="n">
        <v>630865</v>
      </c>
      <c r="H162" s="26" t="n">
        <v>507531</v>
      </c>
      <c r="I162" s="26" t="n">
        <v>381233</v>
      </c>
      <c r="J162" s="26" t="n">
        <v>312347</v>
      </c>
      <c r="K162" s="26" t="n">
        <v>42984</v>
      </c>
      <c r="L162" s="20"/>
      <c r="M162" s="20"/>
    </row>
    <row r="163" customFormat="false" ht="12.75" hidden="false" customHeight="true" outlineLevel="0" collapsed="false">
      <c r="A163" s="1" t="s">
        <v>39</v>
      </c>
      <c r="B163" s="1" t="s">
        <v>19</v>
      </c>
      <c r="C163" s="26" t="n">
        <v>53112</v>
      </c>
      <c r="D163" s="26" t="n">
        <v>47283</v>
      </c>
      <c r="E163" s="26" t="n">
        <v>3449720</v>
      </c>
      <c r="F163" s="26" t="n">
        <v>491954</v>
      </c>
      <c r="G163" s="26" t="n">
        <v>241320</v>
      </c>
      <c r="H163" s="26" t="n">
        <v>196060</v>
      </c>
      <c r="I163" s="26" t="n">
        <v>188722</v>
      </c>
      <c r="J163" s="26" t="n">
        <v>154334</v>
      </c>
      <c r="K163" s="26" t="n">
        <v>48048</v>
      </c>
      <c r="L163" s="20"/>
      <c r="M163" s="20"/>
    </row>
    <row r="164" customFormat="false" ht="12.75" hidden="false" customHeight="true" outlineLevel="0" collapsed="false">
      <c r="A164" s="1" t="s">
        <v>40</v>
      </c>
      <c r="B164" s="1" t="s">
        <v>19</v>
      </c>
      <c r="C164" s="26" t="n">
        <v>13775</v>
      </c>
      <c r="D164" s="26" t="n">
        <v>6438</v>
      </c>
      <c r="E164" s="26" t="n">
        <v>1375828</v>
      </c>
      <c r="F164" s="26" t="n">
        <v>198520</v>
      </c>
      <c r="G164" s="26" t="n">
        <v>90073</v>
      </c>
      <c r="H164" s="26" t="n">
        <v>77991</v>
      </c>
      <c r="I164" s="26" t="n">
        <v>30367</v>
      </c>
      <c r="J164" s="26" t="n">
        <v>29692</v>
      </c>
      <c r="K164" s="26" t="n">
        <v>4617</v>
      </c>
      <c r="L164" s="20"/>
      <c r="M164" s="20"/>
    </row>
    <row r="165" customFormat="false" ht="12.75" hidden="false" customHeight="true" outlineLevel="0" collapsed="false">
      <c r="A165" s="1" t="s">
        <v>9</v>
      </c>
      <c r="B165" s="1" t="s">
        <v>20</v>
      </c>
      <c r="C165" s="26" t="n">
        <v>5781</v>
      </c>
      <c r="D165" s="26" t="n">
        <v>5752</v>
      </c>
      <c r="E165" s="26" t="n">
        <v>201066</v>
      </c>
      <c r="F165" s="26" t="n">
        <v>32368</v>
      </c>
      <c r="G165" s="26" t="n">
        <v>22634</v>
      </c>
      <c r="H165" s="26" t="n">
        <v>21895</v>
      </c>
      <c r="I165" s="26" t="n">
        <v>15780</v>
      </c>
      <c r="J165" s="26" t="n">
        <v>14142</v>
      </c>
      <c r="K165" s="26" t="n">
        <v>828</v>
      </c>
      <c r="L165" s="20"/>
      <c r="M165" s="20"/>
    </row>
    <row r="166" customFormat="false" ht="12.75" hidden="false" customHeight="true" outlineLevel="0" collapsed="false">
      <c r="A166" s="1" t="s">
        <v>10</v>
      </c>
      <c r="B166" s="1" t="s">
        <v>20</v>
      </c>
      <c r="C166" s="26" t="n">
        <v>9157</v>
      </c>
      <c r="D166" s="26" t="n">
        <v>9145</v>
      </c>
      <c r="E166" s="26" t="n">
        <v>356379</v>
      </c>
      <c r="F166" s="26" t="n">
        <v>69189</v>
      </c>
      <c r="G166" s="26" t="n">
        <v>26129</v>
      </c>
      <c r="H166" s="26" t="n">
        <v>23497</v>
      </c>
      <c r="I166" s="26" t="n">
        <v>25136</v>
      </c>
      <c r="J166" s="26" t="n">
        <v>23729</v>
      </c>
      <c r="K166" s="26" t="n">
        <v>2423</v>
      </c>
      <c r="L166" s="20"/>
      <c r="M166" s="20"/>
    </row>
    <row r="167" customFormat="false" ht="12.75" hidden="false" customHeight="true" outlineLevel="0" collapsed="false">
      <c r="A167" s="1" t="s">
        <v>11</v>
      </c>
      <c r="B167" s="1" t="s">
        <v>20</v>
      </c>
      <c r="C167" s="26" t="n">
        <v>3664</v>
      </c>
      <c r="D167" s="26" t="n">
        <v>3503</v>
      </c>
      <c r="E167" s="26" t="n">
        <v>350423</v>
      </c>
      <c r="F167" s="26" t="n">
        <v>58146</v>
      </c>
      <c r="G167" s="26" t="n">
        <v>21891</v>
      </c>
      <c r="H167" s="26" t="n">
        <v>19931</v>
      </c>
      <c r="I167" s="26" t="n">
        <v>17866</v>
      </c>
      <c r="J167" s="26" t="n">
        <v>17225</v>
      </c>
      <c r="K167" s="26" t="n">
        <v>3471</v>
      </c>
      <c r="L167" s="20"/>
      <c r="M167" s="20"/>
    </row>
    <row r="168" customFormat="false" ht="12.75" hidden="false" customHeight="true" outlineLevel="0" collapsed="false">
      <c r="A168" s="1" t="s">
        <v>12</v>
      </c>
      <c r="B168" s="1" t="s">
        <v>20</v>
      </c>
      <c r="C168" s="26" t="n">
        <v>4944</v>
      </c>
      <c r="D168" s="26" t="n">
        <v>4808</v>
      </c>
      <c r="E168" s="26" t="n">
        <v>216678</v>
      </c>
      <c r="F168" s="26" t="n">
        <v>36545</v>
      </c>
      <c r="G168" s="26" t="n">
        <v>17714</v>
      </c>
      <c r="H168" s="26" t="n">
        <v>14704</v>
      </c>
      <c r="I168" s="26" t="n">
        <v>9350</v>
      </c>
      <c r="J168" s="26" t="n">
        <v>9350</v>
      </c>
      <c r="K168" s="26" t="n">
        <v>4874</v>
      </c>
      <c r="L168" s="20"/>
      <c r="M168" s="20"/>
    </row>
    <row r="169" customFormat="false" ht="12.75" hidden="false" customHeight="true" outlineLevel="0" collapsed="false">
      <c r="A169" s="1" t="s">
        <v>13</v>
      </c>
      <c r="B169" s="1" t="s">
        <v>20</v>
      </c>
      <c r="C169" s="26" t="n">
        <v>10681</v>
      </c>
      <c r="D169" s="26" t="n">
        <v>10649</v>
      </c>
      <c r="E169" s="26" t="n">
        <v>1079126</v>
      </c>
      <c r="F169" s="26" t="n">
        <v>140451</v>
      </c>
      <c r="G169" s="26" t="n">
        <v>68779</v>
      </c>
      <c r="H169" s="26" t="n">
        <v>59509</v>
      </c>
      <c r="I169" s="26" t="n">
        <v>29339</v>
      </c>
      <c r="J169" s="26" t="n">
        <v>29094</v>
      </c>
      <c r="K169" s="26" t="n">
        <v>6699</v>
      </c>
      <c r="L169" s="20"/>
      <c r="M169" s="20"/>
    </row>
    <row r="170" customFormat="false" ht="12.75" hidden="false" customHeight="true" outlineLevel="0" collapsed="false">
      <c r="A170" s="1" t="s">
        <v>14</v>
      </c>
      <c r="B170" s="1" t="s">
        <v>20</v>
      </c>
      <c r="C170" s="2"/>
      <c r="D170" s="2"/>
      <c r="E170" s="2" t="n">
        <v>264519</v>
      </c>
      <c r="F170" s="2" t="n">
        <v>41209</v>
      </c>
      <c r="G170" s="2" t="n">
        <v>16723</v>
      </c>
      <c r="H170" s="2" t="n">
        <v>13867</v>
      </c>
      <c r="I170" s="2" t="n">
        <v>8765</v>
      </c>
      <c r="J170" s="2" t="n">
        <v>8452</v>
      </c>
      <c r="K170" s="2" t="n">
        <v>746</v>
      </c>
    </row>
    <row r="171" customFormat="false" ht="12.75" hidden="false" customHeight="true" outlineLevel="0" collapsed="false">
      <c r="A171" s="1" t="s">
        <v>15</v>
      </c>
      <c r="B171" s="1" t="s">
        <v>20</v>
      </c>
      <c r="C171" s="2" t="n">
        <v>9469</v>
      </c>
      <c r="D171" s="2" t="n">
        <v>9438</v>
      </c>
      <c r="E171" s="2" t="n">
        <v>428399</v>
      </c>
      <c r="F171" s="2" t="n">
        <v>91861</v>
      </c>
      <c r="G171" s="2" t="n">
        <v>24288</v>
      </c>
      <c r="H171" s="2" t="n">
        <v>22872</v>
      </c>
      <c r="I171" s="2" t="n">
        <v>23682</v>
      </c>
      <c r="J171" s="2" t="n">
        <v>22666</v>
      </c>
      <c r="K171" s="2" t="n">
        <v>1922</v>
      </c>
    </row>
    <row r="172" customFormat="false" ht="12.75" hidden="false" customHeight="true" outlineLevel="0" collapsed="false">
      <c r="A172" s="1" t="s">
        <v>16</v>
      </c>
      <c r="B172" s="1" t="s">
        <v>20</v>
      </c>
      <c r="C172" s="2" t="n">
        <v>10076</v>
      </c>
      <c r="D172" s="2" t="n">
        <v>9807</v>
      </c>
      <c r="E172" s="2" t="n">
        <v>843783</v>
      </c>
      <c r="F172" s="2" t="n">
        <v>112658</v>
      </c>
      <c r="G172" s="2" t="n">
        <v>59205</v>
      </c>
      <c r="H172" s="2" t="n">
        <v>52580</v>
      </c>
      <c r="I172" s="2" t="n">
        <v>28838</v>
      </c>
      <c r="J172" s="2" t="n">
        <v>28041</v>
      </c>
      <c r="K172" s="2" t="n">
        <v>19283</v>
      </c>
    </row>
    <row r="173" customFormat="false" ht="12.75" hidden="false" customHeight="true" outlineLevel="0" collapsed="false">
      <c r="A173" s="1" t="s">
        <v>17</v>
      </c>
      <c r="B173" s="1" t="s">
        <v>20</v>
      </c>
      <c r="C173" s="2" t="n">
        <v>136804</v>
      </c>
      <c r="D173" s="2" t="n">
        <v>132982</v>
      </c>
      <c r="E173" s="2" t="n">
        <v>7328590</v>
      </c>
      <c r="F173" s="2" t="n">
        <v>1148936</v>
      </c>
      <c r="G173" s="2" t="n">
        <v>530296</v>
      </c>
      <c r="H173" s="2" t="n">
        <v>491948</v>
      </c>
      <c r="I173" s="2" t="n">
        <v>607283</v>
      </c>
      <c r="J173" s="2" t="n">
        <v>579205</v>
      </c>
      <c r="K173" s="2" t="n">
        <v>140809</v>
      </c>
    </row>
    <row r="174" customFormat="false" ht="12.75" hidden="false" customHeight="true" outlineLevel="0" collapsed="false">
      <c r="A174" s="1" t="s">
        <v>18</v>
      </c>
      <c r="B174" s="1" t="s">
        <v>20</v>
      </c>
      <c r="C174" s="2" t="n">
        <v>16621</v>
      </c>
      <c r="D174" s="2" t="n">
        <v>16201</v>
      </c>
      <c r="E174" s="2" t="n">
        <v>611155</v>
      </c>
      <c r="F174" s="2" t="n">
        <v>97620</v>
      </c>
      <c r="G174" s="2" t="n">
        <v>49990</v>
      </c>
      <c r="H174" s="2" t="n">
        <v>46148</v>
      </c>
      <c r="I174" s="2" t="n">
        <v>25734</v>
      </c>
      <c r="J174" s="2" t="n">
        <v>23738</v>
      </c>
      <c r="K174" s="2" t="n">
        <v>1384</v>
      </c>
    </row>
    <row r="175" customFormat="false" ht="12.75" hidden="false" customHeight="true" outlineLevel="0" collapsed="false">
      <c r="A175" s="1" t="s">
        <v>19</v>
      </c>
      <c r="B175" s="1" t="s">
        <v>20</v>
      </c>
      <c r="C175" s="2" t="n">
        <v>12473</v>
      </c>
      <c r="D175" s="2" t="n">
        <v>12256</v>
      </c>
      <c r="E175" s="2" t="n">
        <v>786665</v>
      </c>
      <c r="F175" s="2" t="n">
        <v>140224</v>
      </c>
      <c r="G175" s="2" t="n">
        <v>71273</v>
      </c>
      <c r="H175" s="2" t="n">
        <v>59286</v>
      </c>
      <c r="I175" s="2" t="n">
        <v>39487</v>
      </c>
      <c r="J175" s="2" t="n">
        <v>33568</v>
      </c>
      <c r="K175" s="2" t="n">
        <v>2620</v>
      </c>
    </row>
    <row r="176" customFormat="false" ht="12.75" hidden="false" customHeight="true" outlineLevel="0" collapsed="false">
      <c r="A176" s="1" t="s">
        <v>20</v>
      </c>
      <c r="B176" s="1" t="s">
        <v>20</v>
      </c>
      <c r="C176" s="2" t="n">
        <v>6037</v>
      </c>
      <c r="D176" s="2" t="n">
        <v>6037</v>
      </c>
      <c r="E176" s="2" t="n">
        <v>793397</v>
      </c>
      <c r="F176" s="2" t="n">
        <v>144558</v>
      </c>
      <c r="G176" s="2" t="n">
        <v>62083</v>
      </c>
      <c r="H176" s="2" t="n">
        <v>46931</v>
      </c>
      <c r="I176" s="2" t="n">
        <v>36907</v>
      </c>
      <c r="J176" s="2" t="n">
        <v>35710</v>
      </c>
      <c r="K176" s="2" t="n">
        <v>13177</v>
      </c>
    </row>
    <row r="177" customFormat="false" ht="12.75" hidden="false" customHeight="true" outlineLevel="0" collapsed="false">
      <c r="A177" s="1" t="s">
        <v>21</v>
      </c>
      <c r="B177" s="1" t="s">
        <v>20</v>
      </c>
      <c r="C177" s="2" t="n">
        <v>13446</v>
      </c>
      <c r="D177" s="2" t="n">
        <v>13180</v>
      </c>
      <c r="E177" s="2" t="n">
        <v>450258</v>
      </c>
      <c r="F177" s="2" t="n">
        <v>83235</v>
      </c>
      <c r="G177" s="2" t="n">
        <v>36901</v>
      </c>
      <c r="H177" s="2" t="n">
        <v>34592</v>
      </c>
      <c r="I177" s="2" t="n">
        <v>20093</v>
      </c>
      <c r="J177" s="2" t="n">
        <v>19454</v>
      </c>
      <c r="K177" s="2" t="n">
        <v>2723</v>
      </c>
    </row>
    <row r="178" customFormat="false" ht="12.75" hidden="false" customHeight="true" outlineLevel="0" collapsed="false">
      <c r="A178" s="1" t="s">
        <v>22</v>
      </c>
      <c r="B178" s="1" t="s">
        <v>20</v>
      </c>
      <c r="C178" s="2" t="n">
        <v>14267</v>
      </c>
      <c r="D178" s="2" t="n">
        <v>14050</v>
      </c>
      <c r="E178" s="2" t="n">
        <v>1109698</v>
      </c>
      <c r="F178" s="2" t="n">
        <v>179472</v>
      </c>
      <c r="G178" s="2" t="n">
        <v>41816</v>
      </c>
      <c r="H178" s="2" t="n">
        <v>37981</v>
      </c>
      <c r="I178" s="2" t="n">
        <v>38449</v>
      </c>
      <c r="J178" s="2" t="n">
        <v>36777</v>
      </c>
      <c r="K178" s="2" t="n">
        <v>32086</v>
      </c>
    </row>
    <row r="179" customFormat="false" ht="12.75" hidden="false" customHeight="true" outlineLevel="0" collapsed="false">
      <c r="A179" s="1" t="s">
        <v>23</v>
      </c>
      <c r="B179" s="1" t="s">
        <v>20</v>
      </c>
      <c r="C179" s="2" t="n">
        <v>10984</v>
      </c>
      <c r="D179" s="2" t="n">
        <v>10907</v>
      </c>
      <c r="E179" s="2" t="n">
        <v>668243</v>
      </c>
      <c r="F179" s="2" t="n">
        <v>158387</v>
      </c>
      <c r="G179" s="2" t="n">
        <v>65561</v>
      </c>
      <c r="H179" s="2" t="n">
        <v>63474</v>
      </c>
      <c r="I179" s="2" t="n">
        <v>14912</v>
      </c>
      <c r="J179" s="2" t="n">
        <v>14792</v>
      </c>
      <c r="K179" s="2" t="n">
        <v>5601</v>
      </c>
    </row>
    <row r="180" customFormat="false" ht="12.75" hidden="false" customHeight="true" outlineLevel="0" collapsed="false">
      <c r="A180" s="1" t="s">
        <v>24</v>
      </c>
      <c r="B180" s="1" t="s">
        <v>20</v>
      </c>
      <c r="C180" s="2" t="n">
        <v>20934</v>
      </c>
      <c r="D180" s="2" t="n">
        <v>19925</v>
      </c>
      <c r="E180" s="2" t="n">
        <v>1135624</v>
      </c>
      <c r="F180" s="2" t="n">
        <v>160414</v>
      </c>
      <c r="G180" s="2" t="n">
        <v>71566</v>
      </c>
      <c r="H180" s="2" t="n">
        <v>63151</v>
      </c>
      <c r="I180" s="2" t="n">
        <v>42316</v>
      </c>
      <c r="J180" s="2" t="n">
        <v>40801</v>
      </c>
      <c r="K180" s="2" t="n">
        <v>16844</v>
      </c>
    </row>
    <row r="181" customFormat="false" ht="12.75" hidden="false" customHeight="true" outlineLevel="0" collapsed="false">
      <c r="A181" s="1" t="s">
        <v>25</v>
      </c>
      <c r="B181" s="1" t="s">
        <v>20</v>
      </c>
      <c r="C181" s="2" t="n">
        <v>5254</v>
      </c>
      <c r="D181" s="2" t="n">
        <v>5232</v>
      </c>
      <c r="E181" s="2" t="n">
        <v>464999</v>
      </c>
      <c r="F181" s="2" t="n">
        <v>93028</v>
      </c>
      <c r="G181" s="2" t="n">
        <v>45610</v>
      </c>
      <c r="H181" s="2" t="n">
        <v>41494</v>
      </c>
      <c r="I181" s="2" t="n">
        <v>16203</v>
      </c>
      <c r="J181" s="2" t="n">
        <v>15574</v>
      </c>
      <c r="K181" s="2" t="n">
        <v>16509</v>
      </c>
    </row>
    <row r="182" customFormat="false" ht="12.75" hidden="false" customHeight="true" outlineLevel="0" collapsed="false">
      <c r="A182" s="1" t="s">
        <v>26</v>
      </c>
      <c r="B182" s="1" t="s">
        <v>20</v>
      </c>
      <c r="C182" s="2" t="n">
        <v>9047</v>
      </c>
      <c r="D182" s="2" t="n">
        <v>9005</v>
      </c>
      <c r="E182" s="2" t="n">
        <v>361413</v>
      </c>
      <c r="F182" s="2" t="n">
        <v>55594</v>
      </c>
      <c r="G182" s="2" t="n">
        <v>25249</v>
      </c>
      <c r="H182" s="2" t="n">
        <v>24679</v>
      </c>
      <c r="I182" s="2" t="n">
        <v>8694</v>
      </c>
      <c r="J182" s="2" t="n">
        <v>8530</v>
      </c>
      <c r="K182" s="2" t="n">
        <v>6458</v>
      </c>
    </row>
    <row r="183" customFormat="false" ht="12.75" hidden="false" customHeight="true" outlineLevel="0" collapsed="false">
      <c r="A183" s="1" t="s">
        <v>27</v>
      </c>
      <c r="B183" s="1" t="s">
        <v>20</v>
      </c>
      <c r="C183" s="2" t="n">
        <v>16863</v>
      </c>
      <c r="D183" s="2" t="n">
        <v>16656</v>
      </c>
      <c r="E183" s="2" t="n">
        <v>707577</v>
      </c>
      <c r="F183" s="2" t="n">
        <v>143456</v>
      </c>
      <c r="G183" s="2" t="n">
        <v>82738</v>
      </c>
      <c r="H183" s="2" t="n">
        <v>61468</v>
      </c>
      <c r="I183" s="2" t="n">
        <v>42373</v>
      </c>
      <c r="J183" s="2" t="n">
        <v>40284</v>
      </c>
      <c r="K183" s="2" t="n">
        <v>18489</v>
      </c>
    </row>
    <row r="184" customFormat="false" ht="12.75" hidden="false" customHeight="true" outlineLevel="0" collapsed="false">
      <c r="A184" s="1" t="s">
        <v>28</v>
      </c>
      <c r="B184" s="1" t="s">
        <v>20</v>
      </c>
      <c r="C184" s="2" t="n">
        <v>14491</v>
      </c>
      <c r="D184" s="2" t="n">
        <v>14407</v>
      </c>
      <c r="E184" s="2" t="n">
        <v>816954</v>
      </c>
      <c r="F184" s="2" t="n">
        <v>166793</v>
      </c>
      <c r="G184" s="2" t="n">
        <v>57478</v>
      </c>
      <c r="H184" s="2" t="n">
        <v>44788</v>
      </c>
      <c r="I184" s="2" t="n">
        <v>39275</v>
      </c>
      <c r="J184" s="2" t="n">
        <v>38285</v>
      </c>
      <c r="K184" s="2" t="n">
        <v>11193</v>
      </c>
    </row>
    <row r="185" customFormat="false" ht="12.75" hidden="false" customHeight="true" outlineLevel="0" collapsed="false">
      <c r="A185" s="1" t="s">
        <v>29</v>
      </c>
      <c r="B185" s="1" t="s">
        <v>20</v>
      </c>
      <c r="C185" s="2" t="n">
        <v>13709</v>
      </c>
      <c r="D185" s="2" t="n">
        <v>13561</v>
      </c>
      <c r="E185" s="2" t="n">
        <v>470974</v>
      </c>
      <c r="F185" s="2" t="n">
        <v>105516</v>
      </c>
      <c r="G185" s="2" t="n">
        <v>53945</v>
      </c>
      <c r="H185" s="2" t="n">
        <v>48707</v>
      </c>
      <c r="I185" s="2" t="n">
        <v>28720</v>
      </c>
      <c r="J185" s="2" t="n">
        <v>27451</v>
      </c>
      <c r="K185" s="2" t="n">
        <v>22026</v>
      </c>
    </row>
    <row r="186" customFormat="false" ht="12.75" hidden="false" customHeight="true" outlineLevel="0" collapsed="false">
      <c r="A186" s="1" t="s">
        <v>30</v>
      </c>
      <c r="B186" s="1" t="s">
        <v>20</v>
      </c>
      <c r="C186" s="2" t="n">
        <v>7372</v>
      </c>
      <c r="D186" s="2" t="n">
        <v>6165</v>
      </c>
      <c r="E186" s="2" t="n">
        <v>195558</v>
      </c>
      <c r="F186" s="2" t="n">
        <v>46529</v>
      </c>
      <c r="G186" s="2" t="n">
        <v>26219</v>
      </c>
      <c r="H186" s="2" t="n">
        <v>20140</v>
      </c>
      <c r="I186" s="2" t="n">
        <v>17793</v>
      </c>
      <c r="J186" s="2" t="n">
        <v>16378</v>
      </c>
      <c r="K186" s="2" t="n">
        <v>1903</v>
      </c>
    </row>
    <row r="187" customFormat="false" ht="12.75" hidden="false" customHeight="true" outlineLevel="0" collapsed="false">
      <c r="A187" s="1" t="s">
        <v>31</v>
      </c>
      <c r="B187" s="1" t="s">
        <v>20</v>
      </c>
      <c r="C187" s="2" t="n">
        <v>2794</v>
      </c>
      <c r="D187" s="2" t="n">
        <v>2793</v>
      </c>
      <c r="E187" s="2" t="n">
        <v>260811</v>
      </c>
      <c r="F187" s="2" t="n">
        <v>40528</v>
      </c>
      <c r="G187" s="2" t="n">
        <v>7308</v>
      </c>
      <c r="H187" s="2" t="n">
        <v>6387</v>
      </c>
      <c r="I187" s="2" t="n">
        <v>7152</v>
      </c>
      <c r="J187" s="2" t="n">
        <v>6484</v>
      </c>
      <c r="K187" s="2" t="n">
        <v>1026</v>
      </c>
    </row>
    <row r="188" customFormat="false" ht="12.75" hidden="false" customHeight="true" outlineLevel="0" collapsed="false">
      <c r="A188" s="1" t="s">
        <v>32</v>
      </c>
      <c r="B188" s="1" t="s">
        <v>20</v>
      </c>
      <c r="C188" s="2" t="n">
        <v>13549</v>
      </c>
      <c r="D188" s="2" t="n">
        <v>13479</v>
      </c>
      <c r="E188" s="2" t="n">
        <v>453701</v>
      </c>
      <c r="F188" s="2" t="n">
        <v>79612</v>
      </c>
      <c r="G188" s="2" t="n">
        <v>47895</v>
      </c>
      <c r="H188" s="2" t="n">
        <v>44115</v>
      </c>
      <c r="I188" s="2" t="n">
        <v>22722</v>
      </c>
      <c r="J188" s="2" t="n">
        <v>22410</v>
      </c>
      <c r="K188" s="2" t="n">
        <v>7034</v>
      </c>
    </row>
    <row r="189" customFormat="false" ht="12.75" hidden="false" customHeight="true" outlineLevel="0" collapsed="false">
      <c r="A189" s="1" t="s">
        <v>33</v>
      </c>
      <c r="B189" s="1" t="s">
        <v>20</v>
      </c>
      <c r="C189" s="2" t="n">
        <v>20026</v>
      </c>
      <c r="D189" s="2" t="n">
        <v>19889</v>
      </c>
      <c r="E189" s="2" t="n">
        <v>650048</v>
      </c>
      <c r="F189" s="2" t="n">
        <v>140452</v>
      </c>
      <c r="G189" s="2" t="n">
        <v>63528</v>
      </c>
      <c r="H189" s="2" t="n">
        <v>57668</v>
      </c>
      <c r="I189" s="2" t="n">
        <v>45206</v>
      </c>
      <c r="J189" s="2" t="n">
        <v>44111</v>
      </c>
      <c r="K189" s="2" t="n">
        <v>12926</v>
      </c>
    </row>
    <row r="190" customFormat="false" ht="12.75" hidden="false" customHeight="true" outlineLevel="0" collapsed="false">
      <c r="A190" s="1" t="s">
        <v>34</v>
      </c>
      <c r="B190" s="1" t="s">
        <v>20</v>
      </c>
      <c r="C190" s="2" t="n">
        <v>9164</v>
      </c>
      <c r="D190" s="2" t="n">
        <v>9114</v>
      </c>
      <c r="E190" s="2" t="n">
        <v>895170</v>
      </c>
      <c r="F190" s="2" t="n">
        <v>119700</v>
      </c>
      <c r="G190" s="2" t="n">
        <v>46433</v>
      </c>
      <c r="H190" s="2" t="n">
        <v>44592</v>
      </c>
      <c r="I190" s="2" t="n">
        <v>23903</v>
      </c>
      <c r="J190" s="2" t="n">
        <v>22937</v>
      </c>
      <c r="K190" s="2" t="n">
        <v>668</v>
      </c>
    </row>
    <row r="191" customFormat="false" ht="12.75" hidden="false" customHeight="true" outlineLevel="0" collapsed="false">
      <c r="A191" s="1" t="s">
        <v>35</v>
      </c>
      <c r="B191" s="1" t="s">
        <v>20</v>
      </c>
      <c r="C191" s="2" t="n">
        <v>5382</v>
      </c>
      <c r="D191" s="2" t="n">
        <v>5286</v>
      </c>
      <c r="E191" s="2" t="n">
        <v>165164</v>
      </c>
      <c r="F191" s="2" t="n">
        <v>39338</v>
      </c>
      <c r="G191" s="2" t="n">
        <v>14705</v>
      </c>
      <c r="H191" s="2" t="n">
        <v>13445</v>
      </c>
      <c r="I191" s="2" t="n">
        <v>12698</v>
      </c>
      <c r="J191" s="2" t="n">
        <v>12066</v>
      </c>
      <c r="K191" s="2" t="n">
        <v>3310</v>
      </c>
    </row>
    <row r="192" customFormat="false" ht="12.75" hidden="false" customHeight="true" outlineLevel="0" collapsed="false">
      <c r="A192" s="1" t="s">
        <v>36</v>
      </c>
      <c r="B192" s="1" t="s">
        <v>20</v>
      </c>
      <c r="C192" s="2" t="n">
        <v>23875</v>
      </c>
      <c r="D192" s="2" t="n">
        <v>22750</v>
      </c>
      <c r="E192" s="2" t="n">
        <v>788566</v>
      </c>
      <c r="F192" s="2" t="n">
        <v>147181</v>
      </c>
      <c r="G192" s="2" t="n">
        <v>78650</v>
      </c>
      <c r="H192" s="2" t="n">
        <v>62827</v>
      </c>
      <c r="I192" s="2" t="n">
        <v>37337</v>
      </c>
      <c r="J192" s="2" t="n">
        <v>35427</v>
      </c>
      <c r="K192" s="2" t="n">
        <v>14776</v>
      </c>
    </row>
    <row r="193" customFormat="false" ht="12.75" hidden="false" customHeight="true" outlineLevel="0" collapsed="false">
      <c r="A193" s="1" t="s">
        <v>37</v>
      </c>
      <c r="B193" s="1" t="s">
        <v>20</v>
      </c>
      <c r="C193" s="2" t="n">
        <v>4895</v>
      </c>
      <c r="D193" s="2" t="n">
        <v>4272</v>
      </c>
      <c r="E193" s="2" t="n">
        <v>202894</v>
      </c>
      <c r="F193" s="2" t="n">
        <v>44989</v>
      </c>
      <c r="G193" s="2" t="n">
        <v>15202</v>
      </c>
      <c r="H193" s="2" t="n">
        <v>12237</v>
      </c>
      <c r="I193" s="2" t="n">
        <v>10390</v>
      </c>
      <c r="J193" s="2" t="n">
        <v>9712</v>
      </c>
      <c r="K193" s="2" t="n">
        <v>84</v>
      </c>
    </row>
    <row r="194" customFormat="false" ht="12.75" hidden="false" customHeight="true" outlineLevel="0" collapsed="false">
      <c r="A194" s="1" t="s">
        <v>38</v>
      </c>
      <c r="B194" s="1" t="s">
        <v>20</v>
      </c>
      <c r="C194" s="2" t="n">
        <v>30035</v>
      </c>
      <c r="D194" s="2" t="n">
        <v>23047</v>
      </c>
      <c r="E194" s="2" t="n">
        <v>716988</v>
      </c>
      <c r="F194" s="2" t="n">
        <v>176474</v>
      </c>
      <c r="G194" s="2" t="n">
        <v>77214</v>
      </c>
      <c r="H194" s="2" t="n">
        <v>66521</v>
      </c>
      <c r="I194" s="2" t="n">
        <v>48803</v>
      </c>
      <c r="J194" s="2" t="n">
        <v>47153</v>
      </c>
      <c r="K194" s="2" t="n">
        <v>6016</v>
      </c>
    </row>
    <row r="195" customFormat="false" ht="12.75" hidden="false" customHeight="true" outlineLevel="0" collapsed="false">
      <c r="A195" s="1" t="s">
        <v>39</v>
      </c>
      <c r="B195" s="1" t="s">
        <v>20</v>
      </c>
      <c r="C195" s="2" t="n">
        <v>9431</v>
      </c>
      <c r="D195" s="2" t="n">
        <v>9235</v>
      </c>
      <c r="E195" s="2" t="n">
        <v>328435</v>
      </c>
      <c r="F195" s="2" t="n">
        <v>85478</v>
      </c>
      <c r="G195" s="2" t="n">
        <v>31776</v>
      </c>
      <c r="H195" s="2" t="n">
        <v>30543</v>
      </c>
      <c r="I195" s="2" t="n">
        <v>32689</v>
      </c>
      <c r="J195" s="2" t="n">
        <v>31732</v>
      </c>
      <c r="K195" s="2" t="n">
        <v>10643</v>
      </c>
    </row>
    <row r="196" customFormat="false" ht="12.75" hidden="false" customHeight="true" outlineLevel="0" collapsed="false">
      <c r="A196" s="1" t="s">
        <v>40</v>
      </c>
      <c r="B196" s="1" t="s">
        <v>20</v>
      </c>
      <c r="C196" s="2" t="n">
        <v>8535</v>
      </c>
      <c r="D196" s="2" t="n">
        <v>8383</v>
      </c>
      <c r="E196" s="2" t="n">
        <v>314400</v>
      </c>
      <c r="F196" s="2" t="n">
        <v>55443</v>
      </c>
      <c r="G196" s="2" t="n">
        <v>26200</v>
      </c>
      <c r="H196" s="2" t="n">
        <v>24896</v>
      </c>
      <c r="I196" s="2" t="n">
        <v>15083</v>
      </c>
      <c r="J196" s="2" t="n">
        <v>14637</v>
      </c>
      <c r="K196" s="2" t="n">
        <v>4541</v>
      </c>
    </row>
    <row r="197" customFormat="false" ht="12.75" hidden="false" customHeight="true" outlineLevel="0" collapsed="false">
      <c r="A197" s="1" t="s">
        <v>9</v>
      </c>
      <c r="B197" s="1" t="s">
        <v>21</v>
      </c>
      <c r="C197" s="2"/>
      <c r="D197" s="2"/>
      <c r="E197" s="2"/>
      <c r="F197" s="2"/>
      <c r="G197" s="2"/>
      <c r="H197" s="2"/>
      <c r="I197" s="2"/>
      <c r="J197" s="2"/>
      <c r="K197" s="2"/>
    </row>
    <row r="198" customFormat="false" ht="12.75" hidden="false" customHeight="true" outlineLevel="0" collapsed="false">
      <c r="A198" s="1" t="s">
        <v>10</v>
      </c>
      <c r="B198" s="1" t="s">
        <v>21</v>
      </c>
      <c r="C198" s="2"/>
      <c r="D198" s="2"/>
      <c r="E198" s="2"/>
      <c r="F198" s="2"/>
      <c r="G198" s="2"/>
      <c r="H198" s="2"/>
      <c r="I198" s="2"/>
      <c r="J198" s="2"/>
      <c r="K198" s="2"/>
    </row>
    <row r="199" customFormat="false" ht="12.75" hidden="false" customHeight="true" outlineLevel="0" collapsed="false">
      <c r="A199" s="1" t="s">
        <v>11</v>
      </c>
      <c r="B199" s="1" t="s">
        <v>21</v>
      </c>
      <c r="C199" s="2"/>
      <c r="D199" s="2"/>
      <c r="E199" s="2"/>
      <c r="F199" s="2"/>
      <c r="G199" s="2"/>
      <c r="H199" s="2"/>
      <c r="I199" s="2"/>
      <c r="J199" s="2"/>
      <c r="K199" s="2"/>
    </row>
    <row r="200" customFormat="false" ht="12.75" hidden="false" customHeight="true" outlineLevel="0" collapsed="false">
      <c r="A200" s="1" t="s">
        <v>12</v>
      </c>
      <c r="B200" s="1" t="s">
        <v>21</v>
      </c>
      <c r="C200" s="2" t="n">
        <v>0</v>
      </c>
      <c r="D200" s="2" t="n">
        <v>0</v>
      </c>
      <c r="E200" s="2" t="n">
        <v>122525</v>
      </c>
      <c r="F200" s="2" t="n">
        <v>27538</v>
      </c>
      <c r="G200" s="2" t="n">
        <v>17699</v>
      </c>
      <c r="H200" s="2" t="n">
        <v>13476</v>
      </c>
      <c r="I200" s="2"/>
      <c r="J200" s="2"/>
      <c r="K200" s="2" t="n">
        <v>0</v>
      </c>
    </row>
    <row r="201" customFormat="false" ht="12.75" hidden="false" customHeight="true" outlineLevel="0" collapsed="false">
      <c r="A201" s="1" t="s">
        <v>13</v>
      </c>
      <c r="B201" s="1" t="s">
        <v>21</v>
      </c>
      <c r="C201" s="2"/>
      <c r="D201" s="2"/>
      <c r="E201" s="2"/>
      <c r="F201" s="2"/>
      <c r="G201" s="2"/>
      <c r="H201" s="2"/>
      <c r="I201" s="2"/>
      <c r="J201" s="2"/>
      <c r="K201" s="2"/>
    </row>
    <row r="202" customFormat="false" ht="12.75" hidden="false" customHeight="true" outlineLevel="0" collapsed="false">
      <c r="A202" s="1" t="s">
        <v>14</v>
      </c>
      <c r="B202" s="1" t="s">
        <v>21</v>
      </c>
      <c r="C202" s="2"/>
      <c r="D202" s="2"/>
      <c r="E202" s="2"/>
      <c r="F202" s="2"/>
      <c r="G202" s="2"/>
      <c r="H202" s="2"/>
      <c r="I202" s="2"/>
      <c r="J202" s="2"/>
      <c r="K202" s="2"/>
    </row>
    <row r="203" customFormat="false" ht="12.75" hidden="false" customHeight="true" outlineLevel="0" collapsed="false">
      <c r="A203" s="1" t="s">
        <v>15</v>
      </c>
      <c r="B203" s="1" t="s">
        <v>21</v>
      </c>
      <c r="C203" s="2"/>
      <c r="D203" s="2"/>
      <c r="E203" s="2"/>
      <c r="F203" s="2"/>
      <c r="G203" s="2"/>
      <c r="H203" s="2"/>
      <c r="I203" s="2"/>
      <c r="J203" s="2"/>
      <c r="K203" s="2"/>
    </row>
    <row r="204" customFormat="false" ht="12.75" hidden="false" customHeight="true" outlineLevel="0" collapsed="false">
      <c r="A204" s="1" t="s">
        <v>16</v>
      </c>
      <c r="B204" s="1" t="s">
        <v>21</v>
      </c>
      <c r="C204" s="2"/>
      <c r="D204" s="2"/>
      <c r="E204" s="2"/>
      <c r="F204" s="2"/>
      <c r="G204" s="2"/>
      <c r="H204" s="2"/>
      <c r="I204" s="2"/>
      <c r="J204" s="2"/>
      <c r="K204" s="2"/>
    </row>
    <row r="205" customFormat="false" ht="12.75" hidden="false" customHeight="true" outlineLevel="0" collapsed="false">
      <c r="A205" s="1" t="s">
        <v>17</v>
      </c>
      <c r="B205" s="1" t="s">
        <v>21</v>
      </c>
      <c r="C205" s="2" t="n">
        <v>30075</v>
      </c>
      <c r="D205" s="2" t="n">
        <v>25488</v>
      </c>
      <c r="E205" s="2" t="n">
        <v>1043467</v>
      </c>
      <c r="F205" s="2" t="n">
        <v>185899</v>
      </c>
      <c r="G205" s="2" t="n">
        <v>107877</v>
      </c>
      <c r="H205" s="2" t="n">
        <v>89523</v>
      </c>
      <c r="I205" s="2"/>
      <c r="J205" s="2"/>
      <c r="K205" s="2" t="n">
        <v>15244</v>
      </c>
    </row>
    <row r="206" customFormat="false" ht="12.75" hidden="false" customHeight="true" outlineLevel="0" collapsed="false">
      <c r="A206" s="1" t="s">
        <v>18</v>
      </c>
      <c r="B206" s="1" t="s">
        <v>21</v>
      </c>
      <c r="C206" s="2"/>
      <c r="D206" s="2"/>
      <c r="E206" s="2"/>
      <c r="F206" s="2"/>
      <c r="G206" s="2"/>
      <c r="H206" s="2"/>
      <c r="I206" s="2"/>
      <c r="J206" s="2"/>
      <c r="K206" s="2"/>
    </row>
    <row r="207" customFormat="false" ht="12.75" hidden="false" customHeight="true" outlineLevel="0" collapsed="false">
      <c r="A207" s="1" t="s">
        <v>19</v>
      </c>
      <c r="B207" s="1" t="s">
        <v>21</v>
      </c>
      <c r="C207" s="2" t="n">
        <v>5069</v>
      </c>
      <c r="D207" s="2" t="n">
        <v>4930</v>
      </c>
      <c r="E207" s="2" t="n">
        <v>180214</v>
      </c>
      <c r="F207" s="2" t="n">
        <v>37956</v>
      </c>
      <c r="G207" s="2" t="n">
        <v>26727</v>
      </c>
      <c r="H207" s="2" t="n">
        <v>22383</v>
      </c>
      <c r="I207" s="2"/>
      <c r="J207" s="2"/>
      <c r="K207" s="2" t="n">
        <v>2403</v>
      </c>
    </row>
    <row r="208" customFormat="false" ht="12.75" hidden="false" customHeight="true" outlineLevel="0" collapsed="false">
      <c r="A208" s="1" t="s">
        <v>20</v>
      </c>
      <c r="B208" s="1" t="s">
        <v>21</v>
      </c>
      <c r="C208" s="2"/>
      <c r="D208" s="2"/>
      <c r="E208" s="2"/>
      <c r="F208" s="2"/>
      <c r="G208" s="2"/>
      <c r="H208" s="2"/>
      <c r="I208" s="2"/>
      <c r="J208" s="2"/>
      <c r="K208" s="2"/>
    </row>
    <row r="209" customFormat="false" ht="12.75" hidden="false" customHeight="true" outlineLevel="0" collapsed="false">
      <c r="A209" s="1" t="s">
        <v>21</v>
      </c>
      <c r="B209" s="1" t="s">
        <v>21</v>
      </c>
      <c r="C209" s="2" t="n">
        <v>0</v>
      </c>
      <c r="D209" s="2" t="n">
        <v>0</v>
      </c>
      <c r="E209" s="2" t="n">
        <v>99797</v>
      </c>
      <c r="F209" s="2" t="n">
        <v>22538</v>
      </c>
      <c r="G209" s="2" t="n">
        <v>16770</v>
      </c>
      <c r="H209" s="2" t="n">
        <v>12400</v>
      </c>
      <c r="I209" s="2"/>
      <c r="J209" s="2"/>
      <c r="K209" s="2" t="n">
        <v>1042</v>
      </c>
    </row>
    <row r="210" customFormat="false" ht="12.75" hidden="false" customHeight="true" outlineLevel="0" collapsed="false">
      <c r="A210" s="1" t="s">
        <v>22</v>
      </c>
      <c r="B210" s="1" t="s">
        <v>21</v>
      </c>
      <c r="C210" s="2"/>
      <c r="D210" s="2"/>
      <c r="E210" s="2"/>
      <c r="F210" s="2"/>
      <c r="G210" s="2"/>
      <c r="H210" s="2"/>
      <c r="I210" s="2"/>
      <c r="J210" s="2"/>
      <c r="K210" s="2"/>
    </row>
    <row r="211" customFormat="false" ht="12.75" hidden="false" customHeight="true" outlineLevel="0" collapsed="false">
      <c r="A211" s="1" t="s">
        <v>23</v>
      </c>
      <c r="B211" s="1" t="s">
        <v>21</v>
      </c>
      <c r="C211" s="2"/>
      <c r="D211" s="2"/>
      <c r="E211" s="2"/>
      <c r="F211" s="2"/>
      <c r="G211" s="2"/>
      <c r="H211" s="2"/>
      <c r="I211" s="2"/>
      <c r="J211" s="2"/>
      <c r="K211" s="2"/>
    </row>
    <row r="212" customFormat="false" ht="12.75" hidden="false" customHeight="true" outlineLevel="0" collapsed="false">
      <c r="A212" s="1" t="s">
        <v>24</v>
      </c>
      <c r="B212" s="1" t="s">
        <v>21</v>
      </c>
      <c r="C212" s="2"/>
      <c r="D212" s="2"/>
      <c r="E212" s="2"/>
      <c r="F212" s="2"/>
      <c r="G212" s="2"/>
      <c r="H212" s="2"/>
      <c r="I212" s="2"/>
      <c r="J212" s="2"/>
      <c r="K212" s="2"/>
    </row>
    <row r="213" customFormat="false" ht="12.75" hidden="false" customHeight="true" outlineLevel="0" collapsed="false">
      <c r="A213" s="1" t="s">
        <v>25</v>
      </c>
      <c r="B213" s="1" t="s">
        <v>21</v>
      </c>
      <c r="C213" s="2"/>
      <c r="D213" s="2"/>
      <c r="E213" s="2"/>
      <c r="F213" s="2"/>
      <c r="G213" s="2"/>
      <c r="H213" s="2"/>
      <c r="I213" s="2"/>
      <c r="J213" s="2"/>
      <c r="K213" s="2"/>
    </row>
    <row r="214" customFormat="false" ht="12.75" hidden="false" customHeight="true" outlineLevel="0" collapsed="false">
      <c r="A214" s="1" t="s">
        <v>26</v>
      </c>
      <c r="B214" s="1" t="s">
        <v>21</v>
      </c>
      <c r="C214" s="2"/>
      <c r="D214" s="2"/>
      <c r="E214" s="2"/>
      <c r="F214" s="2"/>
      <c r="G214" s="2"/>
      <c r="H214" s="2"/>
      <c r="I214" s="2"/>
      <c r="J214" s="2"/>
      <c r="K214" s="2"/>
    </row>
    <row r="215" customFormat="false" ht="12.75" hidden="false" customHeight="true" outlineLevel="0" collapsed="false">
      <c r="A215" s="1" t="s">
        <v>27</v>
      </c>
      <c r="B215" s="1" t="s">
        <v>21</v>
      </c>
      <c r="C215" s="2" t="n">
        <v>2917</v>
      </c>
      <c r="D215" s="2" t="n">
        <v>2836</v>
      </c>
      <c r="E215" s="2" t="n">
        <v>112494</v>
      </c>
      <c r="F215" s="2" t="n">
        <v>20120</v>
      </c>
      <c r="G215" s="2" t="n">
        <v>15114</v>
      </c>
      <c r="H215" s="2" t="n">
        <v>12436</v>
      </c>
      <c r="I215" s="2"/>
      <c r="J215" s="2"/>
      <c r="K215" s="2" t="n">
        <v>1016</v>
      </c>
    </row>
    <row r="216" customFormat="false" ht="12.75" hidden="false" customHeight="true" outlineLevel="0" collapsed="false">
      <c r="A216" s="1" t="s">
        <v>28</v>
      </c>
      <c r="B216" s="1" t="s">
        <v>21</v>
      </c>
      <c r="C216" s="2" t="n">
        <v>3919</v>
      </c>
      <c r="D216" s="2" t="n">
        <v>3919</v>
      </c>
      <c r="E216" s="2" t="n">
        <v>142120</v>
      </c>
      <c r="F216" s="2" t="n">
        <v>30908</v>
      </c>
      <c r="G216" s="2" t="n">
        <v>19553</v>
      </c>
      <c r="H216" s="2" t="n">
        <v>15607</v>
      </c>
      <c r="I216" s="2"/>
      <c r="J216" s="2"/>
      <c r="K216" s="2" t="n">
        <v>1195</v>
      </c>
    </row>
    <row r="217" customFormat="false" ht="12.75" hidden="false" customHeight="true" outlineLevel="0" collapsed="false">
      <c r="A217" s="1" t="s">
        <v>29</v>
      </c>
      <c r="B217" s="1" t="s">
        <v>21</v>
      </c>
      <c r="C217" s="2" t="n">
        <v>0</v>
      </c>
      <c r="D217" s="2" t="n">
        <v>0</v>
      </c>
      <c r="E217" s="2" t="n">
        <v>29430</v>
      </c>
      <c r="F217" s="2" t="n">
        <v>8768</v>
      </c>
      <c r="G217" s="2" t="n">
        <v>3436</v>
      </c>
      <c r="H217" s="2" t="n">
        <v>2728</v>
      </c>
      <c r="I217" s="2"/>
      <c r="J217" s="2"/>
      <c r="K217" s="2" t="n">
        <v>0</v>
      </c>
    </row>
    <row r="218" customFormat="false" ht="12.75" hidden="false" customHeight="true" outlineLevel="0" collapsed="false">
      <c r="A218" s="1" t="s">
        <v>30</v>
      </c>
      <c r="B218" s="1" t="s">
        <v>21</v>
      </c>
      <c r="C218" s="2"/>
      <c r="D218" s="2"/>
      <c r="E218" s="2"/>
      <c r="F218" s="2"/>
      <c r="G218" s="2"/>
      <c r="H218" s="2"/>
      <c r="I218" s="2"/>
      <c r="J218" s="2"/>
      <c r="K218" s="2"/>
    </row>
    <row r="219" customFormat="false" ht="12.75" hidden="false" customHeight="true" outlineLevel="0" collapsed="false">
      <c r="A219" s="1" t="s">
        <v>31</v>
      </c>
      <c r="B219" s="1" t="s">
        <v>21</v>
      </c>
      <c r="C219" s="2"/>
      <c r="D219" s="2"/>
      <c r="E219" s="2"/>
      <c r="F219" s="2"/>
      <c r="G219" s="2"/>
      <c r="H219" s="2"/>
      <c r="I219" s="2"/>
      <c r="J219" s="2"/>
      <c r="K219" s="2"/>
    </row>
    <row r="220" customFormat="false" ht="12.75" hidden="false" customHeight="true" outlineLevel="0" collapsed="false">
      <c r="A220" s="1" t="s">
        <v>32</v>
      </c>
      <c r="B220" s="1" t="s">
        <v>21</v>
      </c>
      <c r="C220" s="2" t="n">
        <v>0</v>
      </c>
      <c r="D220" s="2" t="n">
        <v>0</v>
      </c>
      <c r="E220" s="2" t="n">
        <v>18412</v>
      </c>
      <c r="F220" s="2" t="n">
        <v>3859</v>
      </c>
      <c r="G220" s="2" t="n">
        <v>2343</v>
      </c>
      <c r="H220" s="2" t="n">
        <v>2060</v>
      </c>
      <c r="I220" s="2"/>
      <c r="J220" s="2"/>
      <c r="K220" s="2" t="n">
        <v>0</v>
      </c>
    </row>
    <row r="221" customFormat="false" ht="12.75" hidden="false" customHeight="true" outlineLevel="0" collapsed="false">
      <c r="A221" s="1" t="s">
        <v>33</v>
      </c>
      <c r="B221" s="1" t="s">
        <v>21</v>
      </c>
      <c r="C221" s="2"/>
      <c r="D221" s="2"/>
      <c r="E221" s="2"/>
      <c r="F221" s="2"/>
      <c r="G221" s="2"/>
      <c r="H221" s="2"/>
      <c r="I221" s="2"/>
      <c r="J221" s="2"/>
      <c r="K221" s="2"/>
    </row>
    <row r="222" customFormat="false" ht="12.75" hidden="false" customHeight="true" outlineLevel="0" collapsed="false">
      <c r="A222" s="1" t="s">
        <v>34</v>
      </c>
      <c r="B222" s="1" t="s">
        <v>21</v>
      </c>
      <c r="C222" s="2"/>
      <c r="D222" s="2"/>
      <c r="E222" s="2"/>
      <c r="F222" s="2"/>
      <c r="G222" s="2"/>
      <c r="H222" s="2"/>
      <c r="I222" s="2"/>
      <c r="J222" s="2"/>
      <c r="K222" s="2"/>
    </row>
    <row r="223" customFormat="false" ht="12.75" hidden="false" customHeight="true" outlineLevel="0" collapsed="false">
      <c r="A223" s="1" t="s">
        <v>35</v>
      </c>
      <c r="B223" s="1" t="s">
        <v>21</v>
      </c>
      <c r="C223" s="2" t="n">
        <v>3576</v>
      </c>
      <c r="D223" s="2" t="n">
        <v>3576</v>
      </c>
      <c r="E223" s="2" t="n">
        <v>380725</v>
      </c>
      <c r="F223" s="2" t="n">
        <v>73908</v>
      </c>
      <c r="G223" s="2" t="n">
        <v>61054</v>
      </c>
      <c r="H223" s="2" t="n">
        <v>56385</v>
      </c>
      <c r="I223" s="2"/>
      <c r="J223" s="2"/>
      <c r="K223" s="2" t="n">
        <v>1436</v>
      </c>
    </row>
    <row r="224" customFormat="false" ht="12.75" hidden="false" customHeight="true" outlineLevel="0" collapsed="false">
      <c r="A224" s="1" t="s">
        <v>36</v>
      </c>
      <c r="B224" s="1" t="s">
        <v>21</v>
      </c>
      <c r="C224" s="2" t="n">
        <v>18920</v>
      </c>
      <c r="D224" s="2" t="n">
        <v>15421</v>
      </c>
      <c r="E224" s="2" t="n">
        <v>769880</v>
      </c>
      <c r="F224" s="2" t="n">
        <v>140442</v>
      </c>
      <c r="G224" s="2" t="n">
        <v>85418.8</v>
      </c>
      <c r="H224" s="2" t="n">
        <v>74846.4</v>
      </c>
      <c r="I224" s="2"/>
      <c r="J224" s="2"/>
      <c r="K224" s="2" t="n">
        <v>2842</v>
      </c>
    </row>
    <row r="225" customFormat="false" ht="12.75" hidden="false" customHeight="true" outlineLevel="0" collapsed="false">
      <c r="A225" s="1" t="s">
        <v>37</v>
      </c>
      <c r="B225" s="1" t="s">
        <v>21</v>
      </c>
      <c r="C225" s="2"/>
      <c r="D225" s="2"/>
      <c r="E225" s="2"/>
      <c r="F225" s="2"/>
      <c r="G225" s="2"/>
      <c r="H225" s="2"/>
      <c r="I225" s="2"/>
      <c r="J225" s="2"/>
      <c r="K225" s="2"/>
    </row>
    <row r="226" customFormat="false" ht="12.75" hidden="false" customHeight="true" outlineLevel="0" collapsed="false">
      <c r="A226" s="1" t="s">
        <v>38</v>
      </c>
      <c r="B226" s="1" t="s">
        <v>21</v>
      </c>
      <c r="C226" s="2" t="n">
        <v>23595</v>
      </c>
      <c r="D226" s="2" t="n">
        <v>23595</v>
      </c>
      <c r="E226" s="2" t="n">
        <v>1311341</v>
      </c>
      <c r="F226" s="2" t="n">
        <v>278143</v>
      </c>
      <c r="G226" s="2" t="n">
        <v>168118</v>
      </c>
      <c r="H226" s="2" t="n">
        <v>145735</v>
      </c>
      <c r="I226" s="2"/>
      <c r="J226" s="2"/>
      <c r="K226" s="2" t="n">
        <v>7009</v>
      </c>
    </row>
    <row r="227" customFormat="false" ht="12.75" hidden="false" customHeight="true" outlineLevel="0" collapsed="false">
      <c r="A227" s="1" t="s">
        <v>39</v>
      </c>
      <c r="B227" s="1" t="s">
        <v>21</v>
      </c>
      <c r="C227" s="2"/>
      <c r="D227" s="2"/>
      <c r="E227" s="2"/>
      <c r="F227" s="2"/>
      <c r="G227" s="2"/>
      <c r="H227" s="2"/>
      <c r="I227" s="2"/>
      <c r="J227" s="2"/>
      <c r="K227" s="2"/>
    </row>
    <row r="228" customFormat="false" ht="12.75" hidden="false" customHeight="true" outlineLevel="0" collapsed="false">
      <c r="A228" s="1" t="s">
        <v>40</v>
      </c>
      <c r="B228" s="1" t="s">
        <v>21</v>
      </c>
      <c r="C228" s="2"/>
      <c r="D228" s="2"/>
      <c r="E228" s="2"/>
      <c r="F228" s="2"/>
      <c r="G228" s="2"/>
      <c r="H228" s="2"/>
      <c r="I228" s="2"/>
      <c r="J228" s="2"/>
      <c r="K228" s="2"/>
    </row>
    <row r="229" customFormat="false" ht="12.75" hidden="false" customHeight="true" outlineLevel="0" collapsed="false">
      <c r="A229" s="1" t="s">
        <v>9</v>
      </c>
      <c r="B229" s="1" t="s">
        <v>22</v>
      </c>
      <c r="C229" s="2"/>
      <c r="D229" s="2"/>
      <c r="E229" s="2"/>
      <c r="F229" s="2"/>
      <c r="G229" s="2"/>
      <c r="H229" s="2"/>
      <c r="I229" s="2"/>
      <c r="J229" s="2"/>
      <c r="K229" s="2"/>
    </row>
    <row r="230" customFormat="false" ht="12.75" hidden="false" customHeight="true" outlineLevel="0" collapsed="false">
      <c r="A230" s="1" t="s">
        <v>10</v>
      </c>
      <c r="B230" s="1" t="s">
        <v>22</v>
      </c>
      <c r="C230" s="2"/>
      <c r="D230" s="2"/>
      <c r="E230" s="2"/>
      <c r="F230" s="2"/>
      <c r="G230" s="2"/>
      <c r="H230" s="2"/>
      <c r="I230" s="2"/>
      <c r="J230" s="2"/>
      <c r="K230" s="2"/>
    </row>
    <row r="231" customFormat="false" ht="12.75" hidden="false" customHeight="true" outlineLevel="0" collapsed="false">
      <c r="A231" s="1" t="s">
        <v>11</v>
      </c>
      <c r="B231" s="1" t="s">
        <v>22</v>
      </c>
      <c r="C231" s="2"/>
      <c r="D231" s="2"/>
      <c r="E231" s="2"/>
      <c r="F231" s="2"/>
      <c r="G231" s="2"/>
      <c r="H231" s="2"/>
      <c r="I231" s="2"/>
      <c r="J231" s="2"/>
      <c r="K231" s="2"/>
    </row>
    <row r="232" customFormat="false" ht="12.75" hidden="false" customHeight="true" outlineLevel="0" collapsed="false">
      <c r="A232" s="1" t="s">
        <v>12</v>
      </c>
      <c r="B232" s="1" t="s">
        <v>22</v>
      </c>
      <c r="C232" s="2"/>
      <c r="D232" s="2"/>
      <c r="E232" s="2"/>
      <c r="F232" s="2"/>
      <c r="G232" s="2"/>
      <c r="H232" s="2"/>
      <c r="I232" s="2"/>
      <c r="J232" s="2"/>
      <c r="K232" s="2"/>
    </row>
    <row r="233" customFormat="false" ht="12.75" hidden="false" customHeight="true" outlineLevel="0" collapsed="false">
      <c r="A233" s="1" t="s">
        <v>13</v>
      </c>
      <c r="B233" s="1" t="s">
        <v>22</v>
      </c>
      <c r="C233" s="2"/>
      <c r="D233" s="2"/>
      <c r="E233" s="2"/>
      <c r="F233" s="2"/>
      <c r="G233" s="2"/>
      <c r="H233" s="2"/>
      <c r="I233" s="2"/>
      <c r="J233" s="2"/>
      <c r="K233" s="2"/>
    </row>
    <row r="234" customFormat="false" ht="12.75" hidden="false" customHeight="true" outlineLevel="0" collapsed="false">
      <c r="A234" s="1" t="s">
        <v>14</v>
      </c>
      <c r="B234" s="1" t="s">
        <v>22</v>
      </c>
      <c r="C234" s="2"/>
      <c r="D234" s="2"/>
      <c r="E234" s="2"/>
      <c r="F234" s="2"/>
      <c r="G234" s="2"/>
      <c r="H234" s="2"/>
      <c r="I234" s="2"/>
      <c r="J234" s="2"/>
      <c r="K234" s="2"/>
    </row>
    <row r="235" customFormat="false" ht="12.75" hidden="false" customHeight="true" outlineLevel="0" collapsed="false">
      <c r="A235" s="1" t="s">
        <v>15</v>
      </c>
      <c r="B235" s="1" t="s">
        <v>22</v>
      </c>
      <c r="C235" s="2"/>
      <c r="D235" s="2"/>
      <c r="E235" s="2"/>
      <c r="F235" s="2"/>
      <c r="G235" s="2"/>
      <c r="H235" s="2"/>
      <c r="I235" s="2"/>
      <c r="J235" s="2"/>
      <c r="K235" s="2"/>
    </row>
    <row r="236" customFormat="false" ht="12.75" hidden="false" customHeight="true" outlineLevel="0" collapsed="false">
      <c r="A236" s="1" t="s">
        <v>16</v>
      </c>
      <c r="B236" s="1" t="s">
        <v>22</v>
      </c>
      <c r="C236" s="2"/>
      <c r="D236" s="2"/>
      <c r="E236" s="2"/>
      <c r="F236" s="2"/>
      <c r="G236" s="2"/>
      <c r="H236" s="2"/>
      <c r="I236" s="2"/>
      <c r="J236" s="2"/>
      <c r="K236" s="2"/>
    </row>
    <row r="237" customFormat="false" ht="12.75" hidden="false" customHeight="true" outlineLevel="0" collapsed="false">
      <c r="A237" s="1" t="s">
        <v>17</v>
      </c>
      <c r="B237" s="1" t="s">
        <v>22</v>
      </c>
      <c r="C237" s="2"/>
      <c r="D237" s="2"/>
      <c r="E237" s="2"/>
      <c r="F237" s="2"/>
      <c r="G237" s="2"/>
      <c r="H237" s="2"/>
      <c r="I237" s="2"/>
      <c r="J237" s="2"/>
      <c r="K237" s="2"/>
    </row>
    <row r="238" customFormat="false" ht="12.75" hidden="false" customHeight="true" outlineLevel="0" collapsed="false">
      <c r="A238" s="1" t="s">
        <v>18</v>
      </c>
      <c r="B238" s="1" t="s">
        <v>22</v>
      </c>
      <c r="C238" s="2"/>
      <c r="D238" s="2"/>
      <c r="E238" s="2"/>
      <c r="F238" s="2"/>
      <c r="G238" s="2"/>
      <c r="H238" s="2"/>
      <c r="I238" s="2"/>
      <c r="J238" s="2"/>
      <c r="K238" s="2"/>
    </row>
    <row r="239" customFormat="false" ht="12.75" hidden="false" customHeight="true" outlineLevel="0" collapsed="false">
      <c r="A239" s="1" t="s">
        <v>19</v>
      </c>
      <c r="B239" s="1" t="s">
        <v>22</v>
      </c>
      <c r="C239" s="2"/>
      <c r="D239" s="2"/>
      <c r="E239" s="2"/>
      <c r="F239" s="2"/>
      <c r="G239" s="2"/>
      <c r="H239" s="2"/>
      <c r="I239" s="2"/>
      <c r="J239" s="2"/>
      <c r="K239" s="2"/>
    </row>
    <row r="240" customFormat="false" ht="12.75" hidden="false" customHeight="true" outlineLevel="0" collapsed="false">
      <c r="A240" s="1" t="s">
        <v>20</v>
      </c>
      <c r="B240" s="1" t="s">
        <v>22</v>
      </c>
      <c r="C240" s="2"/>
      <c r="D240" s="2"/>
      <c r="E240" s="2"/>
      <c r="F240" s="2"/>
      <c r="G240" s="2"/>
      <c r="H240" s="2"/>
      <c r="I240" s="2"/>
      <c r="J240" s="2"/>
      <c r="K240" s="2"/>
    </row>
    <row r="241" customFormat="false" ht="12.75" hidden="false" customHeight="true" outlineLevel="0" collapsed="false">
      <c r="A241" s="1" t="s">
        <v>21</v>
      </c>
      <c r="B241" s="1" t="s">
        <v>22</v>
      </c>
      <c r="C241" s="2"/>
      <c r="D241" s="2"/>
      <c r="E241" s="2"/>
      <c r="F241" s="2"/>
      <c r="G241" s="2"/>
      <c r="H241" s="2"/>
      <c r="I241" s="2"/>
      <c r="J241" s="2"/>
      <c r="K241" s="2"/>
    </row>
    <row r="242" customFormat="false" ht="12.75" hidden="false" customHeight="true" outlineLevel="0" collapsed="false">
      <c r="A242" s="1" t="s">
        <v>22</v>
      </c>
      <c r="B242" s="1" t="s">
        <v>22</v>
      </c>
      <c r="C242" s="2"/>
      <c r="D242" s="2"/>
      <c r="E242" s="2"/>
      <c r="F242" s="2"/>
      <c r="G242" s="2"/>
      <c r="H242" s="2"/>
      <c r="I242" s="2"/>
      <c r="J242" s="2"/>
      <c r="K242" s="2"/>
    </row>
    <row r="243" customFormat="false" ht="12.75" hidden="false" customHeight="true" outlineLevel="0" collapsed="false">
      <c r="A243" s="1" t="s">
        <v>23</v>
      </c>
      <c r="B243" s="1" t="s">
        <v>22</v>
      </c>
      <c r="C243" s="2"/>
      <c r="D243" s="2"/>
      <c r="E243" s="2"/>
      <c r="F243" s="2"/>
      <c r="G243" s="2"/>
      <c r="H243" s="2"/>
      <c r="I243" s="2"/>
      <c r="J243" s="2"/>
      <c r="K243" s="2"/>
    </row>
    <row r="244" customFormat="false" ht="12.75" hidden="false" customHeight="true" outlineLevel="0" collapsed="false">
      <c r="A244" s="1" t="s">
        <v>24</v>
      </c>
      <c r="B244" s="1" t="s">
        <v>22</v>
      </c>
      <c r="C244" s="2"/>
      <c r="D244" s="2"/>
      <c r="E244" s="2"/>
      <c r="F244" s="2"/>
      <c r="G244" s="2"/>
      <c r="H244" s="2"/>
      <c r="I244" s="2"/>
      <c r="J244" s="2"/>
      <c r="K244" s="2"/>
    </row>
    <row r="245" customFormat="false" ht="12.75" hidden="false" customHeight="true" outlineLevel="0" collapsed="false">
      <c r="A245" s="1" t="s">
        <v>25</v>
      </c>
      <c r="B245" s="1" t="s">
        <v>22</v>
      </c>
      <c r="C245" s="2"/>
      <c r="D245" s="2"/>
      <c r="E245" s="2"/>
      <c r="F245" s="2"/>
      <c r="G245" s="2"/>
      <c r="H245" s="2"/>
      <c r="I245" s="2"/>
      <c r="J245" s="2"/>
      <c r="K245" s="2"/>
    </row>
    <row r="246" customFormat="false" ht="12.75" hidden="false" customHeight="true" outlineLevel="0" collapsed="false">
      <c r="A246" s="1" t="s">
        <v>26</v>
      </c>
      <c r="B246" s="1" t="s">
        <v>22</v>
      </c>
      <c r="C246" s="2"/>
      <c r="D246" s="2"/>
      <c r="E246" s="2"/>
      <c r="F246" s="2"/>
      <c r="G246" s="2"/>
      <c r="H246" s="2"/>
      <c r="I246" s="2"/>
      <c r="J246" s="2"/>
      <c r="K246" s="2"/>
    </row>
    <row r="247" customFormat="false" ht="12.75" hidden="false" customHeight="true" outlineLevel="0" collapsed="false">
      <c r="A247" s="1" t="s">
        <v>27</v>
      </c>
      <c r="B247" s="1" t="s">
        <v>22</v>
      </c>
      <c r="C247" s="2"/>
      <c r="D247" s="2"/>
      <c r="E247" s="2"/>
      <c r="F247" s="2"/>
      <c r="G247" s="2"/>
      <c r="H247" s="2"/>
      <c r="I247" s="2"/>
      <c r="J247" s="2"/>
      <c r="K247" s="2"/>
    </row>
    <row r="248" customFormat="false" ht="12.75" hidden="false" customHeight="true" outlineLevel="0" collapsed="false">
      <c r="A248" s="1" t="s">
        <v>28</v>
      </c>
      <c r="B248" s="1" t="s">
        <v>22</v>
      </c>
      <c r="C248" s="2"/>
      <c r="D248" s="2"/>
      <c r="E248" s="2"/>
      <c r="F248" s="2"/>
      <c r="G248" s="2"/>
      <c r="H248" s="2"/>
      <c r="I248" s="2"/>
      <c r="J248" s="2"/>
      <c r="K248" s="2"/>
    </row>
    <row r="249" customFormat="false" ht="12.75" hidden="false" customHeight="true" outlineLevel="0" collapsed="false">
      <c r="A249" s="1" t="s">
        <v>29</v>
      </c>
      <c r="B249" s="1" t="s">
        <v>22</v>
      </c>
      <c r="C249" s="2"/>
      <c r="D249" s="2"/>
      <c r="E249" s="2"/>
      <c r="F249" s="2"/>
      <c r="G249" s="2"/>
      <c r="H249" s="2"/>
      <c r="I249" s="2"/>
      <c r="J249" s="2"/>
      <c r="K249" s="2"/>
    </row>
    <row r="250" customFormat="false" ht="12.75" hidden="false" customHeight="true" outlineLevel="0" collapsed="false">
      <c r="A250" s="1" t="s">
        <v>30</v>
      </c>
      <c r="B250" s="1" t="s">
        <v>22</v>
      </c>
      <c r="C250" s="2"/>
      <c r="D250" s="2"/>
      <c r="E250" s="2"/>
      <c r="F250" s="2"/>
      <c r="G250" s="2"/>
      <c r="H250" s="2"/>
      <c r="I250" s="2"/>
      <c r="J250" s="2"/>
      <c r="K250" s="2"/>
    </row>
    <row r="251" customFormat="false" ht="12.75" hidden="false" customHeight="true" outlineLevel="0" collapsed="false">
      <c r="A251" s="1" t="s">
        <v>31</v>
      </c>
      <c r="B251" s="1" t="s">
        <v>22</v>
      </c>
      <c r="C251" s="2"/>
      <c r="D251" s="2"/>
      <c r="E251" s="2"/>
      <c r="F251" s="2"/>
      <c r="G251" s="2"/>
      <c r="H251" s="2"/>
      <c r="I251" s="2"/>
      <c r="J251" s="2"/>
      <c r="K251" s="2"/>
    </row>
    <row r="252" customFormat="false" ht="12.75" hidden="false" customHeight="true" outlineLevel="0" collapsed="false">
      <c r="A252" s="1" t="s">
        <v>32</v>
      </c>
      <c r="B252" s="1" t="s">
        <v>22</v>
      </c>
      <c r="C252" s="2"/>
      <c r="D252" s="2"/>
      <c r="E252" s="2"/>
      <c r="F252" s="2"/>
      <c r="G252" s="2"/>
      <c r="H252" s="2"/>
      <c r="I252" s="2"/>
      <c r="J252" s="2"/>
      <c r="K252" s="2"/>
    </row>
    <row r="253" customFormat="false" ht="12.75" hidden="false" customHeight="true" outlineLevel="0" collapsed="false">
      <c r="A253" s="1" t="s">
        <v>33</v>
      </c>
      <c r="B253" s="1" t="s">
        <v>22</v>
      </c>
      <c r="C253" s="2"/>
      <c r="D253" s="2"/>
      <c r="E253" s="2"/>
      <c r="F253" s="2"/>
      <c r="G253" s="2"/>
      <c r="H253" s="2"/>
      <c r="I253" s="2"/>
      <c r="J253" s="2"/>
      <c r="K253" s="2"/>
    </row>
    <row r="254" customFormat="false" ht="12.75" hidden="false" customHeight="true" outlineLevel="0" collapsed="false">
      <c r="A254" s="1" t="s">
        <v>34</v>
      </c>
      <c r="B254" s="1" t="s">
        <v>22</v>
      </c>
      <c r="C254" s="2"/>
      <c r="D254" s="2"/>
      <c r="E254" s="2"/>
      <c r="F254" s="2"/>
      <c r="G254" s="2"/>
      <c r="H254" s="2"/>
      <c r="I254" s="2"/>
      <c r="J254" s="2"/>
      <c r="K254" s="2"/>
    </row>
    <row r="255" customFormat="false" ht="12.75" hidden="false" customHeight="true" outlineLevel="0" collapsed="false">
      <c r="A255" s="1" t="s">
        <v>35</v>
      </c>
      <c r="B255" s="1" t="s">
        <v>22</v>
      </c>
      <c r="C255" s="2"/>
      <c r="D255" s="2"/>
      <c r="E255" s="2"/>
      <c r="F255" s="2"/>
      <c r="G255" s="2"/>
      <c r="H255" s="2"/>
      <c r="I255" s="2"/>
      <c r="J255" s="2"/>
      <c r="K255" s="2"/>
    </row>
    <row r="256" customFormat="false" ht="12.75" hidden="false" customHeight="true" outlineLevel="0" collapsed="false">
      <c r="A256" s="1" t="s">
        <v>36</v>
      </c>
      <c r="B256" s="1" t="s">
        <v>22</v>
      </c>
      <c r="C256" s="2"/>
      <c r="D256" s="2"/>
      <c r="E256" s="2"/>
      <c r="F256" s="2"/>
      <c r="G256" s="2"/>
      <c r="H256" s="2"/>
      <c r="I256" s="2"/>
      <c r="J256" s="2"/>
      <c r="K256" s="2"/>
    </row>
    <row r="257" customFormat="false" ht="12.75" hidden="false" customHeight="true" outlineLevel="0" collapsed="false">
      <c r="A257" s="1" t="s">
        <v>37</v>
      </c>
      <c r="B257" s="1" t="s">
        <v>22</v>
      </c>
      <c r="C257" s="2"/>
      <c r="D257" s="2"/>
      <c r="E257" s="2"/>
      <c r="F257" s="2"/>
      <c r="G257" s="2"/>
      <c r="H257" s="2"/>
      <c r="I257" s="2"/>
      <c r="J257" s="2"/>
      <c r="K257" s="2"/>
    </row>
    <row r="258" customFormat="false" ht="12.75" hidden="false" customHeight="true" outlineLevel="0" collapsed="false">
      <c r="A258" s="1" t="s">
        <v>38</v>
      </c>
      <c r="B258" s="1" t="s">
        <v>22</v>
      </c>
      <c r="C258" s="2"/>
      <c r="D258" s="2"/>
      <c r="E258" s="2"/>
      <c r="F258" s="2"/>
      <c r="G258" s="2"/>
      <c r="H258" s="2"/>
      <c r="I258" s="2"/>
      <c r="J258" s="2"/>
      <c r="K258" s="2"/>
    </row>
    <row r="259" customFormat="false" ht="12.75" hidden="false" customHeight="true" outlineLevel="0" collapsed="false">
      <c r="A259" s="1" t="s">
        <v>39</v>
      </c>
      <c r="B259" s="1" t="s">
        <v>22</v>
      </c>
      <c r="C259" s="2"/>
      <c r="D259" s="2"/>
      <c r="E259" s="2"/>
      <c r="F259" s="2"/>
      <c r="G259" s="2"/>
      <c r="H259" s="2"/>
      <c r="I259" s="2"/>
      <c r="J259" s="2"/>
      <c r="K259" s="2"/>
    </row>
    <row r="260" customFormat="false" ht="12.75" hidden="false" customHeight="true" outlineLevel="0" collapsed="false">
      <c r="A260" s="1" t="s">
        <v>40</v>
      </c>
      <c r="B260" s="1" t="s">
        <v>22</v>
      </c>
      <c r="C260" s="2"/>
      <c r="D260" s="2"/>
      <c r="E260" s="2"/>
      <c r="F260" s="2"/>
      <c r="G260" s="2"/>
      <c r="H260" s="2"/>
      <c r="I260" s="2"/>
      <c r="J260" s="2"/>
      <c r="K260" s="2"/>
    </row>
    <row r="261" customFormat="false" ht="12.75" hidden="false" customHeight="true" outlineLevel="0" collapsed="false">
      <c r="A261" s="1" t="s">
        <v>9</v>
      </c>
      <c r="B261" s="1" t="s">
        <v>23</v>
      </c>
      <c r="C261" s="2" t="n">
        <v>0</v>
      </c>
      <c r="D261" s="2" t="n">
        <v>0</v>
      </c>
      <c r="E261" s="2"/>
      <c r="F261" s="2"/>
      <c r="G261" s="2"/>
      <c r="H261" s="2"/>
      <c r="I261" s="2"/>
      <c r="J261" s="2"/>
      <c r="K261" s="2"/>
    </row>
    <row r="262" customFormat="false" ht="12.75" hidden="false" customHeight="true" outlineLevel="0" collapsed="false">
      <c r="A262" s="1" t="s">
        <v>10</v>
      </c>
      <c r="B262" s="1" t="s">
        <v>23</v>
      </c>
      <c r="C262" s="2"/>
      <c r="D262" s="2"/>
      <c r="E262" s="2" t="n">
        <v>23116</v>
      </c>
      <c r="F262" s="2" t="n">
        <v>4456</v>
      </c>
      <c r="G262" s="2" t="n">
        <v>1552</v>
      </c>
      <c r="H262" s="2" t="n">
        <v>1195</v>
      </c>
      <c r="I262" s="2" t="n">
        <v>797</v>
      </c>
      <c r="J262" s="2" t="n">
        <v>756</v>
      </c>
      <c r="K262" s="2" t="n">
        <v>1540</v>
      </c>
    </row>
    <row r="263" customFormat="false" ht="12.75" hidden="false" customHeight="true" outlineLevel="0" collapsed="false">
      <c r="A263" s="1" t="s">
        <v>11</v>
      </c>
      <c r="B263" s="1" t="s">
        <v>23</v>
      </c>
      <c r="C263" s="2"/>
      <c r="D263" s="2"/>
      <c r="E263" s="2" t="n">
        <v>14832</v>
      </c>
      <c r="F263" s="2" t="n">
        <v>3242</v>
      </c>
      <c r="G263" s="2" t="n">
        <v>2734</v>
      </c>
      <c r="H263" s="2" t="n">
        <v>1152</v>
      </c>
      <c r="I263" s="2" t="n">
        <v>297</v>
      </c>
      <c r="J263" s="2" t="n">
        <v>194</v>
      </c>
      <c r="K263" s="2" t="n">
        <v>338</v>
      </c>
    </row>
    <row r="264" customFormat="false" ht="12.75" hidden="false" customHeight="true" outlineLevel="0" collapsed="false">
      <c r="A264" s="1" t="s">
        <v>12</v>
      </c>
      <c r="B264" s="1" t="s">
        <v>23</v>
      </c>
      <c r="C264" s="2"/>
      <c r="D264" s="2"/>
      <c r="E264" s="2" t="n">
        <v>48503</v>
      </c>
      <c r="F264" s="2" t="n">
        <v>9371</v>
      </c>
      <c r="G264" s="2" t="n">
        <v>2199</v>
      </c>
      <c r="H264" s="2" t="n">
        <v>1269</v>
      </c>
      <c r="I264" s="2" t="n">
        <v>508</v>
      </c>
      <c r="J264" s="2" t="n">
        <v>505</v>
      </c>
      <c r="K264" s="2" t="n">
        <v>169</v>
      </c>
    </row>
    <row r="265" customFormat="false" ht="12.75" hidden="false" customHeight="true" outlineLevel="0" collapsed="false">
      <c r="A265" s="1" t="s">
        <v>13</v>
      </c>
      <c r="B265" s="1" t="s">
        <v>23</v>
      </c>
      <c r="C265" s="2"/>
      <c r="D265" s="2"/>
      <c r="E265" s="2"/>
      <c r="F265" s="2"/>
      <c r="G265" s="2"/>
      <c r="H265" s="2"/>
      <c r="I265" s="2"/>
      <c r="J265" s="2"/>
      <c r="K265" s="2"/>
    </row>
    <row r="266" customFormat="false" ht="12.75" hidden="false" customHeight="true" outlineLevel="0" collapsed="false">
      <c r="A266" s="1" t="s">
        <v>14</v>
      </c>
      <c r="B266" s="1" t="s">
        <v>23</v>
      </c>
      <c r="C266" s="2" t="n">
        <v>278</v>
      </c>
      <c r="D266" s="2" t="n">
        <v>278</v>
      </c>
      <c r="E266" s="2" t="n">
        <v>57902</v>
      </c>
      <c r="F266" s="2" t="n">
        <v>10422</v>
      </c>
      <c r="G266" s="2" t="n">
        <v>4716</v>
      </c>
      <c r="H266" s="2" t="n">
        <v>3955</v>
      </c>
      <c r="I266" s="2" t="n">
        <v>2387</v>
      </c>
      <c r="J266" s="2" t="n">
        <v>1890</v>
      </c>
      <c r="K266" s="2" t="n">
        <v>2529</v>
      </c>
    </row>
    <row r="267" customFormat="false" ht="12.75" hidden="false" customHeight="true" outlineLevel="0" collapsed="false">
      <c r="A267" s="1" t="s">
        <v>15</v>
      </c>
      <c r="B267" s="1" t="s">
        <v>23</v>
      </c>
      <c r="C267" s="2"/>
      <c r="D267" s="2"/>
      <c r="E267" s="2" t="n">
        <v>34930</v>
      </c>
      <c r="F267" s="2" t="n">
        <v>8220</v>
      </c>
      <c r="G267" s="2" t="n">
        <v>13101</v>
      </c>
      <c r="H267" s="2" t="n">
        <v>8926</v>
      </c>
      <c r="I267" s="2" t="n">
        <v>185</v>
      </c>
      <c r="J267" s="2" t="n">
        <v>184</v>
      </c>
      <c r="K267" s="2" t="n">
        <v>338</v>
      </c>
    </row>
    <row r="268" customFormat="false" ht="12.75" hidden="false" customHeight="true" outlineLevel="0" collapsed="false">
      <c r="A268" s="1" t="s">
        <v>16</v>
      </c>
      <c r="B268" s="1" t="s">
        <v>23</v>
      </c>
      <c r="C268" s="2"/>
      <c r="D268" s="2"/>
      <c r="E268" s="2"/>
      <c r="F268" s="2"/>
      <c r="G268" s="2"/>
      <c r="H268" s="2"/>
      <c r="I268" s="2"/>
      <c r="J268" s="2"/>
      <c r="K268" s="2"/>
    </row>
    <row r="269" customFormat="false" ht="12.75" hidden="false" customHeight="true" outlineLevel="0" collapsed="false">
      <c r="A269" s="1" t="s">
        <v>17</v>
      </c>
      <c r="B269" s="1" t="s">
        <v>23</v>
      </c>
      <c r="C269" s="2" t="n">
        <v>1951</v>
      </c>
      <c r="D269" s="2" t="n">
        <v>1818</v>
      </c>
      <c r="E269" s="2" t="n">
        <v>663091</v>
      </c>
      <c r="F269" s="2" t="n">
        <v>63721</v>
      </c>
      <c r="G269" s="2" t="n">
        <v>32475</v>
      </c>
      <c r="H269" s="2" t="n">
        <v>23815</v>
      </c>
      <c r="I269" s="2" t="n">
        <v>17018</v>
      </c>
      <c r="J269" s="2" t="n">
        <v>12850</v>
      </c>
      <c r="K269" s="2" t="n">
        <v>26752</v>
      </c>
      <c r="L269" s="2"/>
    </row>
    <row r="270" customFormat="false" ht="12.75" hidden="false" customHeight="true" outlineLevel="0" collapsed="false">
      <c r="A270" s="1" t="s">
        <v>18</v>
      </c>
      <c r="B270" s="1" t="s">
        <v>23</v>
      </c>
      <c r="C270" s="2"/>
      <c r="D270" s="2"/>
      <c r="E270" s="2"/>
      <c r="F270" s="2"/>
      <c r="G270" s="2"/>
      <c r="H270" s="2"/>
      <c r="I270" s="2"/>
      <c r="J270" s="2"/>
      <c r="K270" s="2"/>
      <c r="L270" s="2"/>
    </row>
    <row r="271" customFormat="false" ht="12.75" hidden="false" customHeight="true" outlineLevel="0" collapsed="false">
      <c r="A271" s="1" t="s">
        <v>19</v>
      </c>
      <c r="B271" s="1" t="s">
        <v>23</v>
      </c>
      <c r="C271" s="2"/>
      <c r="D271" s="2"/>
      <c r="E271" s="2"/>
      <c r="F271" s="2"/>
      <c r="G271" s="2"/>
      <c r="H271" s="2"/>
      <c r="I271" s="2"/>
      <c r="J271" s="2"/>
      <c r="K271" s="2"/>
      <c r="L271" s="2"/>
    </row>
    <row r="272" customFormat="false" ht="12.75" hidden="false" customHeight="true" outlineLevel="0" collapsed="false">
      <c r="A272" s="1" t="s">
        <v>20</v>
      </c>
      <c r="B272" s="1" t="s">
        <v>23</v>
      </c>
      <c r="C272" s="2" t="n">
        <v>1065</v>
      </c>
      <c r="D272" s="2" t="n">
        <v>1065</v>
      </c>
      <c r="E272" s="2" t="n">
        <v>176755</v>
      </c>
      <c r="F272" s="2" t="n">
        <v>24880</v>
      </c>
      <c r="G272" s="2" t="n">
        <v>10264</v>
      </c>
      <c r="H272" s="2" t="n">
        <v>7806</v>
      </c>
      <c r="I272" s="2" t="n">
        <v>5666</v>
      </c>
      <c r="J272" s="2" t="n">
        <v>5634</v>
      </c>
      <c r="K272" s="2" t="n">
        <v>3828</v>
      </c>
      <c r="L272" s="2"/>
    </row>
    <row r="273" customFormat="false" ht="12.75" hidden="false" customHeight="true" outlineLevel="0" collapsed="false">
      <c r="A273" s="1" t="s">
        <v>21</v>
      </c>
      <c r="B273" s="1" t="s">
        <v>23</v>
      </c>
      <c r="C273" s="2"/>
      <c r="D273" s="2"/>
      <c r="E273" s="2"/>
      <c r="F273" s="2"/>
      <c r="G273" s="2"/>
      <c r="H273" s="2"/>
      <c r="I273" s="2"/>
      <c r="J273" s="2"/>
      <c r="K273" s="2"/>
      <c r="L273" s="2"/>
    </row>
    <row r="274" customFormat="false" ht="12.75" hidden="false" customHeight="true" outlineLevel="0" collapsed="false">
      <c r="A274" s="1" t="s">
        <v>22</v>
      </c>
      <c r="B274" s="1" t="s">
        <v>23</v>
      </c>
      <c r="C274" s="2"/>
      <c r="D274" s="2"/>
      <c r="E274" s="2" t="n">
        <v>9260</v>
      </c>
      <c r="F274" s="2" t="n">
        <v>1664</v>
      </c>
      <c r="G274" s="2" t="n">
        <v>1867</v>
      </c>
      <c r="H274" s="2" t="n">
        <v>1072</v>
      </c>
      <c r="I274" s="2" t="n">
        <v>413</v>
      </c>
      <c r="J274" s="2" t="n">
        <v>409</v>
      </c>
      <c r="K274" s="2" t="n">
        <v>456</v>
      </c>
      <c r="L274" s="2"/>
    </row>
    <row r="275" customFormat="false" ht="12.75" hidden="false" customHeight="true" outlineLevel="0" collapsed="false">
      <c r="A275" s="1" t="s">
        <v>23</v>
      </c>
      <c r="B275" s="1" t="s">
        <v>23</v>
      </c>
      <c r="C275" s="2"/>
      <c r="D275" s="2"/>
      <c r="E275" s="2"/>
      <c r="F275" s="2"/>
      <c r="G275" s="2"/>
      <c r="H275" s="2"/>
      <c r="I275" s="2"/>
      <c r="J275" s="2"/>
      <c r="K275" s="2"/>
      <c r="L275" s="2"/>
    </row>
    <row r="276" customFormat="false" ht="12.75" hidden="false" customHeight="true" outlineLevel="0" collapsed="false">
      <c r="A276" s="1" t="s">
        <v>24</v>
      </c>
      <c r="B276" s="1" t="s">
        <v>23</v>
      </c>
      <c r="C276" s="2"/>
      <c r="D276" s="2"/>
      <c r="E276" s="2" t="n">
        <v>36922</v>
      </c>
      <c r="F276" s="2" t="n">
        <v>7511</v>
      </c>
      <c r="G276" s="2" t="n">
        <v>5316</v>
      </c>
      <c r="H276" s="2" t="n">
        <v>2706</v>
      </c>
      <c r="I276" s="2" t="n">
        <v>733</v>
      </c>
      <c r="J276" s="2" t="n">
        <v>671</v>
      </c>
      <c r="K276" s="2" t="n">
        <v>1918</v>
      </c>
      <c r="L276" s="2"/>
    </row>
    <row r="277" customFormat="false" ht="12.75" hidden="false" customHeight="true" outlineLevel="0" collapsed="false">
      <c r="A277" s="1" t="s">
        <v>25</v>
      </c>
      <c r="B277" s="1" t="s">
        <v>23</v>
      </c>
      <c r="C277" s="2"/>
      <c r="D277" s="2"/>
      <c r="E277" s="2"/>
      <c r="F277" s="2"/>
      <c r="G277" s="2"/>
      <c r="H277" s="2"/>
      <c r="I277" s="2"/>
      <c r="J277" s="2"/>
      <c r="K277" s="2"/>
      <c r="L277" s="2"/>
    </row>
    <row r="278" customFormat="false" ht="12.75" hidden="false" customHeight="true" outlineLevel="0" collapsed="false">
      <c r="A278" s="1" t="s">
        <v>26</v>
      </c>
      <c r="B278" s="1" t="s">
        <v>23</v>
      </c>
      <c r="C278" s="2"/>
      <c r="D278" s="2"/>
      <c r="E278" s="2" t="n">
        <v>4141</v>
      </c>
      <c r="F278" s="2" t="n">
        <v>1211</v>
      </c>
      <c r="G278" s="2" t="n">
        <v>149</v>
      </c>
      <c r="H278" s="2" t="n">
        <v>65</v>
      </c>
      <c r="I278" s="2" t="n">
        <v>43</v>
      </c>
      <c r="J278" s="2" t="n">
        <v>40</v>
      </c>
      <c r="K278" s="2" t="n">
        <v>169</v>
      </c>
      <c r="L278" s="2"/>
    </row>
    <row r="279" customFormat="false" ht="12.75" hidden="false" customHeight="true" outlineLevel="0" collapsed="false">
      <c r="A279" s="1" t="s">
        <v>27</v>
      </c>
      <c r="B279" s="1" t="s">
        <v>23</v>
      </c>
      <c r="C279" s="2"/>
      <c r="D279" s="2"/>
      <c r="E279" s="2"/>
      <c r="F279" s="2"/>
      <c r="G279" s="2"/>
      <c r="H279" s="2"/>
      <c r="I279" s="2"/>
      <c r="J279" s="2"/>
      <c r="K279" s="2"/>
      <c r="L279" s="2"/>
    </row>
    <row r="280" customFormat="false" ht="12.75" hidden="false" customHeight="true" outlineLevel="0" collapsed="false">
      <c r="A280" s="1" t="s">
        <v>28</v>
      </c>
      <c r="B280" s="1" t="s">
        <v>23</v>
      </c>
      <c r="C280" s="2" t="n">
        <v>1104</v>
      </c>
      <c r="D280" s="2" t="n">
        <v>952</v>
      </c>
      <c r="E280" s="2" t="n">
        <v>39979</v>
      </c>
      <c r="F280" s="2" t="n">
        <v>10832</v>
      </c>
      <c r="G280" s="2" t="n">
        <v>4929</v>
      </c>
      <c r="H280" s="2" t="n">
        <v>2558</v>
      </c>
      <c r="I280" s="2" t="n">
        <v>1421</v>
      </c>
      <c r="J280" s="2" t="n">
        <v>1377</v>
      </c>
      <c r="K280" s="2" t="n">
        <v>338</v>
      </c>
      <c r="L280" s="2"/>
    </row>
    <row r="281" customFormat="false" ht="12.75" hidden="false" customHeight="true" outlineLevel="0" collapsed="false">
      <c r="A281" s="1" t="s">
        <v>29</v>
      </c>
      <c r="B281" s="1" t="s">
        <v>23</v>
      </c>
      <c r="C281" s="2"/>
      <c r="D281" s="2"/>
      <c r="E281" s="2"/>
      <c r="F281" s="2"/>
      <c r="G281" s="2"/>
      <c r="H281" s="2"/>
      <c r="I281" s="2"/>
      <c r="J281" s="2"/>
      <c r="K281" s="2"/>
      <c r="L281" s="2"/>
    </row>
    <row r="282" customFormat="false" ht="12.75" hidden="false" customHeight="true" outlineLevel="0" collapsed="false">
      <c r="A282" s="1" t="s">
        <v>30</v>
      </c>
      <c r="B282" s="1" t="s">
        <v>23</v>
      </c>
      <c r="C282" s="2"/>
      <c r="D282" s="2"/>
      <c r="E282" s="2"/>
      <c r="F282" s="2"/>
      <c r="G282" s="2"/>
      <c r="H282" s="2"/>
      <c r="I282" s="2"/>
      <c r="J282" s="2"/>
      <c r="K282" s="2"/>
      <c r="L282" s="2"/>
    </row>
    <row r="283" customFormat="false" ht="12.75" hidden="false" customHeight="true" outlineLevel="0" collapsed="false">
      <c r="A283" s="1" t="s">
        <v>31</v>
      </c>
      <c r="B283" s="1" t="s">
        <v>23</v>
      </c>
      <c r="C283" s="2" t="n">
        <v>1</v>
      </c>
      <c r="D283" s="2" t="n">
        <v>1</v>
      </c>
      <c r="E283" s="2" t="n">
        <v>42866</v>
      </c>
      <c r="F283" s="2" t="n">
        <v>6440</v>
      </c>
      <c r="G283" s="2" t="n">
        <v>3080</v>
      </c>
      <c r="H283" s="2" t="n">
        <v>1736</v>
      </c>
      <c r="I283" s="2" t="n">
        <v>967</v>
      </c>
      <c r="J283" s="2" t="n">
        <v>843</v>
      </c>
      <c r="K283" s="2" t="n">
        <v>346</v>
      </c>
      <c r="L283" s="2"/>
    </row>
    <row r="284" customFormat="false" ht="12.75" hidden="false" customHeight="true" outlineLevel="0" collapsed="false">
      <c r="A284" s="1" t="s">
        <v>32</v>
      </c>
      <c r="B284" s="1" t="s">
        <v>23</v>
      </c>
      <c r="C284" s="2"/>
      <c r="D284" s="2"/>
      <c r="E284" s="2"/>
      <c r="F284" s="2"/>
      <c r="G284" s="2"/>
      <c r="H284" s="2"/>
      <c r="I284" s="2"/>
      <c r="J284" s="2"/>
      <c r="K284" s="2"/>
      <c r="L284" s="2"/>
    </row>
    <row r="285" customFormat="false" ht="12.75" hidden="false" customHeight="true" outlineLevel="0" collapsed="false">
      <c r="A285" s="1" t="s">
        <v>33</v>
      </c>
      <c r="B285" s="1" t="s">
        <v>23</v>
      </c>
      <c r="C285" s="2" t="n">
        <v>1777</v>
      </c>
      <c r="D285" s="2" t="n">
        <v>1193</v>
      </c>
      <c r="E285" s="2" t="n">
        <v>56989</v>
      </c>
      <c r="F285" s="2" t="n">
        <v>10326</v>
      </c>
      <c r="G285" s="2" t="n">
        <v>5105</v>
      </c>
      <c r="H285" s="2" t="n">
        <v>4086</v>
      </c>
      <c r="I285" s="2" t="n">
        <v>2710</v>
      </c>
      <c r="J285" s="2" t="n">
        <v>2578</v>
      </c>
      <c r="K285" s="2" t="n">
        <v>2257</v>
      </c>
      <c r="L285" s="2"/>
    </row>
    <row r="286" customFormat="false" ht="12.75" hidden="false" customHeight="true" outlineLevel="0" collapsed="false">
      <c r="A286" s="1" t="s">
        <v>34</v>
      </c>
      <c r="B286" s="1" t="s">
        <v>23</v>
      </c>
      <c r="C286" s="2" t="n">
        <v>132</v>
      </c>
      <c r="D286" s="2" t="n">
        <v>132</v>
      </c>
      <c r="E286" s="2" t="n">
        <v>29171</v>
      </c>
      <c r="F286" s="2" t="n">
        <v>5923</v>
      </c>
      <c r="G286" s="2" t="n">
        <v>2763</v>
      </c>
      <c r="H286" s="2" t="n">
        <v>2311</v>
      </c>
      <c r="I286" s="2" t="n">
        <v>844</v>
      </c>
      <c r="J286" s="2" t="n">
        <v>824</v>
      </c>
      <c r="K286" s="2" t="n">
        <v>973</v>
      </c>
      <c r="L286" s="2"/>
    </row>
    <row r="287" customFormat="false" ht="12.75" hidden="false" customHeight="true" outlineLevel="0" collapsed="false">
      <c r="A287" s="1" t="s">
        <v>35</v>
      </c>
      <c r="B287" s="1" t="s">
        <v>23</v>
      </c>
      <c r="C287" s="2"/>
      <c r="D287" s="2"/>
      <c r="E287" s="2" t="n">
        <v>19044</v>
      </c>
      <c r="F287" s="2" t="n">
        <v>5362</v>
      </c>
      <c r="G287" s="2" t="n">
        <v>3445</v>
      </c>
      <c r="H287" s="2" t="n">
        <v>1646</v>
      </c>
      <c r="I287" s="2" t="n">
        <v>170</v>
      </c>
      <c r="J287" s="2" t="n">
        <v>169</v>
      </c>
      <c r="K287" s="2" t="n">
        <v>338</v>
      </c>
      <c r="L287" s="2"/>
    </row>
    <row r="288" customFormat="false" ht="12.75" hidden="false" customHeight="true" outlineLevel="0" collapsed="false">
      <c r="A288" s="1" t="s">
        <v>36</v>
      </c>
      <c r="B288" s="1" t="s">
        <v>23</v>
      </c>
      <c r="C288" s="2" t="n">
        <v>496</v>
      </c>
      <c r="D288" s="2" t="n">
        <v>490</v>
      </c>
      <c r="E288" s="2" t="n">
        <v>64539</v>
      </c>
      <c r="F288" s="2" t="n">
        <v>12364</v>
      </c>
      <c r="G288" s="2" t="n">
        <v>9405</v>
      </c>
      <c r="H288" s="2" t="n">
        <v>4986</v>
      </c>
      <c r="I288" s="2" t="n">
        <v>1988</v>
      </c>
      <c r="J288" s="2" t="n">
        <v>1954</v>
      </c>
      <c r="K288" s="2" t="n">
        <v>2777</v>
      </c>
      <c r="L288" s="2"/>
    </row>
    <row r="289" customFormat="false" ht="12.75" hidden="false" customHeight="true" outlineLevel="0" collapsed="false">
      <c r="A289" s="1" t="s">
        <v>37</v>
      </c>
      <c r="B289" s="1" t="s">
        <v>23</v>
      </c>
      <c r="C289" s="2"/>
      <c r="D289" s="2"/>
      <c r="E289" s="2"/>
      <c r="F289" s="2"/>
      <c r="G289" s="2"/>
      <c r="H289" s="2"/>
      <c r="I289" s="2"/>
      <c r="J289" s="2"/>
      <c r="K289" s="2"/>
      <c r="L289" s="2"/>
    </row>
    <row r="290" customFormat="false" ht="12.75" hidden="false" customHeight="true" outlineLevel="0" collapsed="false">
      <c r="A290" s="1" t="s">
        <v>38</v>
      </c>
      <c r="B290" s="1" t="s">
        <v>23</v>
      </c>
      <c r="C290" s="2" t="n">
        <v>1321</v>
      </c>
      <c r="D290" s="2" t="n">
        <v>1321</v>
      </c>
      <c r="E290" s="2" t="n">
        <v>326827</v>
      </c>
      <c r="F290" s="2" t="n">
        <v>44810</v>
      </c>
      <c r="G290" s="2" t="n">
        <v>32001</v>
      </c>
      <c r="H290" s="2" t="n">
        <v>18143</v>
      </c>
      <c r="I290" s="2" t="n">
        <v>22352</v>
      </c>
      <c r="J290" s="2" t="n">
        <v>13192</v>
      </c>
      <c r="K290" s="2" t="n">
        <v>16931</v>
      </c>
      <c r="L290" s="2"/>
    </row>
    <row r="291" customFormat="false" ht="12.75" hidden="false" customHeight="true" outlineLevel="0" collapsed="false">
      <c r="A291" s="1" t="s">
        <v>39</v>
      </c>
      <c r="B291" s="1" t="s">
        <v>23</v>
      </c>
      <c r="C291" s="2"/>
      <c r="D291" s="2"/>
      <c r="E291" s="2" t="n">
        <v>19390</v>
      </c>
      <c r="F291" s="2" t="n">
        <v>3841</v>
      </c>
      <c r="G291" s="2" t="n">
        <v>2258</v>
      </c>
      <c r="H291" s="2" t="n">
        <v>1844</v>
      </c>
      <c r="I291" s="2" t="n">
        <v>182</v>
      </c>
      <c r="J291" s="2" t="n">
        <v>176</v>
      </c>
      <c r="K291" s="2" t="n">
        <v>338</v>
      </c>
      <c r="L291" s="2"/>
    </row>
    <row r="292" customFormat="false" ht="12.75" hidden="false" customHeight="true" outlineLevel="0" collapsed="false">
      <c r="A292" s="1" t="s">
        <v>40</v>
      </c>
      <c r="B292" s="1" t="s">
        <v>23</v>
      </c>
      <c r="C292" s="2"/>
      <c r="D292" s="2"/>
      <c r="E292" s="2"/>
      <c r="F292" s="2"/>
      <c r="G292" s="2"/>
      <c r="H292" s="2"/>
      <c r="I292" s="2"/>
      <c r="J292" s="2"/>
      <c r="K292" s="2"/>
      <c r="L292" s="2"/>
    </row>
    <row r="293" customFormat="false" ht="12.75" hidden="false" customHeight="true" outlineLevel="0" collapsed="false">
      <c r="A293" s="1" t="s">
        <v>9</v>
      </c>
      <c r="B293" s="1" t="s">
        <v>24</v>
      </c>
      <c r="C293" s="2"/>
      <c r="D293" s="2"/>
      <c r="E293" s="2"/>
      <c r="F293" s="2"/>
      <c r="G293" s="2"/>
      <c r="H293" s="2"/>
      <c r="I293" s="2"/>
      <c r="J293" s="2"/>
      <c r="K293" s="2"/>
      <c r="L293" s="2"/>
    </row>
    <row r="294" customFormat="false" ht="12.75" hidden="false" customHeight="true" outlineLevel="0" collapsed="false">
      <c r="A294" s="1" t="s">
        <v>10</v>
      </c>
      <c r="B294" s="1" t="s">
        <v>24</v>
      </c>
      <c r="C294" s="2" t="n">
        <v>4427</v>
      </c>
      <c r="D294" s="2" t="n">
        <v>4427</v>
      </c>
      <c r="E294" s="2" t="n">
        <v>1100273</v>
      </c>
      <c r="F294" s="2" t="n">
        <v>113350</v>
      </c>
      <c r="G294" s="2" t="n">
        <v>60111</v>
      </c>
      <c r="H294" s="2" t="n">
        <v>60111</v>
      </c>
      <c r="I294" s="2" t="n">
        <v>22364</v>
      </c>
      <c r="J294" s="2" t="n">
        <v>22364</v>
      </c>
      <c r="K294" s="2" t="n">
        <v>4856</v>
      </c>
      <c r="L294" s="2"/>
    </row>
    <row r="295" customFormat="false" ht="12.75" hidden="false" customHeight="true" outlineLevel="0" collapsed="false">
      <c r="A295" s="1" t="s">
        <v>11</v>
      </c>
      <c r="B295" s="1" t="s">
        <v>24</v>
      </c>
      <c r="C295" s="2"/>
      <c r="D295" s="2"/>
      <c r="E295" s="2"/>
      <c r="F295" s="2"/>
      <c r="G295" s="2"/>
      <c r="H295" s="2"/>
      <c r="I295" s="2"/>
      <c r="J295" s="2"/>
      <c r="K295" s="2"/>
      <c r="L295" s="2"/>
    </row>
    <row r="296" customFormat="false" ht="12.75" hidden="false" customHeight="true" outlineLevel="0" collapsed="false">
      <c r="A296" s="1" t="s">
        <v>12</v>
      </c>
      <c r="B296" s="1" t="s">
        <v>24</v>
      </c>
      <c r="C296" s="2"/>
      <c r="D296" s="2"/>
      <c r="E296" s="2"/>
      <c r="F296" s="2"/>
      <c r="G296" s="2"/>
      <c r="H296" s="2"/>
      <c r="I296" s="2"/>
      <c r="J296" s="2"/>
      <c r="K296" s="2"/>
      <c r="L296" s="2"/>
    </row>
    <row r="297" customFormat="false" ht="12.75" hidden="false" customHeight="true" outlineLevel="0" collapsed="false">
      <c r="A297" s="1" t="s">
        <v>13</v>
      </c>
      <c r="B297" s="1" t="s">
        <v>24</v>
      </c>
      <c r="C297" s="2"/>
      <c r="D297" s="2"/>
      <c r="E297" s="2"/>
      <c r="F297" s="2"/>
      <c r="G297" s="2"/>
      <c r="H297" s="2"/>
      <c r="I297" s="2"/>
      <c r="J297" s="2"/>
      <c r="K297" s="2"/>
      <c r="L297" s="2"/>
    </row>
    <row r="298" customFormat="false" ht="12.75" hidden="false" customHeight="true" outlineLevel="0" collapsed="false">
      <c r="A298" s="1" t="s">
        <v>14</v>
      </c>
      <c r="B298" s="1" t="s">
        <v>24</v>
      </c>
      <c r="C298" s="2"/>
      <c r="D298" s="2"/>
      <c r="E298" s="2"/>
      <c r="F298" s="2"/>
      <c r="G298" s="2"/>
      <c r="H298" s="2"/>
      <c r="I298" s="2"/>
      <c r="J298" s="2"/>
      <c r="K298" s="2"/>
      <c r="L298" s="2"/>
    </row>
    <row r="299" customFormat="false" ht="12.75" hidden="false" customHeight="true" outlineLevel="0" collapsed="false">
      <c r="A299" s="1" t="s">
        <v>15</v>
      </c>
      <c r="B299" s="1" t="s">
        <v>24</v>
      </c>
      <c r="C299" s="2" t="n">
        <v>1425</v>
      </c>
      <c r="D299" s="2" t="n">
        <v>1395</v>
      </c>
      <c r="E299" s="2" t="n">
        <v>601964</v>
      </c>
      <c r="F299" s="2" t="n">
        <v>87906</v>
      </c>
      <c r="G299" s="2" t="n">
        <v>41241</v>
      </c>
      <c r="H299" s="2" t="n">
        <v>25865</v>
      </c>
      <c r="I299" s="2" t="n">
        <v>30796</v>
      </c>
      <c r="J299" s="2" t="n">
        <v>31906</v>
      </c>
      <c r="K299" s="2" t="n">
        <v>17942</v>
      </c>
      <c r="L299" s="2"/>
    </row>
    <row r="300" customFormat="false" ht="12.75" hidden="false" customHeight="true" outlineLevel="0" collapsed="false">
      <c r="A300" s="1" t="s">
        <v>16</v>
      </c>
      <c r="B300" s="1" t="s">
        <v>24</v>
      </c>
      <c r="C300" s="2"/>
      <c r="D300" s="2"/>
      <c r="E300" s="2"/>
      <c r="F300" s="2"/>
      <c r="G300" s="2"/>
      <c r="H300" s="2"/>
      <c r="I300" s="2"/>
      <c r="J300" s="2"/>
      <c r="K300" s="2"/>
    </row>
    <row r="301" customFormat="false" ht="12.75" hidden="false" customHeight="true" outlineLevel="0" collapsed="false">
      <c r="A301" s="1" t="s">
        <v>17</v>
      </c>
      <c r="B301" s="1" t="s">
        <v>24</v>
      </c>
      <c r="C301" s="2" t="n">
        <v>3150</v>
      </c>
      <c r="D301" s="2" t="n">
        <v>1182</v>
      </c>
      <c r="E301" s="2" t="n">
        <v>141522</v>
      </c>
      <c r="F301" s="2" t="n">
        <v>38166</v>
      </c>
      <c r="G301" s="2" t="n">
        <v>27337</v>
      </c>
      <c r="H301" s="2" t="n">
        <v>19901</v>
      </c>
      <c r="I301" s="2" t="n">
        <v>23221</v>
      </c>
      <c r="J301" s="2" t="n">
        <v>22882</v>
      </c>
      <c r="K301" s="2" t="n">
        <v>10771</v>
      </c>
    </row>
    <row r="302" customFormat="false" ht="12.75" hidden="false" customHeight="true" outlineLevel="0" collapsed="false">
      <c r="A302" s="1" t="s">
        <v>18</v>
      </c>
      <c r="B302" s="1" t="s">
        <v>24</v>
      </c>
      <c r="C302" s="2"/>
      <c r="D302" s="2"/>
      <c r="E302" s="2"/>
      <c r="F302" s="2"/>
      <c r="G302" s="2"/>
      <c r="H302" s="2"/>
      <c r="I302" s="2"/>
      <c r="J302" s="2"/>
      <c r="K302" s="2"/>
    </row>
    <row r="303" customFormat="false" ht="12.75" hidden="false" customHeight="true" outlineLevel="0" collapsed="false">
      <c r="A303" s="1" t="s">
        <v>19</v>
      </c>
      <c r="B303" s="1" t="s">
        <v>24</v>
      </c>
      <c r="C303" s="2"/>
      <c r="D303" s="2"/>
      <c r="E303" s="2"/>
      <c r="F303" s="2"/>
      <c r="G303" s="2"/>
      <c r="H303" s="2"/>
      <c r="I303" s="2"/>
      <c r="J303" s="2"/>
      <c r="K303" s="2"/>
    </row>
    <row r="304" customFormat="false" ht="12.75" hidden="false" customHeight="true" outlineLevel="0" collapsed="false">
      <c r="A304" s="1" t="s">
        <v>20</v>
      </c>
      <c r="B304" s="1" t="s">
        <v>24</v>
      </c>
      <c r="C304" s="2"/>
      <c r="D304" s="2"/>
      <c r="E304" s="2"/>
      <c r="F304" s="2"/>
      <c r="G304" s="2"/>
      <c r="H304" s="2"/>
      <c r="I304" s="2"/>
      <c r="J304" s="2"/>
      <c r="K304" s="2"/>
    </row>
    <row r="305" customFormat="false" ht="12.75" hidden="false" customHeight="true" outlineLevel="0" collapsed="false">
      <c r="A305" s="1" t="s">
        <v>21</v>
      </c>
      <c r="B305" s="1" t="s">
        <v>24</v>
      </c>
      <c r="C305" s="2"/>
      <c r="D305" s="2"/>
      <c r="E305" s="2"/>
      <c r="F305" s="2"/>
      <c r="G305" s="2"/>
      <c r="H305" s="2"/>
      <c r="I305" s="2"/>
      <c r="J305" s="2"/>
      <c r="K305" s="2"/>
    </row>
    <row r="306" customFormat="false" ht="12.75" hidden="false" customHeight="true" outlineLevel="0" collapsed="false">
      <c r="A306" s="1" t="s">
        <v>22</v>
      </c>
      <c r="B306" s="1" t="s">
        <v>24</v>
      </c>
      <c r="C306" s="2"/>
      <c r="D306" s="2"/>
      <c r="E306" s="2"/>
      <c r="F306" s="2"/>
      <c r="G306" s="2"/>
      <c r="H306" s="2"/>
      <c r="I306" s="2"/>
      <c r="J306" s="2"/>
      <c r="K306" s="2"/>
    </row>
    <row r="307" customFormat="false" ht="12.75" hidden="false" customHeight="true" outlineLevel="0" collapsed="false">
      <c r="A307" s="1" t="s">
        <v>23</v>
      </c>
      <c r="B307" s="1" t="s">
        <v>24</v>
      </c>
      <c r="C307" s="2" t="n">
        <v>81933</v>
      </c>
      <c r="D307" s="2" t="n">
        <v>81933</v>
      </c>
      <c r="E307" s="2" t="n">
        <v>4979705</v>
      </c>
      <c r="F307" s="2" t="n">
        <v>484696</v>
      </c>
      <c r="G307" s="2" t="n">
        <v>353884</v>
      </c>
      <c r="H307" s="2" t="n">
        <v>321089</v>
      </c>
      <c r="I307" s="2" t="n">
        <v>85927</v>
      </c>
      <c r="J307" s="2" t="n">
        <v>85927</v>
      </c>
      <c r="K307" s="2" t="n">
        <v>20603</v>
      </c>
    </row>
    <row r="308" s="3" customFormat="true" ht="12.75" hidden="false" customHeight="true" outlineLevel="0" collapsed="false">
      <c r="A308" s="1" t="s">
        <v>24</v>
      </c>
      <c r="B308" s="1" t="s">
        <v>24</v>
      </c>
      <c r="C308" s="2"/>
      <c r="D308" s="2"/>
      <c r="E308" s="2"/>
      <c r="F308" s="2"/>
      <c r="G308" s="2"/>
      <c r="H308" s="2"/>
      <c r="I308" s="2"/>
      <c r="J308" s="2"/>
      <c r="K308" s="2"/>
    </row>
    <row r="309" customFormat="false" ht="12.75" hidden="false" customHeight="true" outlineLevel="0" collapsed="false">
      <c r="A309" s="1" t="s">
        <v>25</v>
      </c>
      <c r="B309" s="1" t="s">
        <v>24</v>
      </c>
      <c r="C309" s="2"/>
      <c r="D309" s="2"/>
      <c r="E309" s="2"/>
      <c r="F309" s="2"/>
      <c r="G309" s="2"/>
      <c r="H309" s="2"/>
      <c r="I309" s="2"/>
      <c r="J309" s="2"/>
      <c r="K309" s="2"/>
    </row>
    <row r="310" customFormat="false" ht="12.75" hidden="false" customHeight="true" outlineLevel="0" collapsed="false">
      <c r="A310" s="1" t="s">
        <v>26</v>
      </c>
      <c r="B310" s="1" t="s">
        <v>24</v>
      </c>
      <c r="C310" s="2"/>
      <c r="D310" s="2"/>
      <c r="E310" s="2"/>
      <c r="F310" s="2"/>
      <c r="G310" s="2"/>
      <c r="H310" s="2"/>
      <c r="I310" s="2"/>
      <c r="J310" s="2"/>
      <c r="K310" s="2"/>
    </row>
    <row r="311" customFormat="false" ht="12.75" hidden="false" customHeight="true" outlineLevel="0" collapsed="false">
      <c r="A311" s="1" t="s">
        <v>27</v>
      </c>
      <c r="B311" s="1" t="s">
        <v>24</v>
      </c>
      <c r="C311" s="2"/>
      <c r="D311" s="2"/>
      <c r="E311" s="2"/>
      <c r="F311" s="2"/>
      <c r="G311" s="2"/>
      <c r="H311" s="2"/>
      <c r="I311" s="2"/>
      <c r="J311" s="2"/>
      <c r="K311" s="2"/>
    </row>
    <row r="312" customFormat="false" ht="12.75" hidden="false" customHeight="true" outlineLevel="0" collapsed="false">
      <c r="A312" s="1" t="s">
        <v>28</v>
      </c>
      <c r="B312" s="1" t="s">
        <v>24</v>
      </c>
      <c r="C312" s="2"/>
      <c r="D312" s="2"/>
      <c r="E312" s="2"/>
      <c r="F312" s="2"/>
      <c r="G312" s="2"/>
      <c r="H312" s="2"/>
      <c r="I312" s="2"/>
      <c r="J312" s="2"/>
      <c r="K312" s="2"/>
    </row>
    <row r="313" customFormat="false" ht="12.75" hidden="false" customHeight="true" outlineLevel="0" collapsed="false">
      <c r="A313" s="1" t="s">
        <v>29</v>
      </c>
      <c r="B313" s="1" t="s">
        <v>24</v>
      </c>
      <c r="C313" s="2" t="n">
        <v>26869</v>
      </c>
      <c r="D313" s="2" t="n">
        <v>26869</v>
      </c>
      <c r="E313" s="2" t="n">
        <v>817260</v>
      </c>
      <c r="F313" s="2" t="n">
        <v>137276</v>
      </c>
      <c r="G313" s="2" t="n">
        <v>81471</v>
      </c>
      <c r="H313" s="2" t="n">
        <v>65979</v>
      </c>
      <c r="I313" s="2" t="n">
        <v>18547</v>
      </c>
      <c r="J313" s="2" t="n">
        <v>18545</v>
      </c>
      <c r="K313" s="2" t="n">
        <v>18722</v>
      </c>
    </row>
    <row r="314" customFormat="false" ht="12.75" hidden="false" customHeight="true" outlineLevel="0" collapsed="false">
      <c r="A314" s="1" t="s">
        <v>30</v>
      </c>
      <c r="B314" s="1" t="s">
        <v>24</v>
      </c>
      <c r="C314" s="2"/>
      <c r="D314" s="2"/>
      <c r="E314" s="2"/>
      <c r="F314" s="2"/>
      <c r="G314" s="2"/>
      <c r="H314" s="2"/>
      <c r="I314" s="2"/>
      <c r="J314" s="2"/>
      <c r="K314" s="2"/>
    </row>
    <row r="315" customFormat="false" ht="12.75" hidden="false" customHeight="true" outlineLevel="0" collapsed="false">
      <c r="A315" s="1" t="s">
        <v>31</v>
      </c>
      <c r="B315" s="1" t="s">
        <v>24</v>
      </c>
      <c r="C315" s="2"/>
      <c r="D315" s="2"/>
      <c r="E315" s="2"/>
      <c r="F315" s="2"/>
      <c r="G315" s="2"/>
      <c r="H315" s="2"/>
      <c r="I315" s="2"/>
      <c r="J315" s="2"/>
      <c r="K315" s="2"/>
    </row>
    <row r="316" s="3" customFormat="true" ht="12.75" hidden="false" customHeight="true" outlineLevel="0" collapsed="false">
      <c r="A316" s="1" t="s">
        <v>32</v>
      </c>
      <c r="B316" s="1" t="s">
        <v>24</v>
      </c>
      <c r="C316" s="2"/>
      <c r="D316" s="2"/>
      <c r="E316" s="2"/>
      <c r="F316" s="2"/>
      <c r="G316" s="2"/>
      <c r="H316" s="2"/>
      <c r="I316" s="2"/>
      <c r="J316" s="2"/>
      <c r="K316" s="2"/>
    </row>
    <row r="317" customFormat="false" ht="12.75" hidden="false" customHeight="true" outlineLevel="0" collapsed="false">
      <c r="A317" s="1" t="s">
        <v>33</v>
      </c>
      <c r="B317" s="1" t="s">
        <v>24</v>
      </c>
      <c r="C317" s="2"/>
      <c r="D317" s="2"/>
      <c r="E317" s="2"/>
      <c r="F317" s="2"/>
      <c r="G317" s="2"/>
      <c r="H317" s="2"/>
      <c r="I317" s="2"/>
      <c r="J317" s="2"/>
      <c r="K317" s="2"/>
    </row>
    <row r="318" customFormat="false" ht="12.75" hidden="false" customHeight="true" outlineLevel="0" collapsed="false">
      <c r="A318" s="1" t="s">
        <v>34</v>
      </c>
      <c r="B318" s="1" t="s">
        <v>24</v>
      </c>
      <c r="C318" s="2" t="n">
        <v>2086</v>
      </c>
      <c r="D318" s="2" t="n">
        <v>0</v>
      </c>
      <c r="E318" s="2" t="n">
        <v>1021602</v>
      </c>
      <c r="F318" s="2" t="n">
        <v>146507</v>
      </c>
      <c r="G318" s="2" t="n">
        <v>98447</v>
      </c>
      <c r="H318" s="2" t="n">
        <v>42675</v>
      </c>
      <c r="I318" s="2" t="n">
        <v>0</v>
      </c>
      <c r="J318" s="2" t="n">
        <v>0</v>
      </c>
      <c r="K318" s="2" t="n">
        <v>236</v>
      </c>
    </row>
    <row r="319" customFormat="false" ht="12.75" hidden="false" customHeight="true" outlineLevel="0" collapsed="false">
      <c r="A319" s="1" t="s">
        <v>35</v>
      </c>
      <c r="B319" s="1" t="s">
        <v>24</v>
      </c>
      <c r="C319" s="2" t="n">
        <v>8257</v>
      </c>
      <c r="D319" s="2" t="n">
        <v>8257</v>
      </c>
      <c r="E319" s="2" t="n">
        <v>896550</v>
      </c>
      <c r="F319" s="2" t="n">
        <v>139951</v>
      </c>
      <c r="G319" s="2" t="n">
        <v>51384</v>
      </c>
      <c r="H319" s="2" t="n">
        <v>47063</v>
      </c>
      <c r="I319" s="2" t="n">
        <v>48731</v>
      </c>
      <c r="J319" s="2"/>
      <c r="K319" s="2" t="n">
        <v>0</v>
      </c>
    </row>
    <row r="320" customFormat="false" ht="12.75" hidden="false" customHeight="true" outlineLevel="0" collapsed="false">
      <c r="A320" s="1" t="s">
        <v>36</v>
      </c>
      <c r="B320" s="1" t="s">
        <v>24</v>
      </c>
      <c r="C320" s="2"/>
      <c r="D320" s="2"/>
      <c r="E320" s="2"/>
      <c r="F320" s="2"/>
      <c r="G320" s="2"/>
      <c r="H320" s="2"/>
      <c r="I320" s="2"/>
      <c r="J320" s="2"/>
      <c r="K320" s="2"/>
    </row>
    <row r="321" customFormat="false" ht="12.75" hidden="false" customHeight="true" outlineLevel="0" collapsed="false">
      <c r="A321" s="1" t="s">
        <v>37</v>
      </c>
      <c r="B321" s="1" t="s">
        <v>24</v>
      </c>
      <c r="C321" s="2"/>
      <c r="D321" s="2"/>
      <c r="E321" s="2"/>
      <c r="F321" s="2"/>
      <c r="G321" s="2"/>
      <c r="H321" s="2"/>
      <c r="I321" s="2"/>
      <c r="J321" s="2"/>
      <c r="K321" s="2"/>
    </row>
    <row r="322" customFormat="false" ht="12.75" hidden="false" customHeight="true" outlineLevel="0" collapsed="false">
      <c r="A322" s="1" t="s">
        <v>38</v>
      </c>
      <c r="B322" s="1" t="s">
        <v>24</v>
      </c>
      <c r="C322" s="2"/>
      <c r="D322" s="2"/>
      <c r="E322" s="2"/>
      <c r="F322" s="2"/>
      <c r="G322" s="2"/>
      <c r="H322" s="2"/>
      <c r="I322" s="2"/>
      <c r="J322" s="2"/>
      <c r="K322" s="2"/>
    </row>
    <row r="323" customFormat="false" ht="12.75" hidden="false" customHeight="true" outlineLevel="0" collapsed="false">
      <c r="A323" s="1" t="s">
        <v>39</v>
      </c>
      <c r="B323" s="1" t="s">
        <v>24</v>
      </c>
      <c r="C323" s="2"/>
      <c r="D323" s="2"/>
      <c r="E323" s="2"/>
      <c r="F323" s="2"/>
      <c r="G323" s="2"/>
      <c r="H323" s="2"/>
      <c r="I323" s="2"/>
      <c r="J323" s="2"/>
      <c r="K323" s="2"/>
    </row>
    <row r="324" customFormat="false" ht="12.75" hidden="false" customHeight="true" outlineLevel="0" collapsed="false">
      <c r="A324" s="1" t="s">
        <v>40</v>
      </c>
      <c r="B324" s="1" t="s">
        <v>24</v>
      </c>
      <c r="C324" s="2"/>
      <c r="D324" s="2"/>
      <c r="E324" s="2"/>
      <c r="F324" s="2"/>
      <c r="G324" s="2"/>
      <c r="H324" s="2"/>
      <c r="I324" s="2"/>
      <c r="J324" s="2"/>
      <c r="K324" s="2"/>
    </row>
    <row r="325" customFormat="false" ht="12.75" hidden="false" customHeight="true" outlineLevel="0" collapsed="false">
      <c r="A325" s="1" t="s">
        <v>9</v>
      </c>
      <c r="B325" s="1" t="s">
        <v>25</v>
      </c>
      <c r="C325" s="2"/>
      <c r="D325" s="2"/>
      <c r="E325" s="2"/>
      <c r="F325" s="2"/>
      <c r="G325" s="2"/>
      <c r="H325" s="2"/>
      <c r="I325" s="2"/>
      <c r="J325" s="2"/>
      <c r="K325" s="2"/>
    </row>
    <row r="326" customFormat="false" ht="12.75" hidden="false" customHeight="true" outlineLevel="0" collapsed="false">
      <c r="A326" s="1" t="s">
        <v>10</v>
      </c>
      <c r="B326" s="1" t="s">
        <v>25</v>
      </c>
      <c r="C326" s="2"/>
      <c r="D326" s="2"/>
      <c r="E326" s="2"/>
      <c r="F326" s="2"/>
      <c r="G326" s="2"/>
      <c r="H326" s="2"/>
      <c r="I326" s="2"/>
      <c r="J326" s="2"/>
      <c r="K326" s="2"/>
    </row>
    <row r="327" customFormat="false" ht="12.75" hidden="false" customHeight="true" outlineLevel="0" collapsed="false">
      <c r="A327" s="1" t="s">
        <v>11</v>
      </c>
      <c r="B327" s="1" t="s">
        <v>25</v>
      </c>
      <c r="C327" s="2"/>
      <c r="D327" s="2"/>
      <c r="E327" s="2"/>
      <c r="F327" s="2"/>
      <c r="G327" s="2"/>
      <c r="H327" s="2"/>
      <c r="I327" s="2"/>
      <c r="J327" s="2"/>
      <c r="K327" s="2"/>
    </row>
    <row r="328" customFormat="false" ht="12.75" hidden="false" customHeight="true" outlineLevel="0" collapsed="false">
      <c r="A328" s="1" t="s">
        <v>12</v>
      </c>
      <c r="B328" s="1" t="s">
        <v>25</v>
      </c>
      <c r="C328" s="2"/>
      <c r="D328" s="2"/>
      <c r="E328" s="2"/>
      <c r="F328" s="2"/>
      <c r="G328" s="2"/>
      <c r="H328" s="2"/>
      <c r="I328" s="2"/>
      <c r="J328" s="2"/>
      <c r="K328" s="2"/>
    </row>
    <row r="329" customFormat="false" ht="12.75" hidden="false" customHeight="true" outlineLevel="0" collapsed="false">
      <c r="A329" s="1" t="s">
        <v>13</v>
      </c>
      <c r="B329" s="1" t="s">
        <v>25</v>
      </c>
      <c r="C329" s="2"/>
      <c r="D329" s="2"/>
      <c r="E329" s="2"/>
      <c r="F329" s="2"/>
      <c r="G329" s="2"/>
      <c r="H329" s="2"/>
      <c r="I329" s="2"/>
      <c r="J329" s="2"/>
      <c r="K329" s="2"/>
    </row>
    <row r="330" customFormat="false" ht="12.75" hidden="false" customHeight="true" outlineLevel="0" collapsed="false">
      <c r="A330" s="1" t="s">
        <v>14</v>
      </c>
      <c r="B330" s="1" t="s">
        <v>25</v>
      </c>
      <c r="C330" s="2"/>
      <c r="D330" s="2"/>
      <c r="E330" s="2"/>
      <c r="F330" s="2"/>
      <c r="G330" s="2"/>
      <c r="H330" s="2"/>
      <c r="I330" s="2"/>
      <c r="J330" s="2"/>
      <c r="K330" s="2"/>
    </row>
    <row r="331" customFormat="false" ht="12.75" hidden="false" customHeight="true" outlineLevel="0" collapsed="false">
      <c r="A331" s="1" t="s">
        <v>15</v>
      </c>
      <c r="B331" s="1" t="s">
        <v>25</v>
      </c>
      <c r="C331" s="2"/>
      <c r="D331" s="2"/>
      <c r="E331" s="2"/>
      <c r="F331" s="2"/>
      <c r="G331" s="2"/>
      <c r="H331" s="2"/>
      <c r="I331" s="2"/>
      <c r="J331" s="2"/>
      <c r="K331" s="2"/>
    </row>
    <row r="332" customFormat="false" ht="12.75" hidden="false" customHeight="true" outlineLevel="0" collapsed="false">
      <c r="A332" s="1" t="s">
        <v>16</v>
      </c>
      <c r="B332" s="1" t="s">
        <v>25</v>
      </c>
      <c r="C332" s="2"/>
      <c r="D332" s="2"/>
      <c r="E332" s="2"/>
      <c r="F332" s="2"/>
      <c r="G332" s="2"/>
      <c r="H332" s="2"/>
      <c r="I332" s="2"/>
      <c r="J332" s="2"/>
      <c r="K332" s="2"/>
    </row>
    <row r="333" customFormat="false" ht="12.75" hidden="false" customHeight="true" outlineLevel="0" collapsed="false">
      <c r="A333" s="1" t="s">
        <v>17</v>
      </c>
      <c r="B333" s="1" t="s">
        <v>25</v>
      </c>
      <c r="C333" s="2"/>
      <c r="D333" s="2"/>
      <c r="E333" s="2"/>
      <c r="F333" s="2"/>
      <c r="G333" s="2"/>
      <c r="H333" s="2"/>
      <c r="I333" s="2"/>
      <c r="J333" s="2"/>
      <c r="K333" s="2"/>
    </row>
    <row r="334" customFormat="false" ht="12.75" hidden="false" customHeight="true" outlineLevel="0" collapsed="false">
      <c r="A334" s="1" t="s">
        <v>18</v>
      </c>
      <c r="B334" s="1" t="s">
        <v>25</v>
      </c>
      <c r="C334" s="2"/>
      <c r="D334" s="2"/>
      <c r="E334" s="2"/>
      <c r="F334" s="2"/>
      <c r="G334" s="2"/>
      <c r="H334" s="2"/>
      <c r="I334" s="2"/>
      <c r="J334" s="2"/>
      <c r="K334" s="2"/>
    </row>
    <row r="335" customFormat="false" ht="12.75" hidden="false" customHeight="true" outlineLevel="0" collapsed="false">
      <c r="A335" s="1" t="s">
        <v>19</v>
      </c>
      <c r="B335" s="1" t="s">
        <v>25</v>
      </c>
      <c r="C335" s="2"/>
      <c r="D335" s="2"/>
      <c r="E335" s="2"/>
      <c r="F335" s="2"/>
      <c r="G335" s="2"/>
      <c r="H335" s="2"/>
      <c r="I335" s="2"/>
      <c r="J335" s="2"/>
      <c r="K335" s="2"/>
    </row>
    <row r="336" customFormat="false" ht="12.75" hidden="false" customHeight="true" outlineLevel="0" collapsed="false">
      <c r="A336" s="1" t="s">
        <v>20</v>
      </c>
      <c r="B336" s="1" t="s">
        <v>25</v>
      </c>
      <c r="C336" s="2"/>
      <c r="D336" s="2"/>
      <c r="E336" s="2"/>
      <c r="F336" s="2"/>
      <c r="G336" s="2"/>
      <c r="H336" s="2"/>
      <c r="I336" s="2"/>
      <c r="J336" s="2"/>
      <c r="K336" s="2"/>
    </row>
    <row r="337" customFormat="false" ht="12.75" hidden="false" customHeight="true" outlineLevel="0" collapsed="false">
      <c r="A337" s="1" t="s">
        <v>21</v>
      </c>
      <c r="B337" s="1" t="s">
        <v>25</v>
      </c>
      <c r="C337" s="2"/>
      <c r="D337" s="2"/>
      <c r="E337" s="2"/>
      <c r="F337" s="2"/>
      <c r="G337" s="2"/>
      <c r="H337" s="2"/>
      <c r="I337" s="2"/>
      <c r="J337" s="2"/>
      <c r="K337" s="2"/>
    </row>
    <row r="338" customFormat="false" ht="12.75" hidden="false" customHeight="true" outlineLevel="0" collapsed="false">
      <c r="A338" s="1" t="s">
        <v>22</v>
      </c>
      <c r="B338" s="1" t="s">
        <v>25</v>
      </c>
      <c r="C338" s="2"/>
      <c r="D338" s="2"/>
      <c r="E338" s="2"/>
      <c r="F338" s="2"/>
      <c r="G338" s="2"/>
      <c r="H338" s="2"/>
      <c r="I338" s="2"/>
      <c r="J338" s="2"/>
      <c r="K338" s="2"/>
    </row>
    <row r="339" customFormat="false" ht="12.75" hidden="false" customHeight="true" outlineLevel="0" collapsed="false">
      <c r="A339" s="1" t="s">
        <v>23</v>
      </c>
      <c r="B339" s="1" t="s">
        <v>25</v>
      </c>
      <c r="C339" s="2"/>
      <c r="D339" s="2"/>
      <c r="E339" s="2"/>
      <c r="F339" s="2"/>
      <c r="G339" s="2"/>
      <c r="H339" s="2"/>
      <c r="I339" s="2"/>
      <c r="J339" s="2"/>
      <c r="K339" s="2"/>
    </row>
    <row r="340" customFormat="false" ht="12.75" hidden="false" customHeight="true" outlineLevel="0" collapsed="false">
      <c r="A340" s="1" t="s">
        <v>24</v>
      </c>
      <c r="B340" s="1" t="s">
        <v>25</v>
      </c>
      <c r="C340" s="2"/>
      <c r="D340" s="2"/>
      <c r="E340" s="2"/>
      <c r="F340" s="2"/>
      <c r="G340" s="2"/>
      <c r="H340" s="2"/>
      <c r="I340" s="2"/>
      <c r="J340" s="2"/>
      <c r="K340" s="2"/>
    </row>
    <row r="341" customFormat="false" ht="12.75" hidden="false" customHeight="true" outlineLevel="0" collapsed="false">
      <c r="A341" s="1" t="s">
        <v>25</v>
      </c>
      <c r="B341" s="1" t="s">
        <v>25</v>
      </c>
      <c r="C341" s="2"/>
      <c r="D341" s="2"/>
      <c r="E341" s="2"/>
      <c r="F341" s="2"/>
      <c r="G341" s="2"/>
      <c r="H341" s="2"/>
      <c r="I341" s="2"/>
      <c r="J341" s="2"/>
      <c r="K341" s="2"/>
    </row>
    <row r="342" customFormat="false" ht="12.75" hidden="false" customHeight="true" outlineLevel="0" collapsed="false">
      <c r="A342" s="1" t="s">
        <v>26</v>
      </c>
      <c r="B342" s="1" t="s">
        <v>25</v>
      </c>
      <c r="C342" s="2"/>
      <c r="D342" s="2"/>
      <c r="E342" s="2"/>
      <c r="F342" s="2"/>
      <c r="G342" s="2"/>
      <c r="H342" s="2"/>
      <c r="I342" s="2"/>
      <c r="J342" s="2"/>
      <c r="K342" s="2"/>
    </row>
    <row r="343" customFormat="false" ht="12.75" hidden="false" customHeight="true" outlineLevel="0" collapsed="false">
      <c r="A343" s="1" t="s">
        <v>27</v>
      </c>
      <c r="B343" s="1" t="s">
        <v>25</v>
      </c>
      <c r="C343" s="2"/>
      <c r="D343" s="2"/>
      <c r="E343" s="2"/>
      <c r="F343" s="2"/>
      <c r="G343" s="2"/>
      <c r="H343" s="2"/>
      <c r="I343" s="2"/>
      <c r="J343" s="2"/>
      <c r="K343" s="2"/>
    </row>
    <row r="344" customFormat="false" ht="12.75" hidden="false" customHeight="true" outlineLevel="0" collapsed="false">
      <c r="A344" s="1" t="s">
        <v>28</v>
      </c>
      <c r="B344" s="1" t="s">
        <v>25</v>
      </c>
      <c r="C344" s="2"/>
      <c r="D344" s="2"/>
      <c r="E344" s="2"/>
      <c r="F344" s="2"/>
      <c r="G344" s="2"/>
      <c r="H344" s="2"/>
      <c r="I344" s="2"/>
      <c r="J344" s="2"/>
      <c r="K344" s="2"/>
    </row>
    <row r="345" customFormat="false" ht="12.75" hidden="false" customHeight="true" outlineLevel="0" collapsed="false">
      <c r="A345" s="1" t="s">
        <v>29</v>
      </c>
      <c r="B345" s="1" t="s">
        <v>25</v>
      </c>
      <c r="C345" s="2"/>
      <c r="D345" s="2"/>
      <c r="E345" s="2"/>
      <c r="F345" s="2"/>
      <c r="G345" s="2"/>
      <c r="H345" s="2"/>
      <c r="I345" s="2"/>
      <c r="J345" s="2"/>
      <c r="K345" s="2"/>
    </row>
    <row r="346" customFormat="false" ht="12.75" hidden="false" customHeight="true" outlineLevel="0" collapsed="false">
      <c r="A346" s="1" t="s">
        <v>30</v>
      </c>
      <c r="B346" s="1" t="s">
        <v>25</v>
      </c>
      <c r="C346" s="2"/>
      <c r="D346" s="2"/>
      <c r="E346" s="2"/>
      <c r="F346" s="2"/>
      <c r="G346" s="2"/>
      <c r="H346" s="2"/>
      <c r="I346" s="2"/>
      <c r="J346" s="2"/>
      <c r="K346" s="2"/>
    </row>
    <row r="347" customFormat="false" ht="12.75" hidden="false" customHeight="true" outlineLevel="0" collapsed="false">
      <c r="A347" s="1" t="s">
        <v>31</v>
      </c>
      <c r="B347" s="1" t="s">
        <v>25</v>
      </c>
      <c r="C347" s="2"/>
      <c r="D347" s="2"/>
      <c r="E347" s="2"/>
      <c r="F347" s="2"/>
      <c r="G347" s="2"/>
      <c r="H347" s="2"/>
      <c r="I347" s="2"/>
      <c r="J347" s="2"/>
      <c r="K347" s="2"/>
    </row>
    <row r="348" customFormat="false" ht="12.75" hidden="false" customHeight="true" outlineLevel="0" collapsed="false">
      <c r="A348" s="1" t="s">
        <v>32</v>
      </c>
      <c r="B348" s="1" t="s">
        <v>25</v>
      </c>
      <c r="C348" s="2"/>
      <c r="D348" s="2"/>
      <c r="E348" s="2"/>
      <c r="F348" s="2"/>
      <c r="G348" s="2"/>
      <c r="H348" s="2"/>
      <c r="I348" s="2"/>
      <c r="J348" s="2"/>
      <c r="K348" s="2"/>
    </row>
    <row r="349" customFormat="false" ht="12.75" hidden="false" customHeight="true" outlineLevel="0" collapsed="false">
      <c r="A349" s="1" t="s">
        <v>33</v>
      </c>
      <c r="B349" s="1" t="s">
        <v>25</v>
      </c>
      <c r="C349" s="2"/>
      <c r="D349" s="2"/>
      <c r="E349" s="2"/>
      <c r="F349" s="2"/>
      <c r="G349" s="2"/>
      <c r="H349" s="2"/>
      <c r="I349" s="2"/>
      <c r="J349" s="2"/>
      <c r="K349" s="2"/>
    </row>
    <row r="350" customFormat="false" ht="12.75" hidden="false" customHeight="true" outlineLevel="0" collapsed="false">
      <c r="A350" s="1" t="s">
        <v>34</v>
      </c>
      <c r="B350" s="1" t="s">
        <v>25</v>
      </c>
      <c r="C350" s="2"/>
      <c r="D350" s="2"/>
      <c r="E350" s="2"/>
      <c r="F350" s="2"/>
      <c r="G350" s="2"/>
      <c r="H350" s="2"/>
      <c r="I350" s="2"/>
      <c r="J350" s="2"/>
      <c r="K350" s="2"/>
    </row>
    <row r="351" customFormat="false" ht="12.75" hidden="false" customHeight="true" outlineLevel="0" collapsed="false">
      <c r="A351" s="1" t="s">
        <v>35</v>
      </c>
      <c r="B351" s="1" t="s">
        <v>25</v>
      </c>
      <c r="C351" s="2"/>
      <c r="D351" s="2"/>
      <c r="E351" s="2"/>
      <c r="F351" s="2"/>
      <c r="G351" s="2"/>
      <c r="H351" s="2"/>
      <c r="I351" s="2"/>
      <c r="J351" s="2"/>
      <c r="K351" s="2"/>
    </row>
    <row r="352" customFormat="false" ht="12.75" hidden="false" customHeight="true" outlineLevel="0" collapsed="false">
      <c r="A352" s="1" t="s">
        <v>36</v>
      </c>
      <c r="B352" s="1" t="s">
        <v>25</v>
      </c>
      <c r="C352" s="2"/>
      <c r="D352" s="2"/>
      <c r="E352" s="2"/>
      <c r="F352" s="2"/>
      <c r="G352" s="2"/>
      <c r="H352" s="2"/>
      <c r="I352" s="2"/>
      <c r="J352" s="2"/>
      <c r="K352" s="2"/>
    </row>
    <row r="353" customFormat="false" ht="12.75" hidden="false" customHeight="true" outlineLevel="0" collapsed="false">
      <c r="A353" s="1" t="s">
        <v>37</v>
      </c>
      <c r="B353" s="1" t="s">
        <v>25</v>
      </c>
      <c r="C353" s="2"/>
      <c r="D353" s="2"/>
      <c r="E353" s="2"/>
      <c r="F353" s="2"/>
      <c r="G353" s="2"/>
      <c r="H353" s="2"/>
      <c r="I353" s="2"/>
      <c r="J353" s="2"/>
      <c r="K353" s="2"/>
    </row>
    <row r="354" customFormat="false" ht="12.75" hidden="false" customHeight="true" outlineLevel="0" collapsed="false">
      <c r="A354" s="1" t="s">
        <v>38</v>
      </c>
      <c r="B354" s="1" t="s">
        <v>25</v>
      </c>
      <c r="C354" s="2"/>
      <c r="D354" s="2"/>
      <c r="E354" s="2"/>
      <c r="F354" s="2"/>
      <c r="G354" s="2"/>
      <c r="H354" s="2"/>
      <c r="I354" s="2"/>
      <c r="J354" s="2"/>
      <c r="K354" s="2"/>
    </row>
    <row r="355" customFormat="false" ht="12.75" hidden="false" customHeight="true" outlineLevel="0" collapsed="false">
      <c r="A355" s="1" t="s">
        <v>39</v>
      </c>
      <c r="B355" s="1" t="s">
        <v>25</v>
      </c>
      <c r="C355" s="2"/>
      <c r="D355" s="2"/>
      <c r="E355" s="2"/>
      <c r="F355" s="2"/>
      <c r="G355" s="2"/>
      <c r="H355" s="2"/>
      <c r="I355" s="2"/>
      <c r="J355" s="2"/>
      <c r="K355" s="2"/>
    </row>
    <row r="356" customFormat="false" ht="12.75" hidden="false" customHeight="true" outlineLevel="0" collapsed="false">
      <c r="A356" s="1" t="s">
        <v>40</v>
      </c>
      <c r="B356" s="1" t="s">
        <v>25</v>
      </c>
      <c r="C356" s="2"/>
      <c r="D356" s="2"/>
      <c r="E356" s="2"/>
      <c r="F356" s="2"/>
      <c r="G356" s="2"/>
      <c r="H356" s="2"/>
      <c r="I356" s="2"/>
      <c r="J356" s="2"/>
      <c r="K356" s="2"/>
    </row>
    <row r="357" customFormat="false" ht="12.75" hidden="false" customHeight="true" outlineLevel="0" collapsed="false">
      <c r="B357" s="27"/>
      <c r="C357" s="2"/>
      <c r="D357" s="2"/>
      <c r="E357" s="2"/>
      <c r="F357" s="2"/>
      <c r="G357" s="2"/>
      <c r="H357" s="2"/>
      <c r="I357" s="2"/>
      <c r="J357" s="2"/>
      <c r="K357" s="2"/>
    </row>
    <row r="358" customFormat="false" ht="12.75" hidden="false" customHeight="true" outlineLevel="0" collapsed="false">
      <c r="B358" s="27"/>
      <c r="C358" s="2"/>
      <c r="D358" s="2"/>
      <c r="E358" s="2"/>
      <c r="F358" s="2"/>
      <c r="G358" s="2"/>
      <c r="H358" s="2"/>
      <c r="I358" s="2"/>
      <c r="J358" s="2"/>
      <c r="K358" s="2"/>
    </row>
    <row r="359" customFormat="false" ht="12.75" hidden="false" customHeight="true" outlineLevel="0" collapsed="false">
      <c r="C359" s="2"/>
      <c r="D359" s="2"/>
      <c r="E359" s="2"/>
      <c r="F359" s="2"/>
      <c r="G359" s="2"/>
      <c r="H359" s="2"/>
      <c r="I359" s="2"/>
      <c r="J359" s="2"/>
      <c r="K359" s="2"/>
    </row>
    <row r="360" customFormat="false" ht="12.75" hidden="false" customHeight="true" outlineLevel="0" collapsed="false">
      <c r="C360" s="2"/>
      <c r="D360" s="2"/>
      <c r="E360" s="2"/>
      <c r="F360" s="2"/>
      <c r="G360" s="2"/>
      <c r="H360" s="2"/>
      <c r="I360" s="2"/>
      <c r="J360" s="2"/>
      <c r="K360" s="2"/>
    </row>
    <row r="361" customFormat="false" ht="12.75" hidden="false" customHeight="true" outlineLevel="0" collapsed="false">
      <c r="C361" s="2"/>
      <c r="D361" s="2"/>
      <c r="E361" s="2"/>
      <c r="F361" s="2"/>
      <c r="G361" s="2"/>
      <c r="H361" s="2"/>
      <c r="I361" s="2"/>
      <c r="J361" s="2"/>
      <c r="K361" s="2"/>
    </row>
    <row r="362" customFormat="false" ht="12.75" hidden="false" customHeight="true" outlineLevel="0" collapsed="false">
      <c r="C362" s="2"/>
      <c r="D362" s="2"/>
      <c r="E362" s="2"/>
      <c r="F362" s="2"/>
      <c r="G362" s="2"/>
      <c r="H362" s="2"/>
      <c r="I362" s="2"/>
      <c r="J362" s="2"/>
      <c r="K362" s="2"/>
    </row>
    <row r="363" customFormat="false" ht="12.75" hidden="false" customHeight="true" outlineLevel="0" collapsed="false">
      <c r="C363" s="2"/>
      <c r="D363" s="2"/>
      <c r="E363" s="2"/>
      <c r="F363" s="2"/>
      <c r="G363" s="2"/>
      <c r="H363" s="2"/>
      <c r="I363" s="2"/>
      <c r="J363" s="2"/>
      <c r="K363" s="2"/>
    </row>
    <row r="364" customFormat="false" ht="12.75" hidden="false" customHeight="true" outlineLevel="0" collapsed="false">
      <c r="C364" s="2"/>
      <c r="D364" s="2"/>
      <c r="E364" s="2"/>
      <c r="F364" s="2"/>
      <c r="G364" s="2"/>
      <c r="H364" s="2"/>
      <c r="I364" s="2"/>
      <c r="J364" s="2"/>
      <c r="K364" s="2"/>
    </row>
    <row r="365" customFormat="false" ht="12.75" hidden="false" customHeight="true" outlineLevel="0" collapsed="false">
      <c r="C365" s="2"/>
      <c r="D365" s="2"/>
      <c r="E365" s="2"/>
      <c r="F365" s="2"/>
      <c r="G365" s="2"/>
      <c r="H365" s="2"/>
      <c r="I365" s="2"/>
      <c r="J365" s="2"/>
      <c r="K365" s="2"/>
    </row>
    <row r="366" customFormat="false" ht="12.75" hidden="false" customHeight="true" outlineLevel="0" collapsed="false">
      <c r="C366" s="2"/>
      <c r="D366" s="2"/>
      <c r="E366" s="2"/>
      <c r="F366" s="2"/>
      <c r="G366" s="2"/>
      <c r="H366" s="2"/>
      <c r="I366" s="2"/>
      <c r="J366" s="2"/>
      <c r="K366" s="2"/>
    </row>
    <row r="367" customFormat="false" ht="12.75" hidden="false" customHeight="true" outlineLevel="0" collapsed="false">
      <c r="C367" s="2"/>
      <c r="D367" s="2"/>
      <c r="E367" s="2"/>
      <c r="F367" s="2"/>
      <c r="G367" s="2"/>
      <c r="H367" s="2"/>
      <c r="I367" s="2"/>
      <c r="J367" s="2"/>
      <c r="K367" s="2"/>
    </row>
    <row r="368" customFormat="false" ht="12.75" hidden="false" customHeight="true" outlineLevel="0" collapsed="false">
      <c r="C368" s="2"/>
      <c r="D368" s="2"/>
      <c r="E368" s="2"/>
      <c r="F368" s="2"/>
      <c r="G368" s="2"/>
      <c r="H368" s="2"/>
      <c r="I368" s="2"/>
      <c r="J368" s="2"/>
      <c r="K368" s="2"/>
    </row>
    <row r="369" customFormat="false" ht="12.75" hidden="false" customHeight="true" outlineLevel="0" collapsed="false">
      <c r="C369" s="2"/>
      <c r="D369" s="2"/>
      <c r="E369" s="2"/>
      <c r="F369" s="2"/>
      <c r="G369" s="2"/>
      <c r="H369" s="2"/>
      <c r="I369" s="2"/>
      <c r="J369" s="2"/>
      <c r="K369" s="2"/>
    </row>
    <row r="370" customFormat="false" ht="12.75" hidden="false" customHeight="true" outlineLevel="0" collapsed="false">
      <c r="C370" s="2"/>
      <c r="D370" s="2"/>
      <c r="E370" s="2"/>
      <c r="F370" s="2"/>
      <c r="G370" s="2"/>
      <c r="H370" s="2"/>
      <c r="I370" s="2"/>
      <c r="J370" s="2"/>
      <c r="K370" s="2"/>
    </row>
    <row r="371" customFormat="false" ht="12.75" hidden="false" customHeight="true" outlineLevel="0" collapsed="false">
      <c r="C371" s="2"/>
      <c r="D371" s="2"/>
      <c r="E371" s="2"/>
      <c r="F371" s="2"/>
      <c r="G371" s="2"/>
      <c r="H371" s="2"/>
      <c r="I371" s="2"/>
      <c r="J371" s="2"/>
      <c r="K371" s="2"/>
    </row>
    <row r="372" customFormat="false" ht="12.75" hidden="false" customHeight="true" outlineLevel="0" collapsed="false">
      <c r="C372" s="2"/>
      <c r="D372" s="2"/>
      <c r="E372" s="2"/>
      <c r="F372" s="2"/>
      <c r="G372" s="2"/>
      <c r="H372" s="2"/>
      <c r="I372" s="2"/>
      <c r="J372" s="2"/>
      <c r="K372" s="2"/>
    </row>
    <row r="373" customFormat="false" ht="12.75" hidden="false" customHeight="true" outlineLevel="0" collapsed="false">
      <c r="C373" s="2"/>
      <c r="D373" s="2"/>
      <c r="E373" s="2"/>
      <c r="F373" s="2"/>
      <c r="G373" s="2"/>
      <c r="H373" s="2"/>
      <c r="I373" s="2"/>
      <c r="J373" s="2"/>
      <c r="K373" s="2"/>
    </row>
    <row r="374" customFormat="false" ht="12.75" hidden="false" customHeight="true" outlineLevel="0" collapsed="false">
      <c r="C374" s="2"/>
      <c r="D374" s="2"/>
      <c r="E374" s="2"/>
      <c r="F374" s="2"/>
      <c r="G374" s="2"/>
      <c r="H374" s="2"/>
      <c r="I374" s="2"/>
      <c r="J374" s="2"/>
      <c r="K374" s="2"/>
    </row>
    <row r="375" customFormat="false" ht="12.75" hidden="false" customHeight="true" outlineLevel="0" collapsed="false">
      <c r="C375" s="2"/>
      <c r="D375" s="2"/>
      <c r="E375" s="2"/>
      <c r="F375" s="2"/>
      <c r="G375" s="2"/>
      <c r="H375" s="2"/>
      <c r="I375" s="2"/>
      <c r="J375" s="2"/>
      <c r="K375" s="2"/>
    </row>
    <row r="376" customFormat="false" ht="12.75" hidden="false" customHeight="true" outlineLevel="0" collapsed="false">
      <c r="C376" s="28"/>
      <c r="D376" s="2"/>
      <c r="E376" s="2"/>
      <c r="F376" s="2"/>
      <c r="G376" s="2"/>
      <c r="H376" s="2"/>
      <c r="I376" s="2"/>
      <c r="J376" s="2"/>
      <c r="K376" s="2"/>
    </row>
    <row r="377" customFormat="false" ht="12.75" hidden="false" customHeight="true" outlineLevel="0" collapsed="false">
      <c r="C377" s="28"/>
      <c r="D377" s="2"/>
      <c r="E377" s="2"/>
      <c r="F377" s="2"/>
      <c r="G377" s="2"/>
      <c r="H377" s="2"/>
      <c r="I377" s="2"/>
      <c r="J377" s="2"/>
      <c r="K377" s="2"/>
    </row>
    <row r="378" customFormat="false" ht="12.75" hidden="false" customHeight="true" outlineLevel="0" collapsed="false">
      <c r="C378" s="28"/>
      <c r="D378" s="2"/>
      <c r="E378" s="2"/>
      <c r="F378" s="2"/>
      <c r="G378" s="2"/>
      <c r="H378" s="2"/>
      <c r="I378" s="2"/>
      <c r="J378" s="2"/>
      <c r="K378" s="2"/>
    </row>
    <row r="379" customFormat="false" ht="12.75" hidden="false" customHeight="true" outlineLevel="0" collapsed="false">
      <c r="C379" s="28"/>
      <c r="D379" s="2"/>
      <c r="E379" s="2"/>
      <c r="F379" s="2"/>
      <c r="G379" s="2"/>
      <c r="H379" s="2"/>
      <c r="I379" s="2"/>
      <c r="J379" s="2"/>
      <c r="K379" s="2"/>
    </row>
    <row r="380" customFormat="false" ht="12.75" hidden="false" customHeight="true" outlineLevel="0" collapsed="false">
      <c r="C380" s="28"/>
      <c r="D380" s="2"/>
      <c r="E380" s="2"/>
      <c r="F380" s="2"/>
      <c r="G380" s="2"/>
      <c r="H380" s="2"/>
      <c r="I380" s="2"/>
      <c r="J380" s="2"/>
      <c r="K380" s="2"/>
    </row>
    <row r="381" customFormat="false" ht="12.75" hidden="false" customHeight="true" outlineLevel="0" collapsed="false">
      <c r="C381" s="28"/>
      <c r="D381" s="2"/>
      <c r="E381" s="2"/>
      <c r="F381" s="2"/>
      <c r="G381" s="2"/>
      <c r="H381" s="2"/>
      <c r="I381" s="2"/>
      <c r="J381" s="2"/>
      <c r="K381" s="2"/>
    </row>
    <row r="382" customFormat="false" ht="12.75" hidden="false" customHeight="true" outlineLevel="0" collapsed="false">
      <c r="C382"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N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2.671875" defaultRowHeight="12.75" zeroHeight="false" outlineLevelRow="0" outlineLevelCol="0"/>
  <cols>
    <col collapsed="false" customWidth="true" hidden="false" outlineLevel="0" max="2" min="1" style="1" width="3"/>
    <col collapsed="false" customWidth="true" hidden="false" outlineLevel="0" max="26" min="3" style="2" width="10.77"/>
    <col collapsed="false" customWidth="true" hidden="false" outlineLevel="0" max="27" min="27" style="3" width="10.77"/>
    <col collapsed="false" customWidth="true" hidden="false" outlineLevel="0" max="28" min="28" style="3" width="13.94"/>
    <col collapsed="false" customWidth="true" hidden="false" outlineLevel="0" max="29" min="29" style="3" width="16"/>
    <col collapsed="false" customWidth="true" hidden="false" outlineLevel="0" max="53" min="30" style="3" width="10.77"/>
    <col collapsed="false" customWidth="true" hidden="false" outlineLevel="0" max="54" min="54" style="3" width="22.51"/>
    <col collapsed="false" customWidth="true" hidden="false" outlineLevel="0" max="55" min="55" style="3" width="15.85"/>
    <col collapsed="false" customWidth="true" hidden="false" outlineLevel="0" max="56" min="56" style="3" width="22.51"/>
    <col collapsed="false" customWidth="true" hidden="false" outlineLevel="0" max="57" min="57" style="3" width="17.43"/>
    <col collapsed="false" customWidth="false" hidden="false" outlineLevel="0" max="257" min="58" style="3" width="12.67"/>
  </cols>
  <sheetData>
    <row r="1" s="7" customFormat="true" ht="24" hidden="false" customHeight="true" outlineLevel="0" collapsed="false">
      <c r="A1" s="14" t="s">
        <v>147</v>
      </c>
      <c r="B1" s="14"/>
      <c r="C1" s="6"/>
      <c r="D1" s="6"/>
      <c r="E1" s="6"/>
      <c r="F1" s="6"/>
      <c r="G1" s="6"/>
      <c r="H1" s="6"/>
      <c r="I1" s="6"/>
      <c r="J1" s="6"/>
      <c r="K1" s="6"/>
      <c r="L1" s="6"/>
      <c r="M1" s="6"/>
      <c r="N1" s="6"/>
      <c r="O1" s="6"/>
      <c r="P1" s="6"/>
      <c r="Q1" s="6"/>
      <c r="R1" s="6"/>
      <c r="S1" s="6"/>
      <c r="T1" s="6"/>
      <c r="U1" s="6"/>
      <c r="V1" s="6"/>
      <c r="W1" s="6"/>
      <c r="X1" s="6"/>
      <c r="Y1" s="6"/>
      <c r="Z1" s="6"/>
      <c r="AA1" s="29"/>
      <c r="AB1" s="29"/>
      <c r="AC1" s="29"/>
      <c r="AD1" s="29"/>
      <c r="AE1" s="29"/>
      <c r="AF1" s="29"/>
      <c r="AG1" s="29"/>
      <c r="AH1" s="29"/>
      <c r="AI1" s="29"/>
    </row>
    <row r="2" customFormat="false" ht="12.75" hidden="false" customHeight="true" outlineLevel="0" collapsed="false">
      <c r="C2" s="2" t="s">
        <v>148</v>
      </c>
      <c r="D2" s="2" t="s">
        <v>149</v>
      </c>
      <c r="E2" s="2" t="s">
        <v>150</v>
      </c>
      <c r="F2" s="2" t="s">
        <v>151</v>
      </c>
      <c r="G2" s="2" t="s">
        <v>152</v>
      </c>
      <c r="H2" s="2" t="s">
        <v>153</v>
      </c>
      <c r="I2" s="2" t="s">
        <v>154</v>
      </c>
      <c r="J2" s="2" t="s">
        <v>155</v>
      </c>
      <c r="K2" s="2" t="s">
        <v>156</v>
      </c>
      <c r="L2" s="2" t="s">
        <v>157</v>
      </c>
      <c r="M2" s="2" t="s">
        <v>158</v>
      </c>
      <c r="N2" s="2" t="s">
        <v>159</v>
      </c>
      <c r="O2" s="2" t="s">
        <v>160</v>
      </c>
      <c r="P2" s="2" t="s">
        <v>161</v>
      </c>
      <c r="Q2" s="2" t="s">
        <v>162</v>
      </c>
      <c r="R2" s="2" t="s">
        <v>163</v>
      </c>
      <c r="S2" s="2" t="s">
        <v>164</v>
      </c>
      <c r="T2" s="2" t="s">
        <v>165</v>
      </c>
      <c r="U2" s="2" t="s">
        <v>166</v>
      </c>
      <c r="V2" s="2" t="s">
        <v>167</v>
      </c>
      <c r="W2" s="2" t="s">
        <v>168</v>
      </c>
      <c r="X2" s="2" t="s">
        <v>169</v>
      </c>
      <c r="Y2" s="2" t="s">
        <v>170</v>
      </c>
      <c r="Z2" s="2" t="s">
        <v>171</v>
      </c>
      <c r="AA2" s="2" t="s">
        <v>172</v>
      </c>
      <c r="AB2" s="2" t="s">
        <v>173</v>
      </c>
      <c r="AC2" s="2" t="s">
        <v>174</v>
      </c>
      <c r="AD2" s="2" t="s">
        <v>175</v>
      </c>
      <c r="AE2" s="2" t="s">
        <v>176</v>
      </c>
      <c r="AF2" s="2" t="s">
        <v>177</v>
      </c>
      <c r="AG2" s="2" t="s">
        <v>178</v>
      </c>
      <c r="AH2" s="2" t="s">
        <v>179</v>
      </c>
      <c r="AI2" s="2" t="s">
        <v>180</v>
      </c>
      <c r="AJ2" s="2" t="s">
        <v>181</v>
      </c>
      <c r="AK2" s="2" t="s">
        <v>182</v>
      </c>
      <c r="AL2" s="2" t="s">
        <v>183</v>
      </c>
      <c r="AM2" s="2" t="s">
        <v>184</v>
      </c>
      <c r="AN2" s="2" t="s">
        <v>185</v>
      </c>
      <c r="AO2" s="2" t="s">
        <v>186</v>
      </c>
      <c r="AP2" s="2" t="s">
        <v>187</v>
      </c>
      <c r="AQ2" s="2" t="s">
        <v>188</v>
      </c>
      <c r="AR2" s="2" t="s">
        <v>189</v>
      </c>
      <c r="AS2" s="2" t="s">
        <v>190</v>
      </c>
      <c r="AT2" s="2" t="s">
        <v>191</v>
      </c>
      <c r="AU2" s="2" t="s">
        <v>192</v>
      </c>
      <c r="AV2" s="2" t="s">
        <v>193</v>
      </c>
      <c r="AW2" s="2" t="s">
        <v>194</v>
      </c>
      <c r="AX2" s="2" t="s">
        <v>195</v>
      </c>
      <c r="AY2" s="2" t="s">
        <v>196</v>
      </c>
      <c r="AZ2" s="2" t="s">
        <v>197</v>
      </c>
      <c r="BA2" s="2" t="s">
        <v>198</v>
      </c>
      <c r="BB2" s="3" t="s">
        <v>199</v>
      </c>
    </row>
    <row r="3" customFormat="false" ht="12.75" hidden="false" customHeight="true" outlineLevel="0" collapsed="false">
      <c r="A3" s="30"/>
      <c r="B3" s="30"/>
      <c r="C3" s="2" t="s">
        <v>200</v>
      </c>
      <c r="D3" s="2" t="s">
        <v>201</v>
      </c>
      <c r="E3" s="2" t="s">
        <v>202</v>
      </c>
      <c r="F3" s="2" t="s">
        <v>203</v>
      </c>
      <c r="G3" s="2" t="s">
        <v>204</v>
      </c>
      <c r="H3" s="31" t="s">
        <v>205</v>
      </c>
      <c r="I3" s="32" t="s">
        <v>206</v>
      </c>
      <c r="J3" s="2" t="s">
        <v>207</v>
      </c>
      <c r="K3" s="2" t="s">
        <v>208</v>
      </c>
      <c r="L3" s="32" t="s">
        <v>209</v>
      </c>
      <c r="M3" s="2" t="s">
        <v>210</v>
      </c>
      <c r="N3" s="2" t="s">
        <v>211</v>
      </c>
      <c r="O3" s="2" t="s">
        <v>212</v>
      </c>
      <c r="P3" s="32" t="s">
        <v>213</v>
      </c>
      <c r="Q3" s="2" t="s">
        <v>214</v>
      </c>
      <c r="R3" s="2" t="s">
        <v>215</v>
      </c>
      <c r="S3" s="2" t="s">
        <v>216</v>
      </c>
      <c r="T3" s="32" t="s">
        <v>217</v>
      </c>
      <c r="U3" s="2" t="s">
        <v>218</v>
      </c>
      <c r="V3" s="2" t="s">
        <v>219</v>
      </c>
      <c r="W3" s="32" t="s">
        <v>220</v>
      </c>
      <c r="X3" s="2" t="s">
        <v>221</v>
      </c>
      <c r="Y3" s="2" t="s">
        <v>222</v>
      </c>
      <c r="Z3" s="31" t="s">
        <v>223</v>
      </c>
      <c r="AA3" s="31" t="s">
        <v>224</v>
      </c>
      <c r="AB3" s="3" t="s">
        <v>225</v>
      </c>
      <c r="AC3" s="2" t="s">
        <v>226</v>
      </c>
      <c r="AD3" s="3" t="s">
        <v>227</v>
      </c>
      <c r="AE3" s="3" t="s">
        <v>228</v>
      </c>
      <c r="AF3" s="31" t="s">
        <v>229</v>
      </c>
      <c r="AG3" s="2" t="s">
        <v>230</v>
      </c>
      <c r="AH3" s="2" t="s">
        <v>231</v>
      </c>
      <c r="AI3" s="3" t="s">
        <v>232</v>
      </c>
      <c r="AJ3" s="3" t="s">
        <v>233</v>
      </c>
      <c r="AK3" s="3" t="s">
        <v>234</v>
      </c>
      <c r="AL3" s="3" t="s">
        <v>235</v>
      </c>
      <c r="AM3" s="3" t="s">
        <v>236</v>
      </c>
      <c r="AN3" s="3" t="s">
        <v>237</v>
      </c>
      <c r="AO3" s="3" t="s">
        <v>238</v>
      </c>
      <c r="AP3" s="3" t="s">
        <v>239</v>
      </c>
      <c r="AQ3" s="3" t="s">
        <v>240</v>
      </c>
      <c r="AR3" s="3" t="s">
        <v>241</v>
      </c>
      <c r="AS3" s="3" t="s">
        <v>242</v>
      </c>
      <c r="AT3" s="3" t="s">
        <v>243</v>
      </c>
      <c r="AU3" s="3" t="s">
        <v>244</v>
      </c>
      <c r="AV3" s="3" t="s">
        <v>245</v>
      </c>
      <c r="AW3" s="3" t="s">
        <v>246</v>
      </c>
      <c r="AX3" s="3" t="s">
        <v>247</v>
      </c>
      <c r="AY3" s="3" t="s">
        <v>248</v>
      </c>
      <c r="AZ3" s="3" t="s">
        <v>249</v>
      </c>
      <c r="BA3" s="3" t="s">
        <v>250</v>
      </c>
      <c r="BB3" s="3" t="s">
        <v>251</v>
      </c>
    </row>
    <row r="4" customFormat="false" ht="12.75" hidden="false" customHeight="true" outlineLevel="0" collapsed="false">
      <c r="A4" s="1" t="s">
        <v>4</v>
      </c>
      <c r="B4" s="1" t="s">
        <v>5</v>
      </c>
      <c r="C4" s="2" t="s">
        <v>252</v>
      </c>
      <c r="D4" s="2" t="s">
        <v>253</v>
      </c>
      <c r="E4" s="2" t="s">
        <v>254</v>
      </c>
      <c r="F4" s="2" t="s">
        <v>255</v>
      </c>
      <c r="G4" s="2" t="s">
        <v>256</v>
      </c>
      <c r="H4" s="2" t="s">
        <v>257</v>
      </c>
      <c r="I4" s="2" t="s">
        <v>258</v>
      </c>
      <c r="J4" s="2" t="s">
        <v>259</v>
      </c>
      <c r="K4" s="2" t="s">
        <v>260</v>
      </c>
      <c r="L4" s="2" t="s">
        <v>261</v>
      </c>
      <c r="M4" s="2" t="s">
        <v>262</v>
      </c>
      <c r="N4" s="2" t="s">
        <v>263</v>
      </c>
      <c r="O4" s="2" t="s">
        <v>264</v>
      </c>
      <c r="P4" s="2" t="s">
        <v>265</v>
      </c>
      <c r="Q4" s="2" t="s">
        <v>266</v>
      </c>
      <c r="R4" s="2" t="s">
        <v>267</v>
      </c>
      <c r="S4" s="2" t="s">
        <v>268</v>
      </c>
      <c r="T4" s="2" t="s">
        <v>269</v>
      </c>
      <c r="U4" s="2" t="s">
        <v>270</v>
      </c>
      <c r="V4" s="2" t="s">
        <v>271</v>
      </c>
      <c r="W4" s="2" t="s">
        <v>272</v>
      </c>
      <c r="X4" s="2" t="s">
        <v>273</v>
      </c>
      <c r="Y4" s="2" t="s">
        <v>274</v>
      </c>
      <c r="Z4" s="2" t="s">
        <v>275</v>
      </c>
      <c r="AA4" s="2" t="s">
        <v>276</v>
      </c>
      <c r="AB4" s="2" t="s">
        <v>277</v>
      </c>
      <c r="AC4" s="2" t="s">
        <v>278</v>
      </c>
      <c r="AD4" s="2" t="s">
        <v>279</v>
      </c>
      <c r="AE4" s="2" t="s">
        <v>280</v>
      </c>
      <c r="AF4" s="2" t="s">
        <v>281</v>
      </c>
      <c r="AG4" s="2" t="s">
        <v>282</v>
      </c>
      <c r="AH4" s="2" t="s">
        <v>283</v>
      </c>
      <c r="AI4" s="2" t="s">
        <v>284</v>
      </c>
      <c r="AJ4" s="2" t="s">
        <v>285</v>
      </c>
      <c r="AK4" s="2" t="s">
        <v>286</v>
      </c>
      <c r="AL4" s="2" t="s">
        <v>287</v>
      </c>
      <c r="AM4" s="2" t="s">
        <v>288</v>
      </c>
      <c r="AN4" s="2" t="s">
        <v>289</v>
      </c>
      <c r="AO4" s="2" t="s">
        <v>290</v>
      </c>
      <c r="AP4" s="2" t="s">
        <v>291</v>
      </c>
      <c r="AQ4" s="2" t="s">
        <v>292</v>
      </c>
      <c r="AR4" s="2" t="s">
        <v>293</v>
      </c>
      <c r="AS4" s="2" t="s">
        <v>294</v>
      </c>
      <c r="AT4" s="2" t="s">
        <v>295</v>
      </c>
      <c r="AU4" s="2" t="s">
        <v>296</v>
      </c>
      <c r="AV4" s="2" t="s">
        <v>297</v>
      </c>
      <c r="AW4" s="2" t="s">
        <v>298</v>
      </c>
      <c r="AX4" s="2" t="s">
        <v>299</v>
      </c>
      <c r="AY4" s="2" t="s">
        <v>300</v>
      </c>
      <c r="AZ4" s="2" t="s">
        <v>301</v>
      </c>
      <c r="BA4" s="2" t="s">
        <v>302</v>
      </c>
      <c r="BB4" s="2" t="s">
        <v>303</v>
      </c>
      <c r="BC4" s="2"/>
    </row>
    <row r="5" customFormat="false" ht="12.75" hidden="false" customHeight="true" outlineLevel="0" collapsed="false">
      <c r="A5" s="1" t="s">
        <v>9</v>
      </c>
      <c r="B5" s="1" t="s">
        <v>9</v>
      </c>
      <c r="C5" s="2" t="n">
        <v>6278</v>
      </c>
      <c r="D5" s="2" t="n">
        <v>6468</v>
      </c>
      <c r="E5" s="2" t="n">
        <v>4730</v>
      </c>
      <c r="F5" s="2" t="n">
        <v>76084</v>
      </c>
      <c r="H5" s="2" t="n">
        <v>2533</v>
      </c>
      <c r="I5" s="2" t="n">
        <v>16890</v>
      </c>
      <c r="J5" s="2" t="n">
        <v>5332</v>
      </c>
      <c r="L5" s="2" t="n">
        <v>7902</v>
      </c>
      <c r="M5" s="2" t="n">
        <v>235</v>
      </c>
      <c r="N5" s="2" t="n">
        <v>5751</v>
      </c>
      <c r="O5" s="2" t="n">
        <v>1830</v>
      </c>
      <c r="P5" s="2" t="n">
        <v>20</v>
      </c>
      <c r="Q5" s="2" t="n">
        <v>5161</v>
      </c>
      <c r="R5" s="2" t="n">
        <v>10537</v>
      </c>
      <c r="T5" s="2" t="n">
        <v>847</v>
      </c>
      <c r="U5" s="2" t="n">
        <v>13014</v>
      </c>
      <c r="W5" s="2" t="n">
        <v>812</v>
      </c>
      <c r="X5" s="2" t="n">
        <v>13049</v>
      </c>
      <c r="Z5" s="12" t="n">
        <v>1717</v>
      </c>
      <c r="AA5" s="13"/>
      <c r="AB5" s="13"/>
      <c r="AC5" s="13"/>
      <c r="AD5" s="13"/>
      <c r="AE5" s="13"/>
      <c r="AF5" s="13"/>
      <c r="AG5" s="13"/>
      <c r="AH5" s="13"/>
      <c r="AI5" s="13"/>
      <c r="AJ5" s="13" t="n">
        <v>13251</v>
      </c>
      <c r="AK5" s="13" t="n">
        <v>123668</v>
      </c>
      <c r="AL5" s="13"/>
      <c r="AM5" s="13" t="n">
        <v>0</v>
      </c>
      <c r="AN5" s="13" t="n">
        <v>122</v>
      </c>
      <c r="AO5" s="13"/>
      <c r="AP5" s="13" t="n">
        <v>0</v>
      </c>
      <c r="AQ5" s="13" t="n">
        <v>0</v>
      </c>
      <c r="AR5" s="13" t="n">
        <v>1</v>
      </c>
      <c r="AS5" s="13" t="n">
        <v>0</v>
      </c>
      <c r="AT5" s="13" t="n">
        <v>7009</v>
      </c>
      <c r="AU5" s="13" t="n">
        <v>918</v>
      </c>
      <c r="AV5" s="13" t="n">
        <v>849</v>
      </c>
      <c r="AW5" s="13" t="n">
        <v>3219</v>
      </c>
      <c r="AX5" s="13" t="n">
        <v>14696</v>
      </c>
      <c r="AY5" s="13" t="n">
        <v>2792</v>
      </c>
      <c r="AZ5" s="13" t="n">
        <v>17830</v>
      </c>
      <c r="BA5" s="13" t="n">
        <v>7592</v>
      </c>
    </row>
    <row r="6" customFormat="false" ht="12.75" hidden="false" customHeight="true" outlineLevel="0" collapsed="false">
      <c r="A6" s="1" t="s">
        <v>10</v>
      </c>
      <c r="B6" s="1" t="s">
        <v>9</v>
      </c>
      <c r="C6" s="2" t="n">
        <v>9474</v>
      </c>
      <c r="D6" s="2" t="n">
        <v>8875</v>
      </c>
      <c r="E6" s="2" t="n">
        <v>6422</v>
      </c>
      <c r="F6" s="2" t="n">
        <v>92987</v>
      </c>
      <c r="H6" s="2" t="n">
        <v>7016</v>
      </c>
      <c r="I6" s="2" t="n">
        <v>22065</v>
      </c>
      <c r="J6" s="2" t="n">
        <v>4498</v>
      </c>
      <c r="L6" s="2" t="n">
        <v>16294</v>
      </c>
      <c r="M6" s="2" t="n">
        <v>367</v>
      </c>
      <c r="N6" s="2" t="n">
        <v>5492</v>
      </c>
      <c r="O6" s="2" t="n">
        <v>2984</v>
      </c>
      <c r="P6" s="2" t="n">
        <v>2591</v>
      </c>
      <c r="Q6" s="2" t="n">
        <v>22546</v>
      </c>
      <c r="R6" s="2" t="n">
        <v>0</v>
      </c>
      <c r="T6" s="2" t="n">
        <v>1762</v>
      </c>
      <c r="U6" s="2" t="n">
        <v>20374</v>
      </c>
      <c r="W6" s="2" t="n">
        <v>904</v>
      </c>
      <c r="X6" s="2" t="n">
        <v>21232</v>
      </c>
      <c r="Z6" s="12" t="n">
        <v>2784</v>
      </c>
      <c r="AA6" s="13"/>
      <c r="AB6" s="13"/>
      <c r="AC6" s="13"/>
      <c r="AD6" s="13"/>
      <c r="AE6" s="13"/>
      <c r="AF6" s="13"/>
      <c r="AG6" s="13"/>
      <c r="AH6" s="13"/>
      <c r="AI6" s="13"/>
      <c r="AJ6" s="13" t="n">
        <v>13474</v>
      </c>
      <c r="AK6" s="13" t="n">
        <v>81006</v>
      </c>
      <c r="AL6" s="13"/>
      <c r="AM6" s="13" t="n">
        <v>11</v>
      </c>
      <c r="AN6" s="13" t="n">
        <v>421</v>
      </c>
      <c r="AO6" s="13"/>
      <c r="AP6" s="13" t="n">
        <v>109</v>
      </c>
      <c r="AQ6" s="13" t="n">
        <v>32</v>
      </c>
      <c r="AR6" s="13" t="n">
        <v>15</v>
      </c>
      <c r="AS6" s="13" t="n">
        <v>4</v>
      </c>
      <c r="AT6" s="13" t="n">
        <v>8505</v>
      </c>
      <c r="AU6" s="13" t="n">
        <v>1445</v>
      </c>
      <c r="AV6" s="13" t="n">
        <v>764</v>
      </c>
      <c r="AW6" s="13" t="n">
        <v>1968</v>
      </c>
      <c r="AX6" s="13" t="n">
        <v>17858</v>
      </c>
      <c r="AY6" s="13" t="n">
        <v>3095</v>
      </c>
      <c r="AZ6" s="13" t="n">
        <v>24914</v>
      </c>
      <c r="BA6" s="13" t="n">
        <v>2394</v>
      </c>
    </row>
    <row r="7" customFormat="false" ht="12.75" hidden="false" customHeight="true" outlineLevel="0" collapsed="false">
      <c r="A7" s="1" t="s">
        <v>11</v>
      </c>
      <c r="B7" s="1" t="s">
        <v>9</v>
      </c>
      <c r="C7" s="2" t="n">
        <v>2737</v>
      </c>
      <c r="D7" s="2" t="n">
        <v>2521</v>
      </c>
      <c r="E7" s="2" t="n">
        <v>2111</v>
      </c>
      <c r="F7" s="2" t="n">
        <v>32237</v>
      </c>
      <c r="H7" s="2" t="n">
        <v>1169</v>
      </c>
      <c r="I7" s="2" t="n">
        <v>6934</v>
      </c>
      <c r="J7" s="2" t="n">
        <v>3473</v>
      </c>
      <c r="L7" s="2" t="n">
        <v>3759</v>
      </c>
      <c r="M7" s="2" t="n">
        <v>173</v>
      </c>
      <c r="N7" s="2" t="n">
        <v>2128</v>
      </c>
      <c r="O7" s="2" t="n">
        <v>831</v>
      </c>
      <c r="P7" s="2" t="n">
        <v>933</v>
      </c>
      <c r="Q7" s="2" t="n">
        <v>5958</v>
      </c>
      <c r="R7" s="2" t="n">
        <v>0</v>
      </c>
      <c r="T7" s="2" t="n">
        <v>343</v>
      </c>
      <c r="U7" s="2" t="n">
        <v>5701</v>
      </c>
      <c r="W7" s="2" t="n">
        <v>180</v>
      </c>
      <c r="X7" s="2" t="n">
        <v>5864</v>
      </c>
      <c r="Z7" s="12" t="n">
        <v>785</v>
      </c>
      <c r="AA7" s="13"/>
      <c r="AB7" s="13"/>
      <c r="AC7" s="13"/>
      <c r="AD7" s="13"/>
      <c r="AE7" s="13"/>
      <c r="AF7" s="13"/>
      <c r="AG7" s="13"/>
      <c r="AH7" s="13"/>
      <c r="AI7" s="13"/>
      <c r="AJ7" s="13" t="n">
        <v>4205</v>
      </c>
      <c r="AK7" s="13" t="n">
        <v>28845</v>
      </c>
      <c r="AL7" s="13"/>
      <c r="AM7" s="13" t="n">
        <v>23</v>
      </c>
      <c r="AN7" s="13" t="n">
        <v>103</v>
      </c>
      <c r="AO7" s="13"/>
      <c r="AP7" s="13" t="n">
        <v>21</v>
      </c>
      <c r="AQ7" s="13" t="n">
        <v>57</v>
      </c>
      <c r="AR7" s="13" t="n">
        <v>8</v>
      </c>
      <c r="AS7" s="13" t="n">
        <v>1</v>
      </c>
      <c r="AT7" s="13" t="n">
        <v>2762</v>
      </c>
      <c r="AU7" s="13" t="n">
        <v>620</v>
      </c>
      <c r="AV7" s="13" t="n">
        <v>172</v>
      </c>
      <c r="AW7" s="13" t="n">
        <v>444</v>
      </c>
      <c r="AX7" s="13" t="n">
        <v>5677</v>
      </c>
      <c r="AY7" s="13" t="n">
        <v>1336</v>
      </c>
      <c r="AZ7" s="13" t="n">
        <v>16901</v>
      </c>
      <c r="BA7" s="13" t="n">
        <v>692</v>
      </c>
    </row>
    <row r="8" customFormat="false" ht="12.75" hidden="false" customHeight="true" outlineLevel="0" collapsed="false">
      <c r="A8" s="1" t="s">
        <v>12</v>
      </c>
      <c r="B8" s="1" t="s">
        <v>9</v>
      </c>
      <c r="C8" s="2" t="n">
        <v>4231</v>
      </c>
      <c r="D8" s="2" t="n">
        <v>3469</v>
      </c>
      <c r="E8" s="2" t="n">
        <v>2032</v>
      </c>
      <c r="F8" s="2" t="n">
        <v>45935</v>
      </c>
      <c r="H8" s="2" t="n">
        <v>2932</v>
      </c>
      <c r="I8" s="2" t="n">
        <v>5756</v>
      </c>
      <c r="J8" s="2" t="n">
        <v>3851</v>
      </c>
      <c r="L8" s="2" t="n">
        <v>5154</v>
      </c>
      <c r="M8" s="2" t="n">
        <v>35</v>
      </c>
      <c r="N8" s="2" t="n">
        <v>3518</v>
      </c>
      <c r="O8" s="2" t="n">
        <v>986</v>
      </c>
      <c r="P8" s="2" t="n">
        <v>53</v>
      </c>
      <c r="Q8" s="2" t="n">
        <v>9176</v>
      </c>
      <c r="R8" s="2" t="n">
        <v>464</v>
      </c>
      <c r="T8" s="2" t="n">
        <v>591</v>
      </c>
      <c r="U8" s="2" t="n">
        <v>8105</v>
      </c>
      <c r="W8" s="2" t="n">
        <v>290</v>
      </c>
      <c r="X8" s="2" t="n">
        <v>8406</v>
      </c>
      <c r="Z8" s="12" t="n">
        <v>949</v>
      </c>
      <c r="AA8" s="13"/>
      <c r="AB8" s="13"/>
      <c r="AC8" s="13"/>
      <c r="AD8" s="13"/>
      <c r="AE8" s="13"/>
      <c r="AF8" s="13"/>
      <c r="AG8" s="13"/>
      <c r="AH8" s="13"/>
      <c r="AI8" s="13"/>
      <c r="AJ8" s="13" t="n">
        <v>4626</v>
      </c>
      <c r="AK8" s="13" t="n">
        <v>63268</v>
      </c>
      <c r="AL8" s="13"/>
      <c r="AM8" s="13" t="n">
        <v>0</v>
      </c>
      <c r="AN8" s="13" t="n">
        <v>93</v>
      </c>
      <c r="AO8" s="13"/>
      <c r="AP8" s="13" t="n">
        <v>26</v>
      </c>
      <c r="AQ8" s="13" t="n">
        <v>1</v>
      </c>
      <c r="AR8" s="13" t="n">
        <v>4</v>
      </c>
      <c r="AS8" s="13" t="n">
        <v>0</v>
      </c>
      <c r="AT8" s="13" t="n">
        <v>2285</v>
      </c>
      <c r="AU8" s="13" t="n">
        <v>544</v>
      </c>
      <c r="AV8" s="13" t="n">
        <v>398</v>
      </c>
      <c r="AW8" s="13" t="n">
        <v>1101</v>
      </c>
      <c r="AX8" s="13" t="n">
        <v>6780</v>
      </c>
      <c r="AY8" s="13" t="n">
        <v>1862</v>
      </c>
      <c r="AZ8" s="13" t="n">
        <v>20580</v>
      </c>
      <c r="BA8" s="13" t="n">
        <v>1883</v>
      </c>
    </row>
    <row r="9" customFormat="false" ht="12.75" hidden="false" customHeight="true" outlineLevel="0" collapsed="false">
      <c r="A9" s="1" t="s">
        <v>13</v>
      </c>
      <c r="B9" s="1" t="s">
        <v>9</v>
      </c>
      <c r="C9" s="2" t="n">
        <v>7872</v>
      </c>
      <c r="D9" s="2" t="n">
        <v>9485</v>
      </c>
      <c r="E9" s="2" t="n">
        <v>12401</v>
      </c>
      <c r="F9" s="2" t="n">
        <v>67556</v>
      </c>
      <c r="H9" s="2" t="n">
        <v>4760</v>
      </c>
      <c r="I9" s="2" t="n">
        <v>8632</v>
      </c>
      <c r="J9" s="2" t="n">
        <v>6557</v>
      </c>
      <c r="L9" s="2" t="n">
        <v>9576</v>
      </c>
      <c r="M9" s="2" t="n">
        <v>137</v>
      </c>
      <c r="N9" s="2" t="n">
        <v>4952</v>
      </c>
      <c r="O9" s="2" t="n">
        <v>2117</v>
      </c>
      <c r="P9" s="2" t="n">
        <v>1761</v>
      </c>
      <c r="Q9" s="2" t="n">
        <v>15021</v>
      </c>
      <c r="R9" s="2" t="n">
        <v>0</v>
      </c>
      <c r="T9" s="2" t="n">
        <v>917</v>
      </c>
      <c r="U9" s="2" t="n">
        <v>13716</v>
      </c>
      <c r="W9" s="2" t="n">
        <v>400</v>
      </c>
      <c r="X9" s="2" t="n">
        <v>14233</v>
      </c>
      <c r="Z9" s="12" t="n">
        <v>2004</v>
      </c>
      <c r="AA9" s="13"/>
      <c r="AB9" s="13"/>
      <c r="AC9" s="13"/>
      <c r="AD9" s="13"/>
      <c r="AE9" s="13"/>
      <c r="AF9" s="13"/>
      <c r="AG9" s="13"/>
      <c r="AH9" s="13"/>
      <c r="AI9" s="13"/>
      <c r="AJ9" s="13" t="n">
        <v>15451</v>
      </c>
      <c r="AK9" s="13" t="n">
        <v>112952</v>
      </c>
      <c r="AL9" s="13"/>
      <c r="AM9" s="13" t="n">
        <v>0</v>
      </c>
      <c r="AN9" s="13" t="n">
        <v>3</v>
      </c>
      <c r="AO9" s="13"/>
      <c r="AP9" s="13" t="n">
        <v>24</v>
      </c>
      <c r="AQ9" s="13" t="n">
        <v>0</v>
      </c>
      <c r="AR9" s="13" t="n">
        <v>0</v>
      </c>
      <c r="AS9" s="13" t="n">
        <v>1</v>
      </c>
      <c r="AT9" s="13" t="n">
        <v>6857</v>
      </c>
      <c r="AU9" s="13" t="n">
        <v>2653</v>
      </c>
      <c r="AV9" s="13" t="n">
        <v>821</v>
      </c>
      <c r="AW9" s="13" t="n">
        <v>2972</v>
      </c>
      <c r="AX9" s="13" t="n">
        <v>17474</v>
      </c>
      <c r="AY9" s="13" t="n">
        <v>4918</v>
      </c>
      <c r="AZ9" s="13" t="n">
        <v>22376</v>
      </c>
      <c r="BA9" s="13" t="n">
        <v>4663</v>
      </c>
    </row>
    <row r="10" customFormat="false" ht="12.75" hidden="false" customHeight="true" outlineLevel="0" collapsed="false">
      <c r="A10" s="1" t="s">
        <v>14</v>
      </c>
      <c r="B10" s="1" t="s">
        <v>9</v>
      </c>
      <c r="C10" s="2" t="n">
        <v>3740</v>
      </c>
      <c r="D10" s="2" t="n">
        <v>3157</v>
      </c>
      <c r="E10" s="2" t="n">
        <v>3209</v>
      </c>
      <c r="F10" s="2" t="n">
        <v>26553</v>
      </c>
      <c r="H10" s="2" t="n">
        <v>2179</v>
      </c>
      <c r="I10" s="2" t="n">
        <v>5157</v>
      </c>
      <c r="J10" s="2" t="n">
        <v>4859</v>
      </c>
      <c r="L10" s="2" t="n">
        <v>4502</v>
      </c>
      <c r="M10" s="2" t="n">
        <v>40</v>
      </c>
      <c r="N10" s="2" t="n">
        <v>3143</v>
      </c>
      <c r="O10" s="2" t="n">
        <v>1068</v>
      </c>
      <c r="P10" s="2" t="n">
        <v>4</v>
      </c>
      <c r="Q10" s="2" t="n">
        <v>8749</v>
      </c>
      <c r="R10" s="2" t="n">
        <v>0</v>
      </c>
      <c r="T10" s="2" t="n">
        <v>476</v>
      </c>
      <c r="U10" s="2" t="n">
        <v>7205</v>
      </c>
      <c r="W10" s="2" t="n">
        <v>196</v>
      </c>
      <c r="X10" s="2" t="n">
        <v>7485</v>
      </c>
      <c r="Z10" s="12" t="n">
        <v>1017</v>
      </c>
      <c r="AA10" s="13"/>
      <c r="AB10" s="13"/>
      <c r="AC10" s="13"/>
      <c r="AD10" s="13"/>
      <c r="AE10" s="13"/>
      <c r="AF10" s="13"/>
      <c r="AG10" s="13"/>
      <c r="AH10" s="13"/>
      <c r="AI10" s="13"/>
      <c r="AJ10" s="13" t="n">
        <v>8179</v>
      </c>
      <c r="AK10" s="13" t="n">
        <v>40972</v>
      </c>
      <c r="AL10" s="13"/>
      <c r="AM10" s="13" t="n">
        <v>0</v>
      </c>
      <c r="AN10" s="13" t="n">
        <v>74</v>
      </c>
      <c r="AO10" s="13"/>
      <c r="AP10" s="13" t="n">
        <v>6</v>
      </c>
      <c r="AQ10" s="13" t="n">
        <v>0</v>
      </c>
      <c r="AR10" s="13" t="n">
        <v>0</v>
      </c>
      <c r="AS10" s="13" t="n">
        <v>0</v>
      </c>
      <c r="AT10" s="13" t="n">
        <v>3360</v>
      </c>
      <c r="AU10" s="13" t="n">
        <v>2050</v>
      </c>
      <c r="AV10" s="13" t="n">
        <v>810</v>
      </c>
      <c r="AW10" s="13" t="n">
        <v>1205</v>
      </c>
      <c r="AX10" s="13" t="n">
        <v>5513</v>
      </c>
      <c r="AY10" s="13" t="n">
        <v>2796</v>
      </c>
      <c r="AZ10" s="13" t="n">
        <v>21830</v>
      </c>
      <c r="BA10" s="13" t="n">
        <v>1638</v>
      </c>
    </row>
    <row r="11" customFormat="false" ht="12.75" hidden="false" customHeight="true" outlineLevel="0" collapsed="false">
      <c r="A11" s="1" t="s">
        <v>15</v>
      </c>
      <c r="B11" s="1" t="s">
        <v>9</v>
      </c>
      <c r="C11" s="2" t="n">
        <v>19338</v>
      </c>
      <c r="D11" s="2" t="n">
        <v>26517</v>
      </c>
      <c r="E11" s="2" t="n">
        <v>20372</v>
      </c>
      <c r="F11" s="2" t="n">
        <v>183881</v>
      </c>
      <c r="H11" s="2" t="n">
        <v>17093</v>
      </c>
      <c r="I11" s="2" t="n">
        <v>25181</v>
      </c>
      <c r="J11" s="2" t="n">
        <v>14899</v>
      </c>
      <c r="L11" s="2" t="n">
        <v>26808</v>
      </c>
      <c r="M11" s="2" t="n">
        <v>584</v>
      </c>
      <c r="N11" s="2" t="n">
        <v>12695</v>
      </c>
      <c r="O11" s="2" t="n">
        <v>5256</v>
      </c>
      <c r="P11" s="2" t="n">
        <v>4040</v>
      </c>
      <c r="Q11" s="2" t="n">
        <v>41303</v>
      </c>
      <c r="R11" s="2" t="n">
        <v>0</v>
      </c>
      <c r="T11" s="2" t="n">
        <v>3811</v>
      </c>
      <c r="U11" s="2" t="n">
        <v>36017</v>
      </c>
      <c r="W11" s="2" t="n">
        <v>1398</v>
      </c>
      <c r="X11" s="2" t="n">
        <v>38430</v>
      </c>
      <c r="Z11" s="12" t="n">
        <v>5227</v>
      </c>
      <c r="AA11" s="13"/>
      <c r="AB11" s="13"/>
      <c r="AC11" s="13"/>
      <c r="AD11" s="13"/>
      <c r="AE11" s="13"/>
      <c r="AF11" s="13"/>
      <c r="AG11" s="13"/>
      <c r="AH11" s="13"/>
      <c r="AI11" s="13"/>
      <c r="AJ11" s="13" t="n">
        <v>27416</v>
      </c>
      <c r="AK11" s="13" t="n">
        <v>268560</v>
      </c>
      <c r="AL11" s="13"/>
      <c r="AM11" s="13" t="n">
        <v>2</v>
      </c>
      <c r="AN11" s="13" t="n">
        <v>53</v>
      </c>
      <c r="AO11" s="13"/>
      <c r="AP11" s="13" t="n">
        <v>820</v>
      </c>
      <c r="AQ11" s="13" t="n">
        <v>46</v>
      </c>
      <c r="AR11" s="13" t="n">
        <v>12</v>
      </c>
      <c r="AS11" s="13" t="n">
        <v>7</v>
      </c>
      <c r="AT11" s="13" t="n">
        <v>17671</v>
      </c>
      <c r="AU11" s="13" t="n">
        <v>1733</v>
      </c>
      <c r="AV11" s="13" t="n">
        <v>804</v>
      </c>
      <c r="AW11" s="13" t="n">
        <v>4745</v>
      </c>
      <c r="AX11" s="13" t="n">
        <v>46323</v>
      </c>
      <c r="AY11" s="13" t="n">
        <v>5663</v>
      </c>
      <c r="AZ11" s="13" t="n">
        <v>60586</v>
      </c>
      <c r="BA11" s="13" t="n">
        <v>11676</v>
      </c>
    </row>
    <row r="12" customFormat="false" ht="12.75" hidden="false" customHeight="true" outlineLevel="0" collapsed="false">
      <c r="A12" s="1" t="s">
        <v>16</v>
      </c>
      <c r="B12" s="1" t="s">
        <v>9</v>
      </c>
      <c r="C12" s="2" t="n">
        <v>12911</v>
      </c>
      <c r="D12" s="2" t="n">
        <v>13879</v>
      </c>
      <c r="E12" s="2" t="n">
        <v>16021</v>
      </c>
      <c r="F12" s="2" t="n">
        <v>103593</v>
      </c>
      <c r="H12" s="2" t="n">
        <v>11429</v>
      </c>
      <c r="I12" s="2" t="n">
        <v>6712</v>
      </c>
      <c r="J12" s="2" t="n">
        <v>10030</v>
      </c>
      <c r="L12" s="2" t="n">
        <v>15601</v>
      </c>
      <c r="M12" s="2" t="n">
        <v>294</v>
      </c>
      <c r="N12" s="2" t="n">
        <v>5067</v>
      </c>
      <c r="O12" s="2" t="n">
        <v>2758</v>
      </c>
      <c r="P12" s="2" t="n">
        <v>437</v>
      </c>
      <c r="Q12" s="2" t="n">
        <v>12481</v>
      </c>
      <c r="R12" s="2" t="n">
        <v>10802</v>
      </c>
      <c r="T12" s="2" t="n">
        <v>1549</v>
      </c>
      <c r="U12" s="2" t="n">
        <v>20391</v>
      </c>
      <c r="W12" s="2" t="n">
        <v>986</v>
      </c>
      <c r="X12" s="2" t="n">
        <v>20954</v>
      </c>
      <c r="Z12" s="12" t="n">
        <v>2600</v>
      </c>
      <c r="AA12" s="13"/>
      <c r="AB12" s="13"/>
      <c r="AC12" s="13"/>
      <c r="AD12" s="13"/>
      <c r="AE12" s="13"/>
      <c r="AF12" s="13"/>
      <c r="AG12" s="13"/>
      <c r="AH12" s="13"/>
      <c r="AI12" s="13"/>
      <c r="AJ12" s="13" t="n">
        <v>66621</v>
      </c>
      <c r="AK12" s="13" t="n">
        <v>171365</v>
      </c>
      <c r="AL12" s="13"/>
      <c r="AM12" s="13" t="n">
        <v>5</v>
      </c>
      <c r="AN12" s="13" t="n">
        <v>143</v>
      </c>
      <c r="AO12" s="13"/>
      <c r="AP12" s="13" t="n">
        <v>249</v>
      </c>
      <c r="AQ12" s="13" t="n">
        <v>57</v>
      </c>
      <c r="AR12" s="13" t="n">
        <v>47</v>
      </c>
      <c r="AS12" s="13" t="n">
        <v>9</v>
      </c>
      <c r="AT12" s="13" t="n">
        <v>12741</v>
      </c>
      <c r="AU12" s="13" t="n">
        <v>6050</v>
      </c>
      <c r="AV12" s="13" t="n">
        <v>1485</v>
      </c>
      <c r="AW12" s="13" t="n">
        <v>3607</v>
      </c>
      <c r="AX12" s="13" t="n">
        <v>26694</v>
      </c>
      <c r="AY12" s="13" t="n">
        <v>7547</v>
      </c>
      <c r="AZ12" s="13" t="n">
        <v>28600</v>
      </c>
      <c r="BA12" s="13" t="n">
        <v>5210</v>
      </c>
    </row>
    <row r="13" customFormat="false" ht="12.75" hidden="false" customHeight="true" outlineLevel="0" collapsed="false">
      <c r="A13" s="1" t="s">
        <v>17</v>
      </c>
      <c r="B13" s="1" t="s">
        <v>9</v>
      </c>
      <c r="C13" s="2" t="n">
        <v>31007</v>
      </c>
      <c r="D13" s="2" t="n">
        <v>31571</v>
      </c>
      <c r="E13" s="2" t="n">
        <v>49321</v>
      </c>
      <c r="F13" s="2" t="n">
        <v>227828</v>
      </c>
      <c r="H13" s="2" t="n">
        <v>14333</v>
      </c>
      <c r="I13" s="2" t="n">
        <v>12190</v>
      </c>
      <c r="J13" s="2" t="n">
        <v>6937</v>
      </c>
      <c r="L13" s="2" t="n">
        <v>47004</v>
      </c>
      <c r="M13" s="2" t="n">
        <v>781</v>
      </c>
      <c r="N13" s="2" t="n">
        <v>26047</v>
      </c>
      <c r="O13" s="2" t="n">
        <v>17546</v>
      </c>
      <c r="P13" s="2" t="n">
        <v>185</v>
      </c>
      <c r="Q13" s="2" t="n">
        <v>28029</v>
      </c>
      <c r="R13" s="2" t="n">
        <v>63164</v>
      </c>
      <c r="T13" s="2" t="n">
        <v>9737</v>
      </c>
      <c r="U13" s="2" t="n">
        <v>63626</v>
      </c>
      <c r="W13" s="2" t="n">
        <v>4427</v>
      </c>
      <c r="X13" s="2" t="n">
        <v>68936</v>
      </c>
      <c r="Z13" s="12" t="n">
        <v>16750</v>
      </c>
      <c r="AA13" s="13"/>
      <c r="AB13" s="13"/>
      <c r="AC13" s="13"/>
      <c r="AD13" s="13"/>
      <c r="AE13" s="13"/>
      <c r="AF13" s="13"/>
      <c r="AG13" s="13"/>
      <c r="AH13" s="13"/>
      <c r="AI13" s="13"/>
      <c r="AJ13" s="13" t="n">
        <v>43683</v>
      </c>
      <c r="AK13" s="13" t="n">
        <v>71045</v>
      </c>
      <c r="AL13" s="13"/>
      <c r="AM13" s="13" t="n">
        <v>4</v>
      </c>
      <c r="AN13" s="13" t="n">
        <v>806</v>
      </c>
      <c r="AO13" s="13"/>
      <c r="AP13" s="13" t="n">
        <v>21</v>
      </c>
      <c r="AQ13" s="13" t="n">
        <v>0</v>
      </c>
      <c r="AR13" s="13" t="n">
        <v>0</v>
      </c>
      <c r="AS13" s="13" t="n">
        <v>0</v>
      </c>
      <c r="AT13" s="13" t="n">
        <v>9854</v>
      </c>
      <c r="AU13" s="13" t="n">
        <v>14278</v>
      </c>
      <c r="AV13" s="13" t="n">
        <v>4215</v>
      </c>
      <c r="AW13" s="13" t="n">
        <v>12837</v>
      </c>
      <c r="AX13" s="13" t="n">
        <v>19523</v>
      </c>
      <c r="AY13" s="13" t="n">
        <v>21632</v>
      </c>
      <c r="AZ13" s="13" t="n">
        <v>22814</v>
      </c>
      <c r="BA13" s="13" t="n">
        <v>18065</v>
      </c>
    </row>
    <row r="14" customFormat="false" ht="12.75" hidden="false" customHeight="true" outlineLevel="0" collapsed="false">
      <c r="A14" s="1" t="s">
        <v>18</v>
      </c>
      <c r="B14" s="1" t="s">
        <v>9</v>
      </c>
      <c r="C14" s="2" t="n">
        <v>6444</v>
      </c>
      <c r="D14" s="2" t="n">
        <v>8035</v>
      </c>
      <c r="E14" s="2" t="n">
        <v>7881</v>
      </c>
      <c r="F14" s="2" t="n">
        <v>53554</v>
      </c>
      <c r="H14" s="2" t="n">
        <v>4155</v>
      </c>
      <c r="I14" s="2" t="n">
        <v>4703</v>
      </c>
      <c r="J14" s="2" t="n">
        <v>3767</v>
      </c>
      <c r="L14" s="2" t="n">
        <v>10370</v>
      </c>
      <c r="M14" s="2" t="n">
        <v>136</v>
      </c>
      <c r="N14" s="2" t="n">
        <v>3697</v>
      </c>
      <c r="O14" s="2" t="n">
        <v>1959</v>
      </c>
      <c r="P14" s="2" t="n">
        <v>151</v>
      </c>
      <c r="Q14" s="2" t="n">
        <v>16011</v>
      </c>
      <c r="R14" s="2" t="n">
        <v>0</v>
      </c>
      <c r="T14" s="2" t="n">
        <v>1217</v>
      </c>
      <c r="U14" s="2" t="n">
        <v>12905</v>
      </c>
      <c r="W14" s="2" t="n">
        <v>818</v>
      </c>
      <c r="X14" s="2" t="n">
        <v>13304</v>
      </c>
      <c r="Z14" s="12" t="n">
        <v>1930</v>
      </c>
      <c r="AA14" s="13"/>
      <c r="AB14" s="13"/>
      <c r="AC14" s="13"/>
      <c r="AD14" s="13"/>
      <c r="AE14" s="13"/>
      <c r="AF14" s="13"/>
      <c r="AG14" s="13"/>
      <c r="AH14" s="13"/>
      <c r="AI14" s="13"/>
      <c r="AJ14" s="13" t="n">
        <v>7842</v>
      </c>
      <c r="AK14" s="13" t="n">
        <v>84966</v>
      </c>
      <c r="AL14" s="13"/>
      <c r="AM14" s="13" t="n">
        <v>11</v>
      </c>
      <c r="AN14" s="13" t="n">
        <v>563</v>
      </c>
      <c r="AO14" s="13"/>
      <c r="AP14" s="13" t="n">
        <v>38</v>
      </c>
      <c r="AQ14" s="13" t="n">
        <v>6</v>
      </c>
      <c r="AR14" s="13" t="n">
        <v>5</v>
      </c>
      <c r="AS14" s="13" t="n">
        <v>4</v>
      </c>
      <c r="AT14" s="13" t="n">
        <v>5056</v>
      </c>
      <c r="AU14" s="13" t="n">
        <v>866</v>
      </c>
      <c r="AV14" s="13" t="n">
        <v>637</v>
      </c>
      <c r="AW14" s="13" t="n">
        <v>1208</v>
      </c>
      <c r="AX14" s="13" t="n">
        <v>17955</v>
      </c>
      <c r="AY14" s="13" t="n">
        <v>3836</v>
      </c>
      <c r="AZ14" s="13" t="n">
        <v>5048</v>
      </c>
      <c r="BA14" s="13" t="n">
        <v>6632</v>
      </c>
    </row>
    <row r="15" customFormat="false" ht="12.75" hidden="false" customHeight="true" outlineLevel="0" collapsed="false">
      <c r="A15" s="1" t="s">
        <v>19</v>
      </c>
      <c r="B15" s="1" t="s">
        <v>9</v>
      </c>
      <c r="C15" s="2" t="n">
        <v>36511</v>
      </c>
      <c r="D15" s="2" t="n">
        <v>28853</v>
      </c>
      <c r="E15" s="2" t="n">
        <v>23873</v>
      </c>
      <c r="F15" s="2" t="n">
        <v>311805</v>
      </c>
      <c r="H15" s="2" t="n">
        <v>16649</v>
      </c>
      <c r="I15" s="2" t="n">
        <v>25644</v>
      </c>
      <c r="J15" s="2" t="n">
        <v>21082</v>
      </c>
      <c r="L15" s="2" t="n">
        <v>36415</v>
      </c>
      <c r="M15" s="2" t="n">
        <v>2440</v>
      </c>
      <c r="N15" s="2" t="n">
        <v>18666</v>
      </c>
      <c r="O15" s="2" t="n">
        <v>7509</v>
      </c>
      <c r="P15" s="2" t="n">
        <v>1287</v>
      </c>
      <c r="Q15" s="2" t="n">
        <v>51597</v>
      </c>
      <c r="R15" s="2" t="n">
        <v>12146</v>
      </c>
      <c r="T15" s="2" t="n">
        <v>5043</v>
      </c>
      <c r="U15" s="2" t="n">
        <v>52434</v>
      </c>
      <c r="W15" s="2" t="n">
        <v>2238</v>
      </c>
      <c r="X15" s="2" t="n">
        <v>55239</v>
      </c>
      <c r="Z15" s="12" t="n">
        <v>7009</v>
      </c>
      <c r="AA15" s="13"/>
      <c r="AB15" s="13"/>
      <c r="AC15" s="13"/>
      <c r="AD15" s="13"/>
      <c r="AE15" s="13"/>
      <c r="AF15" s="13"/>
      <c r="AG15" s="13"/>
      <c r="AH15" s="13"/>
      <c r="AI15" s="13"/>
      <c r="AJ15" s="13" t="n">
        <v>45533</v>
      </c>
      <c r="AK15" s="13" t="n">
        <v>260535</v>
      </c>
      <c r="AL15" s="13"/>
      <c r="AM15" s="13" t="n">
        <v>35</v>
      </c>
      <c r="AN15" s="13" t="n">
        <v>524</v>
      </c>
      <c r="AO15" s="13"/>
      <c r="AP15" s="13" t="n">
        <v>78</v>
      </c>
      <c r="AQ15" s="13" t="n">
        <v>60</v>
      </c>
      <c r="AR15" s="13" t="n">
        <v>63</v>
      </c>
      <c r="AS15" s="13" t="n">
        <v>1</v>
      </c>
      <c r="AT15" s="13" t="n">
        <v>18490</v>
      </c>
      <c r="AU15" s="13" t="n">
        <v>9235</v>
      </c>
      <c r="AV15" s="13" t="n">
        <v>4008</v>
      </c>
      <c r="AW15" s="13" t="n">
        <v>11226</v>
      </c>
      <c r="AX15" s="13" t="n">
        <v>45259</v>
      </c>
      <c r="AY15" s="13" t="n">
        <v>23292</v>
      </c>
      <c r="AZ15" s="13" t="n">
        <v>48415</v>
      </c>
      <c r="BA15" s="13" t="n">
        <v>26293</v>
      </c>
    </row>
    <row r="16" customFormat="false" ht="12.75" hidden="false" customHeight="true" outlineLevel="0" collapsed="false">
      <c r="A16" s="1" t="s">
        <v>20</v>
      </c>
      <c r="B16" s="1" t="s">
        <v>9</v>
      </c>
      <c r="C16" s="2" t="n">
        <v>24409</v>
      </c>
      <c r="D16" s="2" t="n">
        <v>29445</v>
      </c>
      <c r="E16" s="2" t="n">
        <v>24232</v>
      </c>
      <c r="F16" s="2" t="n">
        <v>228289</v>
      </c>
      <c r="H16" s="2" t="n">
        <v>26601</v>
      </c>
      <c r="I16" s="2" t="n">
        <v>29298</v>
      </c>
      <c r="J16" s="2" t="n">
        <v>34890</v>
      </c>
      <c r="L16" s="2" t="n">
        <v>20802</v>
      </c>
      <c r="M16" s="2" t="n">
        <v>385</v>
      </c>
      <c r="N16" s="2" t="n">
        <v>10283</v>
      </c>
      <c r="O16" s="2" t="n">
        <v>3613</v>
      </c>
      <c r="P16" s="2" t="n">
        <v>2100</v>
      </c>
      <c r="Q16" s="2" t="n">
        <v>25595</v>
      </c>
      <c r="R16" s="2" t="n">
        <v>7388</v>
      </c>
      <c r="T16" s="2" t="n">
        <v>2999</v>
      </c>
      <c r="U16" s="2" t="n">
        <v>28641</v>
      </c>
      <c r="W16" s="2" t="n">
        <v>1250</v>
      </c>
      <c r="X16" s="2" t="n">
        <v>30390</v>
      </c>
      <c r="Z16" s="12" t="n">
        <v>3559</v>
      </c>
      <c r="AA16" s="13"/>
      <c r="AB16" s="13"/>
      <c r="AC16" s="13"/>
      <c r="AD16" s="13"/>
      <c r="AE16" s="13"/>
      <c r="AF16" s="13"/>
      <c r="AG16" s="13"/>
      <c r="AH16" s="13"/>
      <c r="AI16" s="13"/>
      <c r="AJ16" s="13" t="n">
        <v>37576</v>
      </c>
      <c r="AK16" s="13" t="n">
        <v>595383</v>
      </c>
      <c r="AL16" s="13"/>
      <c r="AM16" s="13" t="n">
        <v>6</v>
      </c>
      <c r="AN16" s="13" t="n">
        <v>96</v>
      </c>
      <c r="AO16" s="13"/>
      <c r="AP16" s="13" t="n">
        <v>494</v>
      </c>
      <c r="AQ16" s="13" t="n">
        <v>109</v>
      </c>
      <c r="AR16" s="13" t="n">
        <v>192</v>
      </c>
      <c r="AS16" s="13" t="n">
        <v>57</v>
      </c>
      <c r="AT16" s="13" t="n">
        <v>20389</v>
      </c>
      <c r="AU16" s="13" t="n">
        <v>5091</v>
      </c>
      <c r="AV16" s="13" t="n">
        <v>2116</v>
      </c>
      <c r="AW16" s="13" t="n">
        <v>6953</v>
      </c>
      <c r="AX16" s="13" t="n">
        <v>77197</v>
      </c>
      <c r="AY16" s="13" t="n">
        <v>21811</v>
      </c>
      <c r="AZ16" s="13" t="n">
        <v>114871</v>
      </c>
      <c r="BA16" s="13" t="n">
        <v>23713</v>
      </c>
    </row>
    <row r="17" customFormat="false" ht="12.75" hidden="false" customHeight="true" outlineLevel="0" collapsed="false">
      <c r="A17" s="1" t="s">
        <v>21</v>
      </c>
      <c r="B17" s="1" t="s">
        <v>9</v>
      </c>
      <c r="C17" s="2" t="n">
        <v>14665</v>
      </c>
      <c r="D17" s="2" t="n">
        <v>16169</v>
      </c>
      <c r="E17" s="2" t="n">
        <v>18669</v>
      </c>
      <c r="F17" s="2" t="n">
        <v>138246</v>
      </c>
      <c r="H17" s="2" t="n">
        <v>4252</v>
      </c>
      <c r="I17" s="2" t="n">
        <v>16536</v>
      </c>
      <c r="J17" s="2" t="n">
        <v>12057</v>
      </c>
      <c r="L17" s="2" t="n">
        <v>13642</v>
      </c>
      <c r="M17" s="2" t="n">
        <v>207</v>
      </c>
      <c r="N17" s="2" t="n">
        <v>7810</v>
      </c>
      <c r="O17" s="2" t="n">
        <v>2970</v>
      </c>
      <c r="P17" s="2" t="n">
        <v>1390</v>
      </c>
      <c r="Q17" s="2" t="n">
        <v>18983</v>
      </c>
      <c r="R17" s="2" t="n">
        <v>4256</v>
      </c>
      <c r="T17" s="2" t="n">
        <v>2103</v>
      </c>
      <c r="U17" s="2" t="n">
        <v>19508</v>
      </c>
      <c r="W17" s="2" t="n">
        <v>853</v>
      </c>
      <c r="X17" s="2" t="n">
        <v>20758</v>
      </c>
      <c r="Z17" s="12" t="n">
        <v>2780</v>
      </c>
      <c r="AA17" s="13"/>
      <c r="AB17" s="13"/>
      <c r="AC17" s="13"/>
      <c r="AD17" s="13"/>
      <c r="AE17" s="13"/>
      <c r="AF17" s="13"/>
      <c r="AG17" s="13"/>
      <c r="AH17" s="13"/>
      <c r="AI17" s="13"/>
      <c r="AJ17" s="13" t="n">
        <v>27012</v>
      </c>
      <c r="AK17" s="13" t="n">
        <v>185132</v>
      </c>
      <c r="AL17" s="13"/>
      <c r="AM17" s="13" t="n">
        <v>6</v>
      </c>
      <c r="AN17" s="13" t="n">
        <v>195</v>
      </c>
      <c r="AO17" s="13"/>
      <c r="AP17" s="13" t="n">
        <v>517</v>
      </c>
      <c r="AQ17" s="13" t="n">
        <v>7</v>
      </c>
      <c r="AR17" s="13" t="n">
        <v>258</v>
      </c>
      <c r="AS17" s="13" t="n">
        <v>6</v>
      </c>
      <c r="AT17" s="13" t="n">
        <v>7617</v>
      </c>
      <c r="AU17" s="13" t="n">
        <v>6590</v>
      </c>
      <c r="AV17" s="13" t="n">
        <v>3028</v>
      </c>
      <c r="AW17" s="13" t="n">
        <v>9337</v>
      </c>
      <c r="AX17" s="13" t="n">
        <v>23307</v>
      </c>
      <c r="AY17" s="13" t="n">
        <v>20645</v>
      </c>
      <c r="AZ17" s="13" t="n">
        <v>64547</v>
      </c>
      <c r="BA17" s="13" t="n">
        <v>20496</v>
      </c>
    </row>
    <row r="18" customFormat="false" ht="12.75" hidden="false" customHeight="true" outlineLevel="0" collapsed="false">
      <c r="A18" s="1" t="s">
        <v>22</v>
      </c>
      <c r="B18" s="1" t="s">
        <v>9</v>
      </c>
      <c r="C18" s="2" t="n">
        <v>36776</v>
      </c>
      <c r="D18" s="2" t="n">
        <v>28544</v>
      </c>
      <c r="E18" s="2" t="n">
        <v>24374</v>
      </c>
      <c r="F18" s="2" t="n">
        <v>307659</v>
      </c>
      <c r="H18" s="2" t="n">
        <v>28862</v>
      </c>
      <c r="I18" s="2" t="n">
        <v>15159</v>
      </c>
      <c r="J18" s="2" t="n">
        <v>14694</v>
      </c>
      <c r="L18" s="2" t="n">
        <v>41349</v>
      </c>
      <c r="M18" s="2" t="n">
        <v>1673</v>
      </c>
      <c r="N18" s="2" t="n">
        <v>18104</v>
      </c>
      <c r="O18" s="2" t="n">
        <v>9030</v>
      </c>
      <c r="P18" s="2" t="n">
        <v>681</v>
      </c>
      <c r="Q18" s="2" t="n">
        <v>51722</v>
      </c>
      <c r="R18" s="2" t="n">
        <v>17753</v>
      </c>
      <c r="T18" s="2" t="n">
        <v>4989</v>
      </c>
      <c r="U18" s="2" t="n">
        <v>55947</v>
      </c>
      <c r="W18" s="2" t="n">
        <v>2464</v>
      </c>
      <c r="X18" s="2" t="n">
        <v>58472</v>
      </c>
      <c r="Z18" s="12" t="n">
        <v>8520</v>
      </c>
      <c r="AA18" s="13"/>
      <c r="AB18" s="13"/>
      <c r="AC18" s="13"/>
      <c r="AD18" s="13"/>
      <c r="AE18" s="13"/>
      <c r="AF18" s="13"/>
      <c r="AG18" s="13"/>
      <c r="AH18" s="13"/>
      <c r="AI18" s="13"/>
      <c r="AJ18" s="13" t="n">
        <v>35292</v>
      </c>
      <c r="AK18" s="13" t="n">
        <v>350886</v>
      </c>
      <c r="AL18" s="13"/>
      <c r="AM18" s="13" t="n">
        <v>18</v>
      </c>
      <c r="AN18" s="13" t="n">
        <v>486</v>
      </c>
      <c r="AO18" s="13"/>
      <c r="AP18" s="13" t="n">
        <v>152</v>
      </c>
      <c r="AQ18" s="13" t="n">
        <v>20</v>
      </c>
      <c r="AR18" s="13" t="n">
        <v>19</v>
      </c>
      <c r="AS18" s="13" t="n">
        <v>2</v>
      </c>
      <c r="AT18" s="13" t="n">
        <v>15253</v>
      </c>
      <c r="AU18" s="13" t="n">
        <v>3904</v>
      </c>
      <c r="AV18" s="13" t="n">
        <v>3322</v>
      </c>
      <c r="AW18" s="13" t="n">
        <v>9775</v>
      </c>
      <c r="AX18" s="13" t="n">
        <v>45113</v>
      </c>
      <c r="AY18" s="13" t="n">
        <v>12975</v>
      </c>
      <c r="AZ18" s="13" t="n">
        <v>47737</v>
      </c>
      <c r="BA18" s="13" t="n">
        <v>32188</v>
      </c>
    </row>
    <row r="19" customFormat="false" ht="12.75" hidden="false" customHeight="true" outlineLevel="0" collapsed="false">
      <c r="A19" s="1" t="s">
        <v>23</v>
      </c>
      <c r="B19" s="1" t="s">
        <v>9</v>
      </c>
      <c r="C19" s="2" t="n">
        <v>67388</v>
      </c>
      <c r="D19" s="2" t="n">
        <v>90613</v>
      </c>
      <c r="E19" s="2" t="n">
        <v>82584</v>
      </c>
      <c r="F19" s="2" t="n">
        <v>545305</v>
      </c>
      <c r="H19" s="2" t="n">
        <v>46946</v>
      </c>
      <c r="I19" s="2" t="n">
        <v>57418</v>
      </c>
      <c r="J19" s="2" t="n">
        <v>63062</v>
      </c>
      <c r="L19" s="2" t="n">
        <v>72859</v>
      </c>
      <c r="M19" s="2" t="n">
        <v>720</v>
      </c>
      <c r="N19" s="2" t="n">
        <v>29613</v>
      </c>
      <c r="O19" s="2" t="n">
        <v>14048</v>
      </c>
      <c r="P19" s="2" t="n">
        <v>1933</v>
      </c>
      <c r="Q19" s="2" t="n">
        <v>111861</v>
      </c>
      <c r="R19" s="2" t="n">
        <v>3446</v>
      </c>
      <c r="T19" s="2" t="n">
        <v>10756</v>
      </c>
      <c r="U19" s="2" t="n">
        <v>92004</v>
      </c>
      <c r="W19" s="2" t="n">
        <v>3734</v>
      </c>
      <c r="X19" s="2" t="n">
        <v>99026</v>
      </c>
      <c r="Z19" s="12" t="n">
        <v>13357</v>
      </c>
      <c r="AA19" s="13"/>
      <c r="AB19" s="13"/>
      <c r="AC19" s="13"/>
      <c r="AD19" s="13"/>
      <c r="AE19" s="13"/>
      <c r="AF19" s="13"/>
      <c r="AG19" s="13"/>
      <c r="AH19" s="13"/>
      <c r="AI19" s="13"/>
      <c r="AJ19" s="13" t="n">
        <v>106482</v>
      </c>
      <c r="AK19" s="13" t="n">
        <v>1461670</v>
      </c>
      <c r="AL19" s="13"/>
      <c r="AM19" s="13" t="n">
        <v>67</v>
      </c>
      <c r="AN19" s="13" t="n">
        <v>452</v>
      </c>
      <c r="AO19" s="13"/>
      <c r="AP19" s="13" t="n">
        <v>43</v>
      </c>
      <c r="AQ19" s="13" t="n">
        <v>34</v>
      </c>
      <c r="AR19" s="13" t="n">
        <v>154</v>
      </c>
      <c r="AS19" s="13" t="n">
        <v>0</v>
      </c>
      <c r="AT19" s="13" t="n">
        <v>36612</v>
      </c>
      <c r="AU19" s="13" t="n">
        <v>19823</v>
      </c>
      <c r="AV19" s="13" t="n">
        <v>4396</v>
      </c>
      <c r="AW19" s="13" t="n">
        <v>42346</v>
      </c>
      <c r="AX19" s="13" t="n">
        <v>148631</v>
      </c>
      <c r="AY19" s="13" t="n">
        <v>103384</v>
      </c>
      <c r="AZ19" s="13" t="n">
        <v>124648</v>
      </c>
      <c r="BA19" s="13" t="n">
        <v>136801</v>
      </c>
    </row>
    <row r="20" customFormat="false" ht="12.75" hidden="false" customHeight="true" outlineLevel="0" collapsed="false">
      <c r="A20" s="1" t="s">
        <v>24</v>
      </c>
      <c r="B20" s="1" t="s">
        <v>9</v>
      </c>
      <c r="C20" s="2" t="n">
        <v>19761</v>
      </c>
      <c r="D20" s="2" t="n">
        <v>18484</v>
      </c>
      <c r="E20" s="2" t="n">
        <v>16947</v>
      </c>
      <c r="F20" s="2" t="n">
        <v>182908</v>
      </c>
      <c r="H20" s="2" t="n">
        <v>17199</v>
      </c>
      <c r="I20" s="2" t="n">
        <v>15423</v>
      </c>
      <c r="J20" s="2" t="n">
        <v>16266</v>
      </c>
      <c r="L20" s="2" t="n">
        <v>20830</v>
      </c>
      <c r="M20" s="2" t="n">
        <v>603</v>
      </c>
      <c r="N20" s="2" t="n">
        <v>11406</v>
      </c>
      <c r="O20" s="2" t="n">
        <v>4346</v>
      </c>
      <c r="P20" s="2" t="n">
        <v>1697</v>
      </c>
      <c r="Q20" s="2" t="n">
        <v>28650</v>
      </c>
      <c r="R20" s="2" t="n">
        <v>6838</v>
      </c>
      <c r="T20" s="2" t="n">
        <v>3188</v>
      </c>
      <c r="U20" s="2" t="n">
        <v>30129</v>
      </c>
      <c r="W20" s="2" t="n">
        <v>1612</v>
      </c>
      <c r="X20" s="2" t="n">
        <v>31705</v>
      </c>
      <c r="Z20" s="12" t="n">
        <v>4160</v>
      </c>
      <c r="AA20" s="13"/>
      <c r="AB20" s="13"/>
      <c r="AC20" s="13"/>
      <c r="AD20" s="13"/>
      <c r="AE20" s="13"/>
      <c r="AF20" s="13"/>
      <c r="AG20" s="13"/>
      <c r="AH20" s="13"/>
      <c r="AI20" s="13"/>
      <c r="AJ20" s="13" t="n">
        <v>30887</v>
      </c>
      <c r="AK20" s="13" t="n">
        <v>283357</v>
      </c>
      <c r="AL20" s="13"/>
      <c r="AM20" s="13" t="n">
        <v>3</v>
      </c>
      <c r="AN20" s="13" t="n">
        <v>132</v>
      </c>
      <c r="AO20" s="13"/>
      <c r="AP20" s="13" t="n">
        <v>263</v>
      </c>
      <c r="AQ20" s="13" t="n">
        <v>105</v>
      </c>
      <c r="AR20" s="13" t="n">
        <v>70</v>
      </c>
      <c r="AS20" s="13" t="n">
        <v>187</v>
      </c>
      <c r="AT20" s="13" t="n">
        <v>15144</v>
      </c>
      <c r="AU20" s="13" t="n">
        <v>3645</v>
      </c>
      <c r="AV20" s="13" t="n">
        <v>793</v>
      </c>
      <c r="AW20" s="13" t="n">
        <v>7811</v>
      </c>
      <c r="AX20" s="13" t="n">
        <v>34987</v>
      </c>
      <c r="AY20" s="13" t="n">
        <v>13673</v>
      </c>
      <c r="AZ20" s="13" t="n">
        <v>56034</v>
      </c>
      <c r="BA20" s="13" t="n">
        <v>15274</v>
      </c>
    </row>
    <row r="21" customFormat="false" ht="12.75" hidden="false" customHeight="true" outlineLevel="0" collapsed="false">
      <c r="A21" s="1" t="s">
        <v>25</v>
      </c>
      <c r="B21" s="1" t="s">
        <v>9</v>
      </c>
      <c r="C21" s="2" t="n">
        <v>10070</v>
      </c>
      <c r="D21" s="2" t="n">
        <v>9137</v>
      </c>
      <c r="E21" s="2" t="n">
        <v>7557</v>
      </c>
      <c r="F21" s="2" t="n">
        <v>81756</v>
      </c>
      <c r="H21" s="2" t="n">
        <v>4533</v>
      </c>
      <c r="I21" s="2" t="n">
        <v>7690</v>
      </c>
      <c r="J21" s="2" t="n">
        <v>5347</v>
      </c>
      <c r="L21" s="2" t="n">
        <v>9733</v>
      </c>
      <c r="M21" s="2" t="n">
        <v>83</v>
      </c>
      <c r="N21" s="2" t="n">
        <v>5022</v>
      </c>
      <c r="O21" s="2" t="n">
        <v>2379</v>
      </c>
      <c r="P21" s="2" t="n">
        <v>305</v>
      </c>
      <c r="Q21" s="2" t="n">
        <v>16237</v>
      </c>
      <c r="R21" s="2" t="n">
        <v>675</v>
      </c>
      <c r="T21" s="2" t="n">
        <v>1575</v>
      </c>
      <c r="U21" s="2" t="n">
        <v>13247</v>
      </c>
      <c r="W21" s="2" t="n">
        <v>594</v>
      </c>
      <c r="X21" s="2" t="n">
        <v>14228</v>
      </c>
      <c r="Z21" s="12" t="n">
        <v>2233</v>
      </c>
      <c r="AA21" s="13"/>
      <c r="AB21" s="13"/>
      <c r="AC21" s="13"/>
      <c r="AD21" s="13"/>
      <c r="AE21" s="13"/>
      <c r="AF21" s="13"/>
      <c r="AG21" s="13"/>
      <c r="AH21" s="13"/>
      <c r="AI21" s="13"/>
      <c r="AJ21" s="13" t="n">
        <v>11187</v>
      </c>
      <c r="AK21" s="13" t="n">
        <v>103537</v>
      </c>
      <c r="AL21" s="13"/>
      <c r="AM21" s="13" t="n">
        <v>17</v>
      </c>
      <c r="AN21" s="13" t="n">
        <v>145</v>
      </c>
      <c r="AO21" s="13"/>
      <c r="AP21" s="13" t="n">
        <v>5</v>
      </c>
      <c r="AQ21" s="13" t="n">
        <v>1</v>
      </c>
      <c r="AR21" s="13" t="n">
        <v>34</v>
      </c>
      <c r="AS21" s="13" t="n">
        <v>0</v>
      </c>
      <c r="AT21" s="13" t="n">
        <v>5558</v>
      </c>
      <c r="AU21" s="13" t="n">
        <v>2442</v>
      </c>
      <c r="AV21" s="13" t="n">
        <v>696</v>
      </c>
      <c r="AW21" s="13" t="n">
        <v>2194</v>
      </c>
      <c r="AX21" s="13" t="n">
        <v>15803</v>
      </c>
      <c r="AY21" s="13" t="n">
        <v>8681</v>
      </c>
      <c r="AZ21" s="13" t="n">
        <v>29209</v>
      </c>
      <c r="BA21" s="13" t="n">
        <v>6735</v>
      </c>
    </row>
    <row r="22" customFormat="false" ht="12.75" hidden="false" customHeight="true" outlineLevel="0" collapsed="false">
      <c r="A22" s="1" t="s">
        <v>26</v>
      </c>
      <c r="B22" s="1" t="s">
        <v>9</v>
      </c>
      <c r="C22" s="2" t="n">
        <v>7282</v>
      </c>
      <c r="D22" s="2" t="n">
        <v>5793</v>
      </c>
      <c r="E22" s="2" t="n">
        <v>3559</v>
      </c>
      <c r="F22" s="2" t="n">
        <v>67629</v>
      </c>
      <c r="H22" s="2" t="n">
        <v>4720</v>
      </c>
      <c r="I22" s="2" t="n">
        <v>6259</v>
      </c>
      <c r="J22" s="2" t="n">
        <v>6186</v>
      </c>
      <c r="L22" s="2" t="n">
        <v>9031</v>
      </c>
      <c r="M22" s="2" t="n">
        <v>137</v>
      </c>
      <c r="N22" s="2" t="n">
        <v>3152</v>
      </c>
      <c r="O22" s="2" t="n">
        <v>1443</v>
      </c>
      <c r="P22" s="2" t="n">
        <v>295</v>
      </c>
      <c r="Q22" s="2" t="n">
        <v>13468</v>
      </c>
      <c r="R22" s="2" t="n">
        <v>0</v>
      </c>
      <c r="T22" s="2" t="n">
        <v>771</v>
      </c>
      <c r="U22" s="2" t="n">
        <v>11971</v>
      </c>
      <c r="W22" s="2" t="n">
        <v>532</v>
      </c>
      <c r="X22" s="2" t="n">
        <v>12210</v>
      </c>
      <c r="Z22" s="12" t="n">
        <v>1366</v>
      </c>
      <c r="AA22" s="13"/>
      <c r="AB22" s="13"/>
      <c r="AC22" s="13"/>
      <c r="AD22" s="13"/>
      <c r="AE22" s="13"/>
      <c r="AF22" s="13"/>
      <c r="AG22" s="13"/>
      <c r="AH22" s="13"/>
      <c r="AI22" s="13"/>
      <c r="AJ22" s="13" t="n">
        <v>9380</v>
      </c>
      <c r="AK22" s="13" t="n">
        <v>106984</v>
      </c>
      <c r="AL22" s="13"/>
      <c r="AM22" s="13" t="n">
        <v>0</v>
      </c>
      <c r="AN22" s="13" t="n">
        <v>161</v>
      </c>
      <c r="AO22" s="13"/>
      <c r="AP22" s="13" t="n">
        <v>2</v>
      </c>
      <c r="AQ22" s="13" t="n">
        <v>21</v>
      </c>
      <c r="AR22" s="13" t="n">
        <v>28</v>
      </c>
      <c r="AS22" s="13" t="n">
        <v>0</v>
      </c>
      <c r="AT22" s="13" t="n">
        <v>6730</v>
      </c>
      <c r="AU22" s="13" t="n">
        <v>1112</v>
      </c>
      <c r="AV22" s="13" t="n">
        <v>453</v>
      </c>
      <c r="AW22" s="13" t="n">
        <v>1060</v>
      </c>
      <c r="AX22" s="13" t="n">
        <v>23517</v>
      </c>
      <c r="AY22" s="13" t="n">
        <v>3787</v>
      </c>
      <c r="AZ22" s="13" t="n">
        <v>11963</v>
      </c>
      <c r="BA22" s="13" t="n">
        <v>3112</v>
      </c>
    </row>
    <row r="23" customFormat="false" ht="12.75" hidden="false" customHeight="true" outlineLevel="0" collapsed="false">
      <c r="A23" s="1" t="s">
        <v>27</v>
      </c>
      <c r="B23" s="1" t="s">
        <v>9</v>
      </c>
      <c r="C23" s="2" t="n">
        <v>14900</v>
      </c>
      <c r="D23" s="2" t="n">
        <v>8952</v>
      </c>
      <c r="E23" s="2" t="n">
        <v>12383</v>
      </c>
      <c r="F23" s="2" t="n">
        <v>144848</v>
      </c>
      <c r="H23" s="2" t="n">
        <v>10337</v>
      </c>
      <c r="I23" s="2" t="n">
        <v>9659</v>
      </c>
      <c r="J23" s="2" t="n">
        <v>6649</v>
      </c>
      <c r="L23" s="2" t="n">
        <v>15307</v>
      </c>
      <c r="M23" s="2" t="n">
        <v>2761</v>
      </c>
      <c r="N23" s="2" t="n">
        <v>8926</v>
      </c>
      <c r="O23" s="2" t="n">
        <v>2280</v>
      </c>
      <c r="P23" s="2" t="n">
        <v>41</v>
      </c>
      <c r="Q23" s="2" t="n">
        <v>15013</v>
      </c>
      <c r="R23" s="2" t="n">
        <v>14220</v>
      </c>
      <c r="T23" s="2" t="n">
        <v>2119</v>
      </c>
      <c r="U23" s="2" t="n">
        <v>25133</v>
      </c>
      <c r="W23" s="2" t="n">
        <v>1164</v>
      </c>
      <c r="X23" s="2" t="n">
        <v>26088</v>
      </c>
      <c r="Z23" s="12" t="n">
        <v>2051</v>
      </c>
      <c r="AA23" s="13"/>
      <c r="AB23" s="13"/>
      <c r="AC23" s="13"/>
      <c r="AD23" s="13"/>
      <c r="AE23" s="13"/>
      <c r="AF23" s="13"/>
      <c r="AG23" s="13"/>
      <c r="AH23" s="13"/>
      <c r="AI23" s="13"/>
      <c r="AJ23" s="13" t="n">
        <v>19760</v>
      </c>
      <c r="AK23" s="13" t="n">
        <v>137276</v>
      </c>
      <c r="AL23" s="13"/>
      <c r="AM23" s="13" t="n">
        <v>5</v>
      </c>
      <c r="AN23" s="13" t="n">
        <v>334</v>
      </c>
      <c r="AO23" s="13"/>
      <c r="AP23" s="13" t="n">
        <v>170</v>
      </c>
      <c r="AQ23" s="13" t="n">
        <v>17</v>
      </c>
      <c r="AR23" s="13" t="n">
        <v>2</v>
      </c>
      <c r="AS23" s="13" t="n">
        <v>8</v>
      </c>
      <c r="AT23" s="13" t="n">
        <v>8452</v>
      </c>
      <c r="AU23" s="13" t="n">
        <v>4982</v>
      </c>
      <c r="AV23" s="13" t="n">
        <v>1335</v>
      </c>
      <c r="AW23" s="13" t="n">
        <v>4154</v>
      </c>
      <c r="AX23" s="13" t="n">
        <v>28448</v>
      </c>
      <c r="AY23" s="13" t="n">
        <v>26798</v>
      </c>
      <c r="AZ23" s="13" t="n">
        <v>49982</v>
      </c>
      <c r="BA23" s="13" t="n">
        <v>12920</v>
      </c>
    </row>
    <row r="24" customFormat="false" ht="12.75" hidden="false" customHeight="true" outlineLevel="0" collapsed="false">
      <c r="A24" s="1" t="s">
        <v>28</v>
      </c>
      <c r="B24" s="1" t="s">
        <v>9</v>
      </c>
      <c r="C24" s="2" t="n">
        <v>20001</v>
      </c>
      <c r="D24" s="2" t="n">
        <v>23431</v>
      </c>
      <c r="E24" s="2" t="n">
        <v>21533</v>
      </c>
      <c r="F24" s="2" t="n">
        <v>201947</v>
      </c>
      <c r="H24" s="2" t="n">
        <v>8548</v>
      </c>
      <c r="I24" s="2" t="n">
        <v>17692</v>
      </c>
      <c r="J24" s="2" t="n">
        <v>18882</v>
      </c>
      <c r="L24" s="2" t="n">
        <v>20081</v>
      </c>
      <c r="M24" s="2" t="n">
        <v>324</v>
      </c>
      <c r="N24" s="2" t="n">
        <v>11947</v>
      </c>
      <c r="O24" s="2" t="n">
        <v>3415</v>
      </c>
      <c r="P24" s="2" t="n">
        <v>4853</v>
      </c>
      <c r="Q24" s="2" t="n">
        <v>30914</v>
      </c>
      <c r="R24" s="2" t="n">
        <v>0</v>
      </c>
      <c r="T24" s="2" t="n">
        <v>2768</v>
      </c>
      <c r="U24" s="2" t="n">
        <v>29550</v>
      </c>
      <c r="W24" s="2" t="n">
        <v>1010</v>
      </c>
      <c r="X24" s="2" t="n">
        <v>31308</v>
      </c>
      <c r="Z24" s="12" t="n">
        <v>3258</v>
      </c>
      <c r="AA24" s="13"/>
      <c r="AB24" s="13"/>
      <c r="AC24" s="13"/>
      <c r="AD24" s="13"/>
      <c r="AE24" s="13"/>
      <c r="AF24" s="13"/>
      <c r="AG24" s="13"/>
      <c r="AH24" s="13"/>
      <c r="AI24" s="13"/>
      <c r="AJ24" s="13" t="n">
        <v>26851</v>
      </c>
      <c r="AK24" s="13" t="n">
        <v>228256</v>
      </c>
      <c r="AL24" s="13"/>
      <c r="AM24" s="13" t="n">
        <v>11</v>
      </c>
      <c r="AN24" s="13" t="n">
        <v>99</v>
      </c>
      <c r="AO24" s="13"/>
      <c r="AP24" s="13" t="n">
        <v>390</v>
      </c>
      <c r="AQ24" s="13" t="n">
        <v>33</v>
      </c>
      <c r="AR24" s="13" t="n">
        <v>226</v>
      </c>
      <c r="AS24" s="13" t="n">
        <v>63</v>
      </c>
      <c r="AT24" s="13" t="n">
        <v>13011</v>
      </c>
      <c r="AU24" s="13" t="n">
        <v>3567</v>
      </c>
      <c r="AV24" s="13" t="n">
        <v>1418</v>
      </c>
      <c r="AW24" s="13" t="n">
        <v>4530</v>
      </c>
      <c r="AX24" s="13" t="n">
        <v>28257</v>
      </c>
      <c r="AY24" s="13" t="n">
        <v>12312</v>
      </c>
      <c r="AZ24" s="13" t="n">
        <v>56902</v>
      </c>
      <c r="BA24" s="13" t="n">
        <v>7877</v>
      </c>
    </row>
    <row r="25" customFormat="false" ht="12.75" hidden="false" customHeight="true" outlineLevel="0" collapsed="false">
      <c r="A25" s="1" t="s">
        <v>29</v>
      </c>
      <c r="B25" s="1" t="s">
        <v>9</v>
      </c>
      <c r="C25" s="2" t="n">
        <v>23127</v>
      </c>
      <c r="D25" s="2" t="n">
        <v>29779</v>
      </c>
      <c r="E25" s="2" t="n">
        <v>23575</v>
      </c>
      <c r="F25" s="2" t="n">
        <v>255152</v>
      </c>
      <c r="H25" s="2" t="n">
        <v>11275</v>
      </c>
      <c r="I25" s="2" t="n">
        <v>40940</v>
      </c>
      <c r="J25" s="2" t="n">
        <v>32716</v>
      </c>
      <c r="L25" s="2" t="n">
        <v>31644</v>
      </c>
      <c r="M25" s="2" t="n">
        <v>324</v>
      </c>
      <c r="N25" s="2" t="n">
        <v>15735</v>
      </c>
      <c r="O25" s="2" t="n">
        <v>5040</v>
      </c>
      <c r="P25" s="2" t="n">
        <v>1394</v>
      </c>
      <c r="Q25" s="2" t="n">
        <v>40367</v>
      </c>
      <c r="R25" s="2" t="n">
        <v>10982</v>
      </c>
      <c r="T25" s="2" t="n">
        <v>4576</v>
      </c>
      <c r="U25" s="2" t="n">
        <v>42543</v>
      </c>
      <c r="W25" s="2" t="n">
        <v>1839</v>
      </c>
      <c r="X25" s="2" t="n">
        <v>45280</v>
      </c>
      <c r="Z25" s="12" t="n">
        <v>5055</v>
      </c>
      <c r="AA25" s="13"/>
      <c r="AB25" s="13"/>
      <c r="AC25" s="13"/>
      <c r="AD25" s="13"/>
      <c r="AE25" s="13"/>
      <c r="AF25" s="13"/>
      <c r="AG25" s="13"/>
      <c r="AH25" s="13"/>
      <c r="AI25" s="13"/>
      <c r="AJ25" s="13" t="n">
        <v>37049</v>
      </c>
      <c r="AK25" s="13" t="n">
        <v>392791</v>
      </c>
      <c r="AL25" s="13"/>
      <c r="AM25" s="13" t="n">
        <v>0</v>
      </c>
      <c r="AN25" s="13" t="n">
        <v>258</v>
      </c>
      <c r="AO25" s="13"/>
      <c r="AP25" s="13" t="n">
        <v>17</v>
      </c>
      <c r="AQ25" s="13" t="n">
        <v>11</v>
      </c>
      <c r="AR25" s="13" t="n">
        <v>189</v>
      </c>
      <c r="AS25" s="13" t="n">
        <v>1</v>
      </c>
      <c r="AT25" s="13" t="n">
        <v>11835</v>
      </c>
      <c r="AU25" s="13" t="n">
        <v>6101</v>
      </c>
      <c r="AV25" s="13" t="n">
        <v>1080</v>
      </c>
      <c r="AW25" s="13" t="n">
        <v>6895</v>
      </c>
      <c r="AX25" s="13" t="n">
        <v>42920</v>
      </c>
      <c r="AY25" s="13" t="n">
        <v>45812</v>
      </c>
      <c r="AZ25" s="13" t="n">
        <v>78696</v>
      </c>
      <c r="BA25" s="13" t="n">
        <v>20510</v>
      </c>
    </row>
    <row r="26" customFormat="false" ht="12.75" hidden="false" customHeight="true" outlineLevel="0" collapsed="false">
      <c r="A26" s="1" t="s">
        <v>30</v>
      </c>
      <c r="B26" s="1" t="s">
        <v>9</v>
      </c>
      <c r="C26" s="2" t="n">
        <v>11708</v>
      </c>
      <c r="D26" s="2" t="n">
        <v>8475</v>
      </c>
      <c r="E26" s="2" t="n">
        <v>6024</v>
      </c>
      <c r="F26" s="2" t="n">
        <v>106147</v>
      </c>
      <c r="H26" s="2" t="n">
        <v>9516</v>
      </c>
      <c r="I26" s="2" t="n">
        <v>8020</v>
      </c>
      <c r="J26" s="2" t="n">
        <v>7501</v>
      </c>
      <c r="L26" s="2" t="n">
        <v>12301</v>
      </c>
      <c r="M26" s="2" t="n">
        <v>74</v>
      </c>
      <c r="N26" s="2" t="n">
        <v>6179</v>
      </c>
      <c r="O26" s="2" t="n">
        <v>2478</v>
      </c>
      <c r="P26" s="2" t="n">
        <v>450</v>
      </c>
      <c r="Q26" s="2" t="n">
        <v>8842</v>
      </c>
      <c r="R26" s="2" t="n">
        <v>11740</v>
      </c>
      <c r="T26" s="2" t="n">
        <v>1763</v>
      </c>
      <c r="U26" s="2" t="n">
        <v>16782</v>
      </c>
      <c r="W26" s="2" t="n">
        <v>894</v>
      </c>
      <c r="X26" s="2" t="n">
        <v>17651</v>
      </c>
      <c r="Z26" s="12" t="n">
        <v>2328</v>
      </c>
      <c r="AA26" s="13"/>
      <c r="AB26" s="13"/>
      <c r="AC26" s="13"/>
      <c r="AD26" s="13"/>
      <c r="AE26" s="13"/>
      <c r="AF26" s="13"/>
      <c r="AG26" s="13"/>
      <c r="AH26" s="13"/>
      <c r="AI26" s="13"/>
      <c r="AJ26" s="13" t="n">
        <v>13138</v>
      </c>
      <c r="AK26" s="13" t="n">
        <v>77311</v>
      </c>
      <c r="AL26" s="13"/>
      <c r="AM26" s="13" t="n">
        <v>1</v>
      </c>
      <c r="AN26" s="13" t="n">
        <v>297</v>
      </c>
      <c r="AO26" s="13"/>
      <c r="AP26" s="13" t="n">
        <v>42</v>
      </c>
      <c r="AQ26" s="13" t="n">
        <v>9</v>
      </c>
      <c r="AR26" s="13" t="n">
        <v>46</v>
      </c>
      <c r="AS26" s="13" t="n">
        <v>22</v>
      </c>
      <c r="AT26" s="13" t="n">
        <v>4669</v>
      </c>
      <c r="AU26" s="13" t="n">
        <v>1784</v>
      </c>
      <c r="AV26" s="13" t="n">
        <v>581</v>
      </c>
      <c r="AW26" s="13" t="n">
        <v>2828</v>
      </c>
      <c r="AX26" s="13" t="n">
        <v>10647</v>
      </c>
      <c r="AY26" s="13" t="n">
        <v>8990</v>
      </c>
      <c r="AZ26" s="13" t="n">
        <v>15522</v>
      </c>
      <c r="BA26" s="13" t="n">
        <v>6031</v>
      </c>
    </row>
    <row r="27" customFormat="false" ht="12.75" hidden="false" customHeight="true" outlineLevel="0" collapsed="false">
      <c r="A27" s="1" t="s">
        <v>31</v>
      </c>
      <c r="B27" s="1" t="s">
        <v>9</v>
      </c>
      <c r="C27" s="2" t="n">
        <v>6042</v>
      </c>
      <c r="D27" s="2" t="n">
        <v>5416</v>
      </c>
      <c r="E27" s="2" t="n">
        <v>4439</v>
      </c>
      <c r="F27" s="2" t="n">
        <v>50320</v>
      </c>
      <c r="H27" s="2" t="n">
        <v>2855</v>
      </c>
      <c r="I27" s="2" t="n">
        <v>10524</v>
      </c>
      <c r="J27" s="2" t="n">
        <v>2176</v>
      </c>
      <c r="L27" s="2" t="n">
        <v>5905</v>
      </c>
      <c r="M27" s="2" t="n">
        <v>71</v>
      </c>
      <c r="N27" s="2" t="n">
        <v>3842</v>
      </c>
      <c r="O27" s="2" t="n">
        <v>1201</v>
      </c>
      <c r="P27" s="2" t="n">
        <v>121</v>
      </c>
      <c r="Q27" s="2" t="n">
        <v>8573</v>
      </c>
      <c r="R27" s="2" t="n">
        <v>2325</v>
      </c>
      <c r="T27" s="2" t="n">
        <v>881</v>
      </c>
      <c r="U27" s="2" t="n">
        <v>9000</v>
      </c>
      <c r="W27" s="2" t="n">
        <v>424</v>
      </c>
      <c r="X27" s="2" t="n">
        <v>9457</v>
      </c>
      <c r="Z27" s="12" t="n">
        <v>1187</v>
      </c>
      <c r="AA27" s="13"/>
      <c r="AB27" s="13"/>
      <c r="AC27" s="13"/>
      <c r="AD27" s="13"/>
      <c r="AE27" s="13"/>
      <c r="AF27" s="13"/>
      <c r="AG27" s="13"/>
      <c r="AH27" s="13"/>
      <c r="AI27" s="13"/>
      <c r="AJ27" s="13" t="n">
        <v>12076</v>
      </c>
      <c r="AK27" s="13" t="n">
        <v>81791</v>
      </c>
      <c r="AL27" s="13"/>
      <c r="AM27" s="13" t="n">
        <v>7</v>
      </c>
      <c r="AN27" s="13" t="n">
        <v>178</v>
      </c>
      <c r="AO27" s="13"/>
      <c r="AP27" s="13" t="n">
        <v>39</v>
      </c>
      <c r="AQ27" s="13" t="n">
        <v>8</v>
      </c>
      <c r="AR27" s="13" t="n">
        <v>5</v>
      </c>
      <c r="AS27" s="13" t="n">
        <v>1</v>
      </c>
      <c r="AT27" s="13" t="n">
        <v>5169</v>
      </c>
      <c r="AU27" s="13" t="n">
        <v>3061</v>
      </c>
      <c r="AV27" s="13" t="n">
        <v>2286</v>
      </c>
      <c r="AW27" s="13" t="n">
        <v>1071</v>
      </c>
      <c r="AX27" s="13" t="n">
        <v>13732</v>
      </c>
      <c r="AY27" s="13" t="n">
        <v>3435</v>
      </c>
      <c r="AZ27" s="13" t="n">
        <v>33204</v>
      </c>
      <c r="BA27" s="13" t="n">
        <v>1672</v>
      </c>
    </row>
    <row r="28" customFormat="false" ht="12.75" hidden="false" customHeight="true" outlineLevel="0" collapsed="false">
      <c r="A28" s="1" t="s">
        <v>32</v>
      </c>
      <c r="B28" s="1" t="s">
        <v>9</v>
      </c>
      <c r="C28" s="2" t="n">
        <v>10247</v>
      </c>
      <c r="D28" s="2" t="n">
        <v>12090</v>
      </c>
      <c r="E28" s="2" t="n">
        <v>8232</v>
      </c>
      <c r="F28" s="2" t="n">
        <v>106108</v>
      </c>
      <c r="H28" s="2" t="n">
        <v>9723</v>
      </c>
      <c r="I28" s="2" t="n">
        <v>14190</v>
      </c>
      <c r="J28" s="2" t="n">
        <v>8660</v>
      </c>
      <c r="L28" s="2" t="n">
        <v>13758</v>
      </c>
      <c r="M28" s="2" t="n">
        <v>342</v>
      </c>
      <c r="N28" s="2" t="n">
        <v>4822</v>
      </c>
      <c r="O28" s="2" t="n">
        <v>2115</v>
      </c>
      <c r="P28" s="2" t="n">
        <v>451</v>
      </c>
      <c r="Q28" s="2" t="n">
        <v>13002</v>
      </c>
      <c r="R28" s="2" t="n">
        <v>7584</v>
      </c>
      <c r="T28" s="2" t="n">
        <v>1768</v>
      </c>
      <c r="U28" s="2" t="n">
        <v>17115</v>
      </c>
      <c r="W28" s="2" t="n">
        <v>1183</v>
      </c>
      <c r="X28" s="2" t="n">
        <v>17700</v>
      </c>
      <c r="Z28" s="12" t="n">
        <v>1973</v>
      </c>
      <c r="AA28" s="13"/>
      <c r="AB28" s="13"/>
      <c r="AC28" s="13"/>
      <c r="AD28" s="13"/>
      <c r="AE28" s="13"/>
      <c r="AF28" s="13"/>
      <c r="AG28" s="13"/>
      <c r="AH28" s="13"/>
      <c r="AI28" s="13"/>
      <c r="AJ28" s="13" t="n">
        <v>24946</v>
      </c>
      <c r="AK28" s="13" t="n">
        <v>168587</v>
      </c>
      <c r="AL28" s="13"/>
      <c r="AM28" s="13" t="n">
        <v>9</v>
      </c>
      <c r="AN28" s="13" t="n">
        <v>61</v>
      </c>
      <c r="AO28" s="13"/>
      <c r="AP28" s="13" t="n">
        <v>48</v>
      </c>
      <c r="AQ28" s="13" t="n">
        <v>10</v>
      </c>
      <c r="AR28" s="13" t="n">
        <v>66</v>
      </c>
      <c r="AS28" s="13" t="n">
        <v>5</v>
      </c>
      <c r="AT28" s="13" t="n">
        <v>9569</v>
      </c>
      <c r="AU28" s="13" t="n">
        <v>5033</v>
      </c>
      <c r="AV28" s="13" t="n">
        <v>552</v>
      </c>
      <c r="AW28" s="13" t="n">
        <v>4698</v>
      </c>
      <c r="AX28" s="13" t="n">
        <v>26528</v>
      </c>
      <c r="AY28" s="13" t="n">
        <v>14667</v>
      </c>
      <c r="AZ28" s="13" t="n">
        <v>29627</v>
      </c>
      <c r="BA28" s="13" t="n">
        <v>8323</v>
      </c>
    </row>
    <row r="29" customFormat="false" ht="12.75" hidden="false" customHeight="true" outlineLevel="0" collapsed="false">
      <c r="A29" s="1" t="s">
        <v>33</v>
      </c>
      <c r="B29" s="1" t="s">
        <v>9</v>
      </c>
      <c r="C29" s="2" t="n">
        <v>13827</v>
      </c>
      <c r="D29" s="2" t="n">
        <v>13371</v>
      </c>
      <c r="E29" s="2" t="n">
        <v>17317</v>
      </c>
      <c r="F29" s="2" t="n">
        <v>88338</v>
      </c>
      <c r="H29" s="2" t="n">
        <v>8588</v>
      </c>
      <c r="I29" s="2" t="n">
        <v>9103</v>
      </c>
      <c r="J29" s="2" t="n">
        <v>8328</v>
      </c>
      <c r="L29" s="2" t="n">
        <v>14307</v>
      </c>
      <c r="M29" s="2" t="n">
        <v>73</v>
      </c>
      <c r="N29" s="2" t="n">
        <v>9185</v>
      </c>
      <c r="O29" s="2" t="n">
        <v>3327</v>
      </c>
      <c r="P29" s="2" t="n">
        <v>42</v>
      </c>
      <c r="Q29" s="2" t="n">
        <v>26850</v>
      </c>
      <c r="R29" s="2" t="n">
        <v>0</v>
      </c>
      <c r="T29" s="2" t="n">
        <v>1476</v>
      </c>
      <c r="U29" s="2" t="n">
        <v>22084</v>
      </c>
      <c r="W29" s="2" t="n">
        <v>1111</v>
      </c>
      <c r="X29" s="2" t="n">
        <v>22449</v>
      </c>
      <c r="Z29" s="12" t="n">
        <v>3108</v>
      </c>
      <c r="AA29" s="13"/>
      <c r="AB29" s="13"/>
      <c r="AC29" s="13"/>
      <c r="AD29" s="13"/>
      <c r="AE29" s="13"/>
      <c r="AF29" s="13"/>
      <c r="AG29" s="13"/>
      <c r="AH29" s="13"/>
      <c r="AI29" s="13"/>
      <c r="AJ29" s="13" t="n">
        <v>23436</v>
      </c>
      <c r="AK29" s="13" t="n">
        <v>78144</v>
      </c>
      <c r="AL29" s="13"/>
      <c r="AM29" s="13" t="n">
        <v>9</v>
      </c>
      <c r="AN29" s="13" t="n">
        <v>43</v>
      </c>
      <c r="AO29" s="13"/>
      <c r="AP29" s="13" t="n">
        <v>315</v>
      </c>
      <c r="AQ29" s="13" t="n">
        <v>0</v>
      </c>
      <c r="AR29" s="13" t="n">
        <v>0</v>
      </c>
      <c r="AS29" s="13" t="n">
        <v>0</v>
      </c>
      <c r="AT29" s="13" t="n">
        <v>8103</v>
      </c>
      <c r="AU29" s="13" t="n">
        <v>7751</v>
      </c>
      <c r="AV29" s="13" t="n">
        <v>2691</v>
      </c>
      <c r="AW29" s="13" t="n">
        <v>3772</v>
      </c>
      <c r="AX29" s="13" t="n">
        <v>16811</v>
      </c>
      <c r="AY29" s="13" t="n">
        <v>13075</v>
      </c>
      <c r="AZ29" s="13" t="n">
        <v>23081</v>
      </c>
      <c r="BA29" s="13" t="n">
        <v>4057</v>
      </c>
    </row>
    <row r="30" customFormat="false" ht="12.75" hidden="false" customHeight="true" outlineLevel="0" collapsed="false">
      <c r="A30" s="1" t="s">
        <v>34</v>
      </c>
      <c r="B30" s="1" t="s">
        <v>9</v>
      </c>
      <c r="C30" s="2" t="n">
        <v>11850</v>
      </c>
      <c r="D30" s="2" t="n">
        <v>11780</v>
      </c>
      <c r="E30" s="2" t="n">
        <v>8899</v>
      </c>
      <c r="F30" s="2" t="n">
        <v>109501</v>
      </c>
      <c r="H30" s="2" t="n">
        <v>8248</v>
      </c>
      <c r="I30" s="2" t="n">
        <v>11206</v>
      </c>
      <c r="J30" s="2" t="n">
        <v>7116</v>
      </c>
      <c r="L30" s="2" t="n">
        <v>16491</v>
      </c>
      <c r="M30" s="2" t="n">
        <v>275</v>
      </c>
      <c r="N30" s="2" t="n">
        <v>7605</v>
      </c>
      <c r="O30" s="2" t="n">
        <v>3237</v>
      </c>
      <c r="P30" s="2" t="n">
        <v>244</v>
      </c>
      <c r="Q30" s="2" t="n">
        <v>18379</v>
      </c>
      <c r="R30" s="2" t="n">
        <v>8985</v>
      </c>
      <c r="T30" s="2" t="n">
        <v>1307</v>
      </c>
      <c r="U30" s="2" t="n">
        <v>23134</v>
      </c>
      <c r="W30" s="2" t="n">
        <v>919</v>
      </c>
      <c r="X30" s="2" t="n">
        <v>23522</v>
      </c>
      <c r="Z30" s="12" t="n">
        <v>3013</v>
      </c>
      <c r="AA30" s="13"/>
      <c r="AB30" s="13"/>
      <c r="AC30" s="13"/>
      <c r="AD30" s="13"/>
      <c r="AE30" s="13"/>
      <c r="AF30" s="13"/>
      <c r="AG30" s="13"/>
      <c r="AH30" s="13"/>
      <c r="AI30" s="13"/>
      <c r="AJ30" s="13" t="n">
        <v>22228</v>
      </c>
      <c r="AK30" s="13" t="n">
        <v>131456</v>
      </c>
      <c r="AL30" s="13"/>
      <c r="AM30" s="13" t="n">
        <v>0</v>
      </c>
      <c r="AN30" s="13" t="n">
        <v>384</v>
      </c>
      <c r="AO30" s="13"/>
      <c r="AP30" s="13" t="n">
        <v>0</v>
      </c>
      <c r="AQ30" s="13" t="n">
        <v>15</v>
      </c>
      <c r="AR30" s="13" t="n">
        <v>5</v>
      </c>
      <c r="AS30" s="13" t="n">
        <v>0</v>
      </c>
      <c r="AT30" s="13" t="n">
        <v>11760</v>
      </c>
      <c r="AU30" s="13" t="n">
        <v>3063</v>
      </c>
      <c r="AV30" s="13" t="n">
        <v>2251</v>
      </c>
      <c r="AW30" s="13" t="n">
        <v>4688</v>
      </c>
      <c r="AX30" s="13" t="n">
        <v>19461</v>
      </c>
      <c r="AY30" s="13" t="n">
        <v>7238</v>
      </c>
      <c r="AZ30" s="13" t="n">
        <v>24451</v>
      </c>
      <c r="BA30" s="13" t="n">
        <v>7259</v>
      </c>
    </row>
    <row r="31" customFormat="false" ht="12.75" hidden="false" customHeight="true" outlineLevel="0" collapsed="false">
      <c r="A31" s="1" t="s">
        <v>35</v>
      </c>
      <c r="B31" s="1" t="s">
        <v>9</v>
      </c>
      <c r="C31" s="2" t="n">
        <v>21728</v>
      </c>
      <c r="D31" s="2" t="n">
        <v>16186</v>
      </c>
      <c r="E31" s="2" t="n">
        <v>11271</v>
      </c>
      <c r="F31" s="2" t="n">
        <v>199348</v>
      </c>
      <c r="H31" s="2" t="n">
        <v>10546</v>
      </c>
      <c r="I31" s="2" t="n">
        <v>25149</v>
      </c>
      <c r="J31" s="2" t="n">
        <v>25876</v>
      </c>
      <c r="L31" s="2" t="n">
        <v>19457</v>
      </c>
      <c r="M31" s="2" t="n">
        <v>873</v>
      </c>
      <c r="N31" s="2" t="n">
        <v>12825</v>
      </c>
      <c r="O31" s="2" t="n">
        <v>3931</v>
      </c>
      <c r="P31" s="2" t="n">
        <v>1163</v>
      </c>
      <c r="Q31" s="2" t="n">
        <v>17532</v>
      </c>
      <c r="R31" s="2" t="n">
        <v>18391</v>
      </c>
      <c r="T31" s="2" t="n">
        <v>2688</v>
      </c>
      <c r="U31" s="2" t="n">
        <v>31293</v>
      </c>
      <c r="W31" s="2" t="n">
        <v>1327</v>
      </c>
      <c r="X31" s="2" t="n">
        <v>32654</v>
      </c>
      <c r="Z31" s="12" t="n">
        <v>3726</v>
      </c>
      <c r="AA31" s="13"/>
      <c r="AB31" s="13"/>
      <c r="AC31" s="13"/>
      <c r="AD31" s="13"/>
      <c r="AE31" s="13"/>
      <c r="AF31" s="13"/>
      <c r="AG31" s="13"/>
      <c r="AH31" s="13"/>
      <c r="AI31" s="13"/>
      <c r="AJ31" s="13" t="n">
        <v>17652</v>
      </c>
      <c r="AK31" s="13" t="n">
        <v>243316</v>
      </c>
      <c r="AL31" s="13"/>
      <c r="AM31" s="13" t="n">
        <v>7</v>
      </c>
      <c r="AN31" s="13" t="n">
        <v>170</v>
      </c>
      <c r="AO31" s="13"/>
      <c r="AP31" s="13" t="n">
        <v>363</v>
      </c>
      <c r="AQ31" s="13" t="n">
        <v>140</v>
      </c>
      <c r="AR31" s="13" t="n">
        <v>91</v>
      </c>
      <c r="AS31" s="13" t="n">
        <v>37</v>
      </c>
      <c r="AT31" s="13" t="n">
        <v>12285</v>
      </c>
      <c r="AU31" s="13" t="n">
        <v>1740</v>
      </c>
      <c r="AV31" s="13" t="n">
        <v>671</v>
      </c>
      <c r="AW31" s="13" t="n">
        <v>2505</v>
      </c>
      <c r="AX31" s="13" t="n">
        <v>43578</v>
      </c>
      <c r="AY31" s="13" t="n">
        <v>9979</v>
      </c>
      <c r="AZ31" s="13" t="n">
        <v>87804</v>
      </c>
      <c r="BA31" s="13" t="n">
        <v>7210</v>
      </c>
    </row>
    <row r="32" customFormat="false" ht="12.75" hidden="false" customHeight="true" outlineLevel="0" collapsed="false">
      <c r="A32" s="1" t="s">
        <v>36</v>
      </c>
      <c r="B32" s="1" t="s">
        <v>9</v>
      </c>
      <c r="C32" s="2" t="n">
        <v>14476</v>
      </c>
      <c r="D32" s="2" t="n">
        <v>13972</v>
      </c>
      <c r="E32" s="2" t="n">
        <v>24839</v>
      </c>
      <c r="F32" s="2" t="n">
        <v>107486</v>
      </c>
      <c r="H32" s="2" t="n">
        <v>7255</v>
      </c>
      <c r="I32" s="2" t="n">
        <v>15703</v>
      </c>
      <c r="J32" s="2" t="n">
        <v>5381</v>
      </c>
      <c r="L32" s="2" t="n">
        <v>18965</v>
      </c>
      <c r="M32" s="2" t="n">
        <v>718</v>
      </c>
      <c r="N32" s="2" t="n">
        <v>10550</v>
      </c>
      <c r="O32" s="2" t="n">
        <v>3923</v>
      </c>
      <c r="P32" s="2" t="n">
        <v>451</v>
      </c>
      <c r="Q32" s="2" t="n">
        <v>33705</v>
      </c>
      <c r="R32" s="2" t="n">
        <v>0</v>
      </c>
      <c r="T32" s="2" t="n">
        <v>2042</v>
      </c>
      <c r="U32" s="2" t="n">
        <v>28117</v>
      </c>
      <c r="W32" s="2" t="n">
        <v>1136</v>
      </c>
      <c r="X32" s="2" t="n">
        <v>29023</v>
      </c>
      <c r="Z32" s="12" t="n">
        <v>3695</v>
      </c>
      <c r="AA32" s="13"/>
      <c r="AB32" s="13"/>
      <c r="AC32" s="13"/>
      <c r="AD32" s="13"/>
      <c r="AE32" s="13"/>
      <c r="AF32" s="13"/>
      <c r="AG32" s="13"/>
      <c r="AH32" s="13"/>
      <c r="AI32" s="13"/>
      <c r="AJ32" s="13" t="n">
        <v>15955</v>
      </c>
      <c r="AK32" s="13" t="n">
        <v>72732</v>
      </c>
      <c r="AL32" s="13"/>
      <c r="AM32" s="13" t="n">
        <v>11</v>
      </c>
      <c r="AN32" s="13" t="n">
        <v>364</v>
      </c>
      <c r="AO32" s="13"/>
      <c r="AP32" s="13" t="n">
        <v>118</v>
      </c>
      <c r="AQ32" s="13" t="n">
        <v>17</v>
      </c>
      <c r="AR32" s="13" t="n">
        <v>79</v>
      </c>
      <c r="AS32" s="13" t="n">
        <v>4</v>
      </c>
      <c r="AT32" s="13" t="n">
        <v>7851</v>
      </c>
      <c r="AU32" s="13" t="n">
        <v>2485</v>
      </c>
      <c r="AV32" s="13" t="n">
        <v>1264</v>
      </c>
      <c r="AW32" s="13" t="n">
        <v>3814</v>
      </c>
      <c r="AX32" s="13" t="n">
        <v>11738</v>
      </c>
      <c r="AY32" s="13" t="n">
        <v>3024</v>
      </c>
      <c r="AZ32" s="13" t="n">
        <v>15184</v>
      </c>
      <c r="BA32" s="13" t="n">
        <v>3397</v>
      </c>
    </row>
    <row r="33" customFormat="false" ht="12.75" hidden="false" customHeight="true" outlineLevel="0" collapsed="false">
      <c r="A33" s="1" t="s">
        <v>37</v>
      </c>
      <c r="B33" s="1" t="s">
        <v>9</v>
      </c>
      <c r="C33" s="2" t="n">
        <v>7096</v>
      </c>
      <c r="D33" s="2" t="n">
        <v>5835</v>
      </c>
      <c r="E33" s="2" t="n">
        <v>4510</v>
      </c>
      <c r="F33" s="2" t="n">
        <v>81972</v>
      </c>
      <c r="H33" s="2" t="n">
        <v>4605</v>
      </c>
      <c r="I33" s="2" t="n">
        <v>9189</v>
      </c>
      <c r="J33" s="2" t="n">
        <v>8900</v>
      </c>
      <c r="L33" s="2" t="n">
        <v>8074</v>
      </c>
      <c r="M33" s="2" t="n">
        <v>63</v>
      </c>
      <c r="N33" s="2" t="n">
        <v>4981</v>
      </c>
      <c r="O33" s="2" t="n">
        <v>1894</v>
      </c>
      <c r="P33" s="2" t="n">
        <v>34</v>
      </c>
      <c r="Q33" s="2" t="n">
        <v>11526</v>
      </c>
      <c r="R33" s="2" t="n">
        <v>3452</v>
      </c>
      <c r="T33" s="2" t="n">
        <v>1280</v>
      </c>
      <c r="U33" s="2" t="n">
        <v>11761</v>
      </c>
      <c r="W33" s="2" t="n">
        <v>477</v>
      </c>
      <c r="X33" s="2" t="n">
        <v>12564</v>
      </c>
      <c r="Z33" s="12" t="n">
        <v>1801</v>
      </c>
      <c r="AA33" s="13"/>
      <c r="AB33" s="13"/>
      <c r="AC33" s="13"/>
      <c r="AD33" s="13"/>
      <c r="AE33" s="13"/>
      <c r="AF33" s="13"/>
      <c r="AG33" s="13"/>
      <c r="AH33" s="13"/>
      <c r="AI33" s="13"/>
      <c r="AJ33" s="13" t="n">
        <v>9398</v>
      </c>
      <c r="AK33" s="13" t="n">
        <v>71876</v>
      </c>
      <c r="AL33" s="13"/>
      <c r="AM33" s="13" t="n">
        <v>0</v>
      </c>
      <c r="AN33" s="13" t="n">
        <v>23</v>
      </c>
      <c r="AO33" s="13"/>
      <c r="AP33" s="13" t="n">
        <v>5</v>
      </c>
      <c r="AQ33" s="13" t="n">
        <v>0</v>
      </c>
      <c r="AR33" s="13" t="n">
        <v>1</v>
      </c>
      <c r="AS33" s="13" t="n">
        <v>0</v>
      </c>
      <c r="AT33" s="13" t="n">
        <v>3126</v>
      </c>
      <c r="AU33" s="13" t="n">
        <v>2779</v>
      </c>
      <c r="AV33" s="13" t="n">
        <v>880</v>
      </c>
      <c r="AW33" s="13" t="n">
        <v>1929</v>
      </c>
      <c r="AX33" s="13" t="n">
        <v>11159</v>
      </c>
      <c r="AY33" s="13" t="n">
        <v>12719</v>
      </c>
      <c r="AZ33" s="13" t="n">
        <v>24539</v>
      </c>
      <c r="BA33" s="13" t="n">
        <v>8312</v>
      </c>
    </row>
    <row r="34" customFormat="false" ht="12.75" hidden="false" customHeight="true" outlineLevel="0" collapsed="false">
      <c r="A34" s="1" t="s">
        <v>38</v>
      </c>
      <c r="B34" s="1" t="s">
        <v>9</v>
      </c>
      <c r="C34" s="2" t="n">
        <v>35931</v>
      </c>
      <c r="D34" s="2" t="n">
        <v>33837</v>
      </c>
      <c r="E34" s="2" t="n">
        <v>22082</v>
      </c>
      <c r="F34" s="2" t="n">
        <v>361905</v>
      </c>
      <c r="H34" s="2" t="n">
        <v>22984</v>
      </c>
      <c r="I34" s="2" t="n">
        <v>28367</v>
      </c>
      <c r="J34" s="2" t="n">
        <v>33854</v>
      </c>
      <c r="L34" s="2" t="n">
        <v>41382</v>
      </c>
      <c r="M34" s="2" t="n">
        <v>477</v>
      </c>
      <c r="N34" s="2" t="n">
        <v>22948</v>
      </c>
      <c r="O34" s="2" t="n">
        <v>7579</v>
      </c>
      <c r="P34" s="2" t="n">
        <v>393</v>
      </c>
      <c r="Q34" s="2" t="n">
        <v>66235</v>
      </c>
      <c r="R34" s="2" t="n">
        <v>5758</v>
      </c>
      <c r="T34" s="2" t="n">
        <v>4234</v>
      </c>
      <c r="U34" s="2" t="n">
        <v>60106</v>
      </c>
      <c r="W34" s="2" t="n">
        <v>2011</v>
      </c>
      <c r="X34" s="2" t="n">
        <v>62329</v>
      </c>
      <c r="Z34" s="12" t="n">
        <v>7300</v>
      </c>
      <c r="AA34" s="13"/>
      <c r="AB34" s="13"/>
      <c r="AC34" s="13"/>
      <c r="AD34" s="13"/>
      <c r="AE34" s="13"/>
      <c r="AF34" s="13"/>
      <c r="AG34" s="13"/>
      <c r="AH34" s="13"/>
      <c r="AI34" s="13"/>
      <c r="AJ34" s="13" t="n">
        <v>55613</v>
      </c>
      <c r="AK34" s="13" t="n">
        <v>453024</v>
      </c>
      <c r="AL34" s="13"/>
      <c r="AM34" s="13" t="n">
        <v>0</v>
      </c>
      <c r="AN34" s="13" t="n">
        <v>151</v>
      </c>
      <c r="AO34" s="13"/>
      <c r="AP34" s="13" t="n">
        <v>0</v>
      </c>
      <c r="AQ34" s="13" t="n">
        <v>11</v>
      </c>
      <c r="AR34" s="13" t="n">
        <v>38</v>
      </c>
      <c r="AS34" s="13" t="n">
        <v>0</v>
      </c>
      <c r="AT34" s="13" t="n">
        <v>22093</v>
      </c>
      <c r="AU34" s="13" t="n">
        <v>7632</v>
      </c>
      <c r="AV34" s="13" t="n">
        <v>4927</v>
      </c>
      <c r="AW34" s="13" t="n">
        <v>7709</v>
      </c>
      <c r="AX34" s="13" t="n">
        <v>60671</v>
      </c>
      <c r="AY34" s="13" t="n">
        <v>29073</v>
      </c>
      <c r="AZ34" s="13" t="n">
        <v>159247</v>
      </c>
      <c r="BA34" s="13" t="n">
        <v>19198</v>
      </c>
    </row>
    <row r="35" customFormat="false" ht="12.75" hidden="false" customHeight="true" outlineLevel="0" collapsed="false">
      <c r="A35" s="1" t="s">
        <v>39</v>
      </c>
      <c r="B35" s="1" t="s">
        <v>9</v>
      </c>
      <c r="C35" s="2" t="n">
        <v>11933</v>
      </c>
      <c r="D35" s="2" t="n">
        <v>7970</v>
      </c>
      <c r="E35" s="2" t="n">
        <v>15765</v>
      </c>
      <c r="F35" s="2" t="n">
        <v>85843</v>
      </c>
      <c r="H35" s="2" t="n">
        <v>6579</v>
      </c>
      <c r="I35" s="2" t="n">
        <v>7372</v>
      </c>
      <c r="J35" s="2" t="n">
        <v>8967</v>
      </c>
      <c r="L35" s="2" t="n">
        <v>7770</v>
      </c>
      <c r="M35" s="2" t="n">
        <v>123</v>
      </c>
      <c r="N35" s="2" t="n">
        <v>5959</v>
      </c>
      <c r="O35" s="2" t="n">
        <v>1291</v>
      </c>
      <c r="P35" s="2" t="n">
        <v>67</v>
      </c>
      <c r="Q35" s="2" t="n">
        <v>9479</v>
      </c>
      <c r="R35" s="2" t="n">
        <v>5597</v>
      </c>
      <c r="T35" s="2" t="n">
        <v>1492</v>
      </c>
      <c r="U35" s="2" t="n">
        <v>12309</v>
      </c>
      <c r="W35" s="2" t="n">
        <v>617</v>
      </c>
      <c r="X35" s="2" t="n">
        <v>13184</v>
      </c>
      <c r="Z35" s="12" t="n">
        <v>1198</v>
      </c>
      <c r="AA35" s="13"/>
      <c r="AB35" s="13"/>
      <c r="AC35" s="13"/>
      <c r="AD35" s="13"/>
      <c r="AE35" s="13"/>
      <c r="AF35" s="13"/>
      <c r="AG35" s="13"/>
      <c r="AH35" s="13"/>
      <c r="AI35" s="13"/>
      <c r="AJ35" s="13" t="n">
        <v>9393</v>
      </c>
      <c r="AK35" s="13" t="n">
        <v>111782</v>
      </c>
      <c r="AL35" s="13"/>
      <c r="AM35" s="13" t="n">
        <v>3</v>
      </c>
      <c r="AN35" s="13" t="n">
        <v>65</v>
      </c>
      <c r="AO35" s="13"/>
      <c r="AP35" s="13" t="n">
        <v>159</v>
      </c>
      <c r="AQ35" s="13" t="n">
        <v>4</v>
      </c>
      <c r="AR35" s="13" t="n">
        <v>1</v>
      </c>
      <c r="AS35" s="13" t="n">
        <v>1</v>
      </c>
      <c r="AT35" s="13" t="n">
        <v>5483</v>
      </c>
      <c r="AU35" s="13" t="n">
        <v>892</v>
      </c>
      <c r="AV35" s="13" t="n">
        <v>752</v>
      </c>
      <c r="AW35" s="13" t="n">
        <v>1759</v>
      </c>
      <c r="AX35" s="13" t="n">
        <v>16307</v>
      </c>
      <c r="AY35" s="13" t="n">
        <v>1434</v>
      </c>
      <c r="AZ35" s="13" t="n">
        <v>31185</v>
      </c>
      <c r="BA35" s="13" t="n">
        <v>2299</v>
      </c>
    </row>
    <row r="36" customFormat="false" ht="12.75" hidden="false" customHeight="true" outlineLevel="0" collapsed="false">
      <c r="A36" s="1" t="s">
        <v>40</v>
      </c>
      <c r="B36" s="1" t="s">
        <v>9</v>
      </c>
      <c r="C36" s="2" t="n">
        <v>9162</v>
      </c>
      <c r="D36" s="2" t="n">
        <v>7632</v>
      </c>
      <c r="E36" s="2" t="n">
        <v>5075</v>
      </c>
      <c r="F36" s="2" t="n">
        <v>70953</v>
      </c>
      <c r="H36" s="2" t="n">
        <v>6346</v>
      </c>
      <c r="I36" s="2" t="n">
        <v>6934</v>
      </c>
      <c r="J36" s="2" t="n">
        <v>6212</v>
      </c>
      <c r="L36" s="2" t="n">
        <v>12035</v>
      </c>
      <c r="M36" s="2" t="n">
        <v>220</v>
      </c>
      <c r="N36" s="2" t="n">
        <v>4457</v>
      </c>
      <c r="O36" s="2" t="n">
        <v>2213</v>
      </c>
      <c r="P36" s="2" t="n">
        <v>78</v>
      </c>
      <c r="Q36" s="2" t="n">
        <v>10604</v>
      </c>
      <c r="R36" s="2" t="n">
        <v>8243</v>
      </c>
      <c r="T36" s="2" t="n">
        <v>1450</v>
      </c>
      <c r="U36" s="2" t="n">
        <v>15213</v>
      </c>
      <c r="W36" s="2" t="n">
        <v>720</v>
      </c>
      <c r="X36" s="2" t="n">
        <v>15943</v>
      </c>
      <c r="Z36" s="12" t="n">
        <v>2068</v>
      </c>
      <c r="AA36" s="13"/>
      <c r="AB36" s="13"/>
      <c r="AC36" s="13"/>
      <c r="AD36" s="13"/>
      <c r="AE36" s="13"/>
      <c r="AF36" s="13"/>
      <c r="AG36" s="13"/>
      <c r="AH36" s="13"/>
      <c r="AI36" s="13"/>
      <c r="AJ36" s="13" t="n">
        <v>13855</v>
      </c>
      <c r="AK36" s="13" t="n">
        <v>126005</v>
      </c>
      <c r="AL36" s="13"/>
      <c r="AM36" s="13" t="n">
        <v>0</v>
      </c>
      <c r="AN36" s="13" t="n">
        <v>97</v>
      </c>
      <c r="AO36" s="13"/>
      <c r="AP36" s="13" t="n">
        <v>21</v>
      </c>
      <c r="AQ36" s="13" t="n">
        <v>0</v>
      </c>
      <c r="AR36" s="13" t="n">
        <v>11</v>
      </c>
      <c r="AS36" s="13" t="n">
        <v>0</v>
      </c>
      <c r="AT36" s="13" t="n">
        <v>4348</v>
      </c>
      <c r="AU36" s="13" t="n">
        <v>3860</v>
      </c>
      <c r="AV36" s="13" t="n">
        <v>851</v>
      </c>
      <c r="AW36" s="13" t="n">
        <v>2391</v>
      </c>
      <c r="AX36" s="13" t="n">
        <v>11903</v>
      </c>
      <c r="AY36" s="13" t="n">
        <v>9823</v>
      </c>
      <c r="AZ36" s="13" t="n">
        <v>25386</v>
      </c>
      <c r="BA36" s="13" t="n">
        <v>7439</v>
      </c>
    </row>
    <row r="37" customFormat="false" ht="12.75" hidden="false" customHeight="true" outlineLevel="0" collapsed="false">
      <c r="A37" s="1" t="s">
        <v>9</v>
      </c>
      <c r="B37" s="1" t="s">
        <v>10</v>
      </c>
      <c r="Z37" s="12"/>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row>
    <row r="38" customFormat="false" ht="12.75" hidden="false" customHeight="true" outlineLevel="0" collapsed="false">
      <c r="A38" s="1" t="s">
        <v>10</v>
      </c>
      <c r="B38" s="1" t="s">
        <v>10</v>
      </c>
      <c r="C38" s="2" t="n">
        <v>421</v>
      </c>
      <c r="D38" s="2" t="n">
        <v>377</v>
      </c>
      <c r="E38" s="2" t="n">
        <v>278</v>
      </c>
      <c r="F38" s="2" t="n">
        <v>3403</v>
      </c>
      <c r="H38" s="2" t="n">
        <v>596</v>
      </c>
      <c r="I38" s="2" t="n">
        <v>275</v>
      </c>
      <c r="J38" s="2" t="n">
        <v>266</v>
      </c>
      <c r="L38" s="2" t="n">
        <v>900</v>
      </c>
      <c r="N38" s="2" t="n">
        <v>211</v>
      </c>
      <c r="P38" s="2" t="n">
        <v>7</v>
      </c>
      <c r="Q38" s="2" t="n">
        <v>1104</v>
      </c>
      <c r="T38" s="2" t="n">
        <v>28</v>
      </c>
      <c r="U38" s="2" t="n">
        <v>1079</v>
      </c>
      <c r="W38" s="2" t="n">
        <v>12</v>
      </c>
      <c r="X38" s="2" t="n">
        <v>1095</v>
      </c>
      <c r="Z38" s="2" t="n">
        <v>113</v>
      </c>
      <c r="AA38" s="2" t="n">
        <v>9496</v>
      </c>
      <c r="AB38" s="2" t="n">
        <v>6028</v>
      </c>
      <c r="AC38" s="2" t="n">
        <v>61</v>
      </c>
      <c r="AD38" s="2" t="n">
        <v>7</v>
      </c>
      <c r="AE38" s="2"/>
      <c r="AF38" s="2" t="n">
        <v>6646</v>
      </c>
      <c r="AG38" s="2" t="n">
        <v>6613</v>
      </c>
      <c r="AH38" s="2" t="n">
        <v>33</v>
      </c>
      <c r="AI38" s="2"/>
      <c r="AJ38" s="2" t="n">
        <v>2853</v>
      </c>
      <c r="AK38" s="2" t="n">
        <v>4363</v>
      </c>
      <c r="AL38" s="2"/>
      <c r="AM38" s="2" t="n">
        <v>12</v>
      </c>
      <c r="AN38" s="2"/>
      <c r="AO38" s="2"/>
      <c r="AP38" s="2" t="n">
        <v>328</v>
      </c>
      <c r="AQ38" s="2" t="n">
        <v>66</v>
      </c>
      <c r="AR38" s="2" t="n">
        <v>678</v>
      </c>
      <c r="AS38" s="2" t="n">
        <v>255</v>
      </c>
      <c r="AT38" s="2" t="n">
        <v>1541</v>
      </c>
      <c r="AU38" s="2" t="n">
        <v>972</v>
      </c>
      <c r="AV38" s="2" t="n">
        <v>340</v>
      </c>
      <c r="AW38" s="2"/>
      <c r="AX38" s="2" t="n">
        <v>2298</v>
      </c>
      <c r="AY38" s="2" t="n">
        <v>5587</v>
      </c>
      <c r="AZ38" s="2" t="n">
        <v>2462</v>
      </c>
      <c r="BA38" s="2"/>
      <c r="BB38" s="2"/>
    </row>
    <row r="39" customFormat="false" ht="12.75" hidden="false" customHeight="true" outlineLevel="0" collapsed="false">
      <c r="A39" s="1" t="s">
        <v>11</v>
      </c>
      <c r="B39" s="1" t="s">
        <v>10</v>
      </c>
      <c r="AA39" s="2"/>
      <c r="AB39" s="13"/>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row>
    <row r="40" customFormat="false" ht="12.75" hidden="false" customHeight="true" outlineLevel="0" collapsed="false">
      <c r="A40" s="1" t="s">
        <v>12</v>
      </c>
      <c r="B40" s="1" t="s">
        <v>10</v>
      </c>
      <c r="C40" s="2" t="n">
        <v>1255</v>
      </c>
      <c r="D40" s="2" t="n">
        <v>470</v>
      </c>
      <c r="E40" s="2" t="n">
        <v>76</v>
      </c>
      <c r="F40" s="2" t="n">
        <v>12360</v>
      </c>
      <c r="H40" s="2" t="n">
        <v>889</v>
      </c>
      <c r="I40" s="2" t="n">
        <v>463</v>
      </c>
      <c r="J40" s="2" t="n">
        <v>1724</v>
      </c>
      <c r="L40" s="2" t="n">
        <v>307</v>
      </c>
      <c r="N40" s="2" t="n">
        <v>100</v>
      </c>
      <c r="P40" s="2" t="n">
        <v>16</v>
      </c>
      <c r="Q40" s="2" t="n">
        <v>391</v>
      </c>
      <c r="T40" s="2" t="n">
        <v>22</v>
      </c>
      <c r="U40" s="2" t="n">
        <v>395</v>
      </c>
      <c r="W40" s="2" t="n">
        <v>10</v>
      </c>
      <c r="X40" s="2" t="n">
        <v>407</v>
      </c>
      <c r="Z40" s="2" t="n">
        <v>14</v>
      </c>
      <c r="AA40" s="2" t="n">
        <v>33378</v>
      </c>
      <c r="AB40" s="2" t="n">
        <v>25474</v>
      </c>
      <c r="AC40" s="2" t="n">
        <v>43</v>
      </c>
      <c r="AD40" s="2" t="n">
        <v>4</v>
      </c>
      <c r="AE40" s="2"/>
      <c r="AF40" s="2" t="n">
        <v>16329</v>
      </c>
      <c r="AG40" s="2" t="n">
        <v>16301</v>
      </c>
      <c r="AH40" s="2" t="n">
        <v>28</v>
      </c>
      <c r="AI40" s="2"/>
      <c r="AJ40" s="2" t="n">
        <v>4843</v>
      </c>
      <c r="AK40" s="2" t="n">
        <v>14790</v>
      </c>
      <c r="AL40" s="2"/>
      <c r="AM40" s="2" t="n">
        <v>17</v>
      </c>
      <c r="AN40" s="2"/>
      <c r="AO40" s="2"/>
      <c r="AP40" s="2" t="n">
        <v>169</v>
      </c>
      <c r="AQ40" s="2" t="n">
        <v>3</v>
      </c>
      <c r="AR40" s="2" t="n">
        <v>303</v>
      </c>
      <c r="AS40" s="2" t="n">
        <v>93</v>
      </c>
      <c r="AT40" s="2" t="n">
        <v>2436</v>
      </c>
      <c r="AU40" s="2" t="n">
        <v>2221</v>
      </c>
      <c r="AV40" s="2" t="n">
        <v>186</v>
      </c>
      <c r="AW40" s="2"/>
      <c r="AX40" s="2" t="n">
        <v>3382</v>
      </c>
      <c r="AY40" s="2" t="n">
        <v>7561</v>
      </c>
      <c r="AZ40" s="2" t="n">
        <v>7635</v>
      </c>
      <c r="BA40" s="2"/>
      <c r="BB40" s="2"/>
    </row>
    <row r="41" customFormat="false" ht="12.75" hidden="false" customHeight="true" outlineLevel="0" collapsed="false">
      <c r="A41" s="1" t="s">
        <v>13</v>
      </c>
      <c r="B41" s="1" t="s">
        <v>10</v>
      </c>
      <c r="C41" s="2" t="n">
        <v>1978</v>
      </c>
      <c r="D41" s="2" t="n">
        <v>1000</v>
      </c>
      <c r="E41" s="2" t="n">
        <v>558</v>
      </c>
      <c r="F41" s="2" t="n">
        <v>20253</v>
      </c>
      <c r="H41" s="2" t="n">
        <v>1828</v>
      </c>
      <c r="I41" s="2" t="n">
        <v>1500</v>
      </c>
      <c r="J41" s="2" t="n">
        <v>1277</v>
      </c>
      <c r="L41" s="2" t="n">
        <v>2178</v>
      </c>
      <c r="M41" s="2" t="n">
        <v>0</v>
      </c>
      <c r="N41" s="2" t="n">
        <v>314</v>
      </c>
      <c r="P41" s="2" t="n">
        <v>4</v>
      </c>
      <c r="Q41" s="2" t="n">
        <v>2488</v>
      </c>
      <c r="T41" s="2" t="n">
        <v>176</v>
      </c>
      <c r="U41" s="2" t="n">
        <v>2331</v>
      </c>
      <c r="W41" s="2" t="n">
        <v>46</v>
      </c>
      <c r="X41" s="2" t="n">
        <v>2461</v>
      </c>
      <c r="Z41" s="2" t="n">
        <v>113</v>
      </c>
      <c r="AA41" s="2" t="n">
        <v>57613</v>
      </c>
      <c r="AB41" s="2" t="n">
        <v>43731</v>
      </c>
      <c r="AC41" s="2" t="n">
        <v>106</v>
      </c>
      <c r="AD41" s="2" t="n">
        <v>4</v>
      </c>
      <c r="AE41" s="2"/>
      <c r="AF41" s="2" t="n">
        <v>36331</v>
      </c>
      <c r="AG41" s="2" t="n">
        <v>36054</v>
      </c>
      <c r="AH41" s="2" t="n">
        <v>277</v>
      </c>
      <c r="AI41" s="2"/>
      <c r="AJ41" s="2" t="n">
        <v>7756</v>
      </c>
      <c r="AK41" s="2" t="n">
        <v>12821</v>
      </c>
      <c r="AL41" s="2"/>
      <c r="AM41" s="2" t="n">
        <v>99</v>
      </c>
      <c r="AN41" s="2"/>
      <c r="AO41" s="2"/>
      <c r="AP41" s="2" t="n">
        <v>650</v>
      </c>
      <c r="AQ41" s="2" t="n">
        <v>35</v>
      </c>
      <c r="AR41" s="2" t="n">
        <v>1940</v>
      </c>
      <c r="AS41" s="2" t="n">
        <v>455</v>
      </c>
      <c r="AT41" s="2" t="n">
        <v>3300</v>
      </c>
      <c r="AU41" s="2" t="n">
        <v>3707</v>
      </c>
      <c r="AV41" s="2" t="n">
        <v>749</v>
      </c>
      <c r="AW41" s="2"/>
      <c r="AX41" s="2" t="n">
        <v>3443</v>
      </c>
      <c r="AY41" s="2" t="n">
        <v>15685</v>
      </c>
      <c r="AZ41" s="2" t="n">
        <v>14969</v>
      </c>
      <c r="BA41" s="2"/>
      <c r="BB41" s="2"/>
    </row>
    <row r="42" customFormat="false" ht="12.75" hidden="false" customHeight="true" outlineLevel="0" collapsed="false">
      <c r="A42" s="1" t="s">
        <v>14</v>
      </c>
      <c r="B42" s="1" t="s">
        <v>10</v>
      </c>
      <c r="AA42" s="2"/>
      <c r="AB42" s="13"/>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row>
    <row r="43" customFormat="false" ht="12.75" hidden="false" customHeight="true" outlineLevel="0" collapsed="false">
      <c r="A43" s="1" t="s">
        <v>15</v>
      </c>
      <c r="B43" s="1" t="s">
        <v>10</v>
      </c>
      <c r="C43" s="2" t="n">
        <v>16209</v>
      </c>
      <c r="D43" s="2" t="n">
        <v>10545</v>
      </c>
      <c r="E43" s="2" t="n">
        <v>2758</v>
      </c>
      <c r="F43" s="2" t="n">
        <v>159260</v>
      </c>
      <c r="H43" s="2" t="n">
        <v>14525</v>
      </c>
      <c r="I43" s="2" t="n">
        <v>12230</v>
      </c>
      <c r="J43" s="2" t="n">
        <v>12513</v>
      </c>
      <c r="L43" s="2" t="n">
        <v>11808</v>
      </c>
      <c r="M43" s="2" t="n">
        <v>0</v>
      </c>
      <c r="N43" s="2" t="n">
        <v>2325</v>
      </c>
      <c r="P43" s="2" t="n">
        <v>2051</v>
      </c>
      <c r="Q43" s="2" t="n">
        <v>12082</v>
      </c>
      <c r="T43" s="2" t="n">
        <v>762</v>
      </c>
      <c r="U43" s="2" t="n">
        <v>13919</v>
      </c>
      <c r="W43" s="2" t="n">
        <v>281</v>
      </c>
      <c r="X43" s="2" t="n">
        <v>14400</v>
      </c>
      <c r="Z43" s="2" t="n">
        <v>1019</v>
      </c>
      <c r="AA43" s="2" t="n">
        <v>310808</v>
      </c>
      <c r="AB43" s="2" t="n">
        <v>227010</v>
      </c>
      <c r="AC43" s="2" t="n">
        <v>410</v>
      </c>
      <c r="AD43" s="2" t="n">
        <v>34</v>
      </c>
      <c r="AE43" s="2"/>
      <c r="AF43" s="2" t="n">
        <v>282497</v>
      </c>
      <c r="AG43" s="2" t="n">
        <v>282191</v>
      </c>
      <c r="AH43" s="2" t="n">
        <v>306</v>
      </c>
      <c r="AI43" s="2"/>
      <c r="AJ43" s="2" t="n">
        <v>54477</v>
      </c>
      <c r="AK43" s="2" t="n">
        <v>153337</v>
      </c>
      <c r="AL43" s="2"/>
      <c r="AM43" s="2" t="n">
        <v>80</v>
      </c>
      <c r="AN43" s="2"/>
      <c r="AO43" s="2"/>
      <c r="AP43" s="2" t="n">
        <v>5465</v>
      </c>
      <c r="AQ43" s="2" t="n">
        <v>485</v>
      </c>
      <c r="AR43" s="2" t="n">
        <v>4784</v>
      </c>
      <c r="AS43" s="2" t="n">
        <v>2333</v>
      </c>
      <c r="AT43" s="2" t="n">
        <v>31368</v>
      </c>
      <c r="AU43" s="2" t="n">
        <v>17564</v>
      </c>
      <c r="AV43" s="2" t="n">
        <v>5545</v>
      </c>
      <c r="AW43" s="2"/>
      <c r="AX43" s="2" t="n">
        <v>38989</v>
      </c>
      <c r="AY43" s="2" t="n">
        <v>100561</v>
      </c>
      <c r="AZ43" s="2" t="n">
        <v>98184</v>
      </c>
      <c r="BA43" s="2"/>
      <c r="BB43" s="2"/>
    </row>
    <row r="44" customFormat="false" ht="12.75" hidden="false" customHeight="true" outlineLevel="0" collapsed="false">
      <c r="A44" s="1" t="s">
        <v>16</v>
      </c>
      <c r="B44" s="1" t="s">
        <v>10</v>
      </c>
      <c r="C44" s="2" t="n">
        <v>1828</v>
      </c>
      <c r="D44" s="2" t="n">
        <v>1194</v>
      </c>
      <c r="E44" s="2" t="n">
        <v>801</v>
      </c>
      <c r="F44" s="2" t="n">
        <v>17329</v>
      </c>
      <c r="H44" s="2" t="n">
        <v>1830</v>
      </c>
      <c r="I44" s="2" t="n">
        <v>1609</v>
      </c>
      <c r="J44" s="2" t="n">
        <v>1390</v>
      </c>
      <c r="L44" s="2" t="n">
        <v>2556</v>
      </c>
      <c r="M44" s="2" t="n">
        <v>0</v>
      </c>
      <c r="N44" s="2" t="n">
        <v>613</v>
      </c>
      <c r="P44" s="2" t="n">
        <v>224</v>
      </c>
      <c r="Q44" s="2" t="n">
        <v>2945</v>
      </c>
      <c r="T44" s="2" t="n">
        <v>124</v>
      </c>
      <c r="U44" s="2" t="n">
        <v>3015</v>
      </c>
      <c r="W44" s="2" t="n">
        <v>69</v>
      </c>
      <c r="X44" s="2" t="n">
        <v>3070</v>
      </c>
      <c r="Z44" s="2" t="n">
        <v>268</v>
      </c>
      <c r="AA44" s="2" t="n">
        <v>42897</v>
      </c>
      <c r="AB44" s="2" t="n">
        <v>29085</v>
      </c>
      <c r="AC44" s="2" t="n">
        <v>75</v>
      </c>
      <c r="AD44" s="2" t="n">
        <v>4</v>
      </c>
      <c r="AE44" s="2"/>
      <c r="AF44" s="2" t="n">
        <v>33662</v>
      </c>
      <c r="AG44" s="2" t="n">
        <v>33601</v>
      </c>
      <c r="AH44" s="2" t="n">
        <v>61</v>
      </c>
      <c r="AI44" s="2"/>
      <c r="AJ44" s="2" t="n">
        <v>9988</v>
      </c>
      <c r="AK44" s="2" t="n">
        <v>27452</v>
      </c>
      <c r="AL44" s="2"/>
      <c r="AM44" s="2" t="n">
        <v>15</v>
      </c>
      <c r="AN44" s="2"/>
      <c r="AO44" s="2"/>
      <c r="AP44" s="2" t="n">
        <v>635</v>
      </c>
      <c r="AQ44" s="2" t="n">
        <v>184</v>
      </c>
      <c r="AR44" s="2" t="n">
        <v>2354</v>
      </c>
      <c r="AS44" s="2" t="n">
        <v>470</v>
      </c>
      <c r="AT44" s="2" t="n">
        <v>4918</v>
      </c>
      <c r="AU44" s="2" t="n">
        <v>4420</v>
      </c>
      <c r="AV44" s="2" t="n">
        <v>650</v>
      </c>
      <c r="AW44" s="2"/>
      <c r="AX44" s="2" t="n">
        <v>5252</v>
      </c>
      <c r="AY44" s="2" t="n">
        <v>20385</v>
      </c>
      <c r="AZ44" s="2" t="n">
        <v>13265</v>
      </c>
      <c r="BA44" s="2"/>
      <c r="BB44" s="2"/>
    </row>
    <row r="45" customFormat="false" ht="12.75" hidden="false" customHeight="true" outlineLevel="0" collapsed="false">
      <c r="A45" s="1" t="s">
        <v>17</v>
      </c>
      <c r="B45" s="1" t="s">
        <v>10</v>
      </c>
      <c r="C45" s="2" t="n">
        <v>178</v>
      </c>
      <c r="D45" s="2" t="n">
        <v>203</v>
      </c>
      <c r="E45" s="2" t="n">
        <v>135</v>
      </c>
      <c r="F45" s="2" t="n">
        <v>2458</v>
      </c>
      <c r="H45" s="2" t="n">
        <v>222</v>
      </c>
      <c r="I45" s="2" t="n">
        <v>253</v>
      </c>
      <c r="J45" s="2" t="n">
        <v>506</v>
      </c>
      <c r="L45" s="2" t="n">
        <v>3</v>
      </c>
      <c r="N45" s="2" t="n">
        <v>0</v>
      </c>
      <c r="P45" s="2" t="n">
        <v>3</v>
      </c>
      <c r="Q45" s="2" t="n">
        <v>0</v>
      </c>
      <c r="T45" s="2" t="n">
        <v>0</v>
      </c>
      <c r="U45" s="2" t="n">
        <v>0</v>
      </c>
      <c r="W45" s="2" t="n">
        <v>0</v>
      </c>
      <c r="X45" s="2" t="n">
        <v>0</v>
      </c>
      <c r="Z45" s="2" t="n">
        <v>0</v>
      </c>
      <c r="AA45" s="2" t="n">
        <v>7795</v>
      </c>
      <c r="AB45" s="2" t="n">
        <v>4123</v>
      </c>
      <c r="AC45" s="2" t="n">
        <v>7</v>
      </c>
      <c r="AD45" s="2" t="n">
        <v>0</v>
      </c>
      <c r="AE45" s="2"/>
      <c r="AF45" s="2" t="n">
        <v>7905</v>
      </c>
      <c r="AG45" s="2" t="n">
        <v>7904</v>
      </c>
      <c r="AH45" s="2" t="n">
        <v>1</v>
      </c>
      <c r="AI45" s="2"/>
      <c r="AJ45" s="2" t="n">
        <v>803</v>
      </c>
      <c r="AK45" s="2" t="n">
        <v>1461</v>
      </c>
      <c r="AL45" s="2"/>
      <c r="AM45" s="2" t="n">
        <v>0</v>
      </c>
      <c r="AN45" s="2"/>
      <c r="AO45" s="2"/>
      <c r="AP45" s="2" t="n">
        <v>0</v>
      </c>
      <c r="AQ45" s="2" t="n">
        <v>10</v>
      </c>
      <c r="AR45" s="2" t="n">
        <v>5</v>
      </c>
      <c r="AS45" s="2" t="n">
        <v>0</v>
      </c>
      <c r="AT45" s="2" t="n">
        <v>561</v>
      </c>
      <c r="AU45" s="2" t="n">
        <v>242</v>
      </c>
      <c r="AV45" s="2" t="n">
        <v>0</v>
      </c>
      <c r="AW45" s="2"/>
      <c r="AX45" s="2" t="n">
        <v>690</v>
      </c>
      <c r="AY45" s="2" t="n">
        <v>650</v>
      </c>
      <c r="AZ45" s="2" t="n">
        <v>0</v>
      </c>
      <c r="BA45" s="2"/>
      <c r="BB45" s="2"/>
    </row>
    <row r="46" customFormat="false" ht="12.75" hidden="false" customHeight="true" outlineLevel="0" collapsed="false">
      <c r="A46" s="1" t="s">
        <v>18</v>
      </c>
      <c r="B46" s="1" t="s">
        <v>10</v>
      </c>
      <c r="C46" s="2" t="n">
        <v>2462</v>
      </c>
      <c r="D46" s="2" t="n">
        <v>1005</v>
      </c>
      <c r="E46" s="2" t="n">
        <v>266</v>
      </c>
      <c r="F46" s="2" t="n">
        <v>24750</v>
      </c>
      <c r="H46" s="2" t="n">
        <v>1789</v>
      </c>
      <c r="I46" s="2" t="n">
        <v>1812</v>
      </c>
      <c r="J46" s="2" t="n">
        <v>2029</v>
      </c>
      <c r="L46" s="2" t="n">
        <v>2488</v>
      </c>
      <c r="M46" s="2" t="n">
        <v>0</v>
      </c>
      <c r="N46" s="2" t="n">
        <v>434</v>
      </c>
      <c r="P46" s="2" t="n">
        <v>289</v>
      </c>
      <c r="Q46" s="2" t="n">
        <v>2633</v>
      </c>
      <c r="T46" s="2" t="n">
        <v>106</v>
      </c>
      <c r="U46" s="2" t="n">
        <v>2805</v>
      </c>
      <c r="W46" s="2" t="n">
        <v>88</v>
      </c>
      <c r="X46" s="2" t="n">
        <v>2823</v>
      </c>
      <c r="Z46" s="2" t="n">
        <v>251</v>
      </c>
      <c r="AA46" s="2" t="n">
        <v>55657</v>
      </c>
      <c r="AB46" s="2" t="n">
        <v>40579</v>
      </c>
      <c r="AC46" s="2" t="n">
        <v>9</v>
      </c>
      <c r="AD46" s="2" t="n">
        <v>7</v>
      </c>
      <c r="AE46" s="2"/>
      <c r="AF46" s="2" t="n">
        <v>45421</v>
      </c>
      <c r="AG46" s="2" t="n">
        <v>45347</v>
      </c>
      <c r="AH46" s="2" t="n">
        <v>74</v>
      </c>
      <c r="AI46" s="2"/>
      <c r="AJ46" s="2" t="n">
        <v>10602</v>
      </c>
      <c r="AK46" s="2" t="n">
        <v>28590</v>
      </c>
      <c r="AL46" s="2"/>
      <c r="AM46" s="2" t="n">
        <v>46</v>
      </c>
      <c r="AN46" s="2"/>
      <c r="AO46" s="2"/>
      <c r="AP46" s="2" t="n">
        <v>575</v>
      </c>
      <c r="AQ46" s="2" t="n">
        <v>182</v>
      </c>
      <c r="AR46" s="2" t="n">
        <v>2114</v>
      </c>
      <c r="AS46" s="2" t="n">
        <v>455</v>
      </c>
      <c r="AT46" s="2" t="n">
        <v>5393</v>
      </c>
      <c r="AU46" s="2" t="n">
        <v>4588</v>
      </c>
      <c r="AV46" s="2" t="n">
        <v>621</v>
      </c>
      <c r="AW46" s="2"/>
      <c r="AX46" s="2" t="n">
        <v>6093</v>
      </c>
      <c r="AY46" s="2" t="n">
        <v>22861</v>
      </c>
      <c r="AZ46" s="2" t="n">
        <v>13069</v>
      </c>
      <c r="BA46" s="2"/>
      <c r="BB46" s="2"/>
    </row>
    <row r="47" customFormat="false" ht="12.75" hidden="false" customHeight="true" outlineLevel="0" collapsed="false">
      <c r="A47" s="1" t="s">
        <v>19</v>
      </c>
      <c r="B47" s="1" t="s">
        <v>10</v>
      </c>
      <c r="C47" s="2" t="n">
        <v>161</v>
      </c>
      <c r="D47" s="2" t="n">
        <v>123</v>
      </c>
      <c r="E47" s="2" t="n">
        <v>49</v>
      </c>
      <c r="F47" s="2" t="n">
        <v>1281</v>
      </c>
      <c r="H47" s="2" t="n">
        <v>170</v>
      </c>
      <c r="I47" s="2" t="n">
        <v>159</v>
      </c>
      <c r="J47" s="2" t="n">
        <v>237</v>
      </c>
      <c r="L47" s="2" t="n">
        <v>0</v>
      </c>
      <c r="N47" s="2" t="n">
        <v>0</v>
      </c>
      <c r="P47" s="2" t="n">
        <v>0</v>
      </c>
      <c r="Q47" s="2" t="n">
        <v>0</v>
      </c>
      <c r="T47" s="2" t="n">
        <v>0</v>
      </c>
      <c r="U47" s="2" t="n">
        <v>8</v>
      </c>
      <c r="W47" s="2" t="n">
        <v>0</v>
      </c>
      <c r="X47" s="2" t="n">
        <v>8</v>
      </c>
      <c r="Z47" s="2" t="n">
        <v>0</v>
      </c>
      <c r="AA47" s="2" t="n">
        <v>4750</v>
      </c>
      <c r="AB47" s="2" t="n">
        <v>3903</v>
      </c>
      <c r="AC47" s="2" t="n">
        <v>10</v>
      </c>
      <c r="AD47" s="2" t="n">
        <v>2</v>
      </c>
      <c r="AE47" s="2"/>
      <c r="AF47" s="2" t="n">
        <v>6950</v>
      </c>
      <c r="AG47" s="2" t="n">
        <v>6949</v>
      </c>
      <c r="AH47" s="2" t="n">
        <v>1</v>
      </c>
      <c r="AI47" s="2"/>
      <c r="AJ47" s="2" t="n">
        <v>273</v>
      </c>
      <c r="AK47" s="2" t="n">
        <v>2628</v>
      </c>
      <c r="AL47" s="2"/>
      <c r="AM47" s="2" t="n">
        <v>0</v>
      </c>
      <c r="AN47" s="2"/>
      <c r="AO47" s="2"/>
      <c r="AP47" s="2" t="n">
        <v>0</v>
      </c>
      <c r="AQ47" s="2" t="n">
        <v>0</v>
      </c>
      <c r="AR47" s="2" t="n">
        <v>1</v>
      </c>
      <c r="AS47" s="2" t="n">
        <v>0</v>
      </c>
      <c r="AT47" s="2" t="n">
        <v>169</v>
      </c>
      <c r="AU47" s="2" t="n">
        <v>104</v>
      </c>
      <c r="AV47" s="2" t="n">
        <v>0</v>
      </c>
      <c r="AW47" s="2"/>
      <c r="AX47" s="2" t="n">
        <v>200</v>
      </c>
      <c r="AY47" s="2" t="n">
        <v>189</v>
      </c>
      <c r="AZ47" s="2" t="n">
        <v>0</v>
      </c>
      <c r="BA47" s="2"/>
      <c r="BB47" s="2"/>
    </row>
    <row r="48" customFormat="false" ht="12.75" hidden="false" customHeight="true" outlineLevel="0" collapsed="false">
      <c r="A48" s="1" t="s">
        <v>20</v>
      </c>
      <c r="B48" s="1" t="s">
        <v>10</v>
      </c>
      <c r="C48" s="2" t="n">
        <v>113</v>
      </c>
      <c r="D48" s="2" t="n">
        <v>179</v>
      </c>
      <c r="E48" s="2" t="n">
        <v>117</v>
      </c>
      <c r="F48" s="2" t="n">
        <v>1179</v>
      </c>
      <c r="H48" s="2" t="n">
        <v>207</v>
      </c>
      <c r="I48" s="2" t="n">
        <v>288</v>
      </c>
      <c r="J48" s="2" t="n">
        <v>218</v>
      </c>
      <c r="L48" s="2" t="n">
        <v>24</v>
      </c>
      <c r="N48" s="2" t="n">
        <v>0</v>
      </c>
      <c r="P48" s="2" t="n">
        <v>24</v>
      </c>
      <c r="Q48" s="2" t="n">
        <v>0</v>
      </c>
      <c r="T48" s="2" t="n">
        <v>5</v>
      </c>
      <c r="U48" s="2" t="n">
        <v>219</v>
      </c>
      <c r="W48" s="2" t="n">
        <v>3</v>
      </c>
      <c r="X48" s="2" t="n">
        <v>221</v>
      </c>
      <c r="Z48" s="2" t="n">
        <v>1</v>
      </c>
      <c r="AA48" s="2" t="n">
        <v>2147</v>
      </c>
      <c r="AB48" s="2" t="n">
        <v>922</v>
      </c>
      <c r="AC48" s="2" t="n">
        <v>25</v>
      </c>
      <c r="AD48" s="2" t="n">
        <v>4</v>
      </c>
      <c r="AE48" s="2"/>
      <c r="AF48" s="2" t="n">
        <v>2110</v>
      </c>
      <c r="AG48" s="2" t="n">
        <v>2110</v>
      </c>
      <c r="AH48" s="2" t="n">
        <v>0</v>
      </c>
      <c r="AI48" s="2"/>
      <c r="AJ48" s="2" t="n">
        <v>353</v>
      </c>
      <c r="AK48" s="2" t="n">
        <v>1251</v>
      </c>
      <c r="AL48" s="2"/>
      <c r="AM48" s="2" t="n">
        <v>0</v>
      </c>
      <c r="AN48" s="2"/>
      <c r="AO48" s="2"/>
      <c r="AP48" s="2" t="n">
        <v>0</v>
      </c>
      <c r="AQ48" s="2" t="n">
        <v>0</v>
      </c>
      <c r="AR48" s="2" t="n">
        <v>2</v>
      </c>
      <c r="AS48" s="2" t="n">
        <v>0</v>
      </c>
      <c r="AT48" s="2" t="n">
        <v>309</v>
      </c>
      <c r="AU48" s="2" t="n">
        <v>44</v>
      </c>
      <c r="AV48" s="2" t="n">
        <v>0</v>
      </c>
      <c r="AW48" s="2"/>
      <c r="AX48" s="2" t="n">
        <v>279</v>
      </c>
      <c r="AY48" s="2" t="n">
        <v>110</v>
      </c>
      <c r="AZ48" s="2" t="n">
        <v>0</v>
      </c>
      <c r="BA48" s="2"/>
      <c r="BB48" s="2"/>
    </row>
    <row r="49" customFormat="false" ht="12.75" hidden="false" customHeight="true" outlineLevel="0" collapsed="false">
      <c r="A49" s="1" t="s">
        <v>21</v>
      </c>
      <c r="B49" s="1" t="s">
        <v>10</v>
      </c>
      <c r="C49" s="2" t="n">
        <v>4595</v>
      </c>
      <c r="D49" s="2" t="n">
        <v>2962</v>
      </c>
      <c r="E49" s="2" t="n">
        <v>1827</v>
      </c>
      <c r="F49" s="2" t="n">
        <v>53414</v>
      </c>
      <c r="H49" s="2" t="n">
        <v>4517</v>
      </c>
      <c r="I49" s="2" t="n">
        <v>4318</v>
      </c>
      <c r="J49" s="2" t="n">
        <v>2959</v>
      </c>
      <c r="L49" s="2" t="n">
        <v>6276</v>
      </c>
      <c r="N49" s="2" t="n">
        <v>1222</v>
      </c>
      <c r="P49" s="2" t="n">
        <v>319</v>
      </c>
      <c r="Q49" s="2" t="n">
        <v>7179</v>
      </c>
      <c r="T49" s="2" t="n">
        <v>374</v>
      </c>
      <c r="U49" s="2" t="n">
        <v>7257</v>
      </c>
      <c r="W49" s="2" t="n">
        <v>119</v>
      </c>
      <c r="X49" s="2" t="n">
        <v>7512</v>
      </c>
      <c r="Z49" s="2" t="n">
        <v>417</v>
      </c>
      <c r="AA49" s="2" t="n">
        <v>125315</v>
      </c>
      <c r="AB49" s="2" t="n">
        <v>88511</v>
      </c>
      <c r="AC49" s="2" t="n">
        <v>717</v>
      </c>
      <c r="AD49" s="2" t="n">
        <v>53</v>
      </c>
      <c r="AE49" s="2"/>
      <c r="AF49" s="2" t="n">
        <v>76625</v>
      </c>
      <c r="AG49" s="2" t="n">
        <v>76440</v>
      </c>
      <c r="AH49" s="2" t="n">
        <v>185</v>
      </c>
      <c r="AI49" s="2"/>
      <c r="AJ49" s="2" t="n">
        <v>21139</v>
      </c>
      <c r="AK49" s="2" t="n">
        <v>28188</v>
      </c>
      <c r="AL49" s="2"/>
      <c r="AM49" s="2" t="n">
        <v>31</v>
      </c>
      <c r="AN49" s="2"/>
      <c r="AO49" s="2"/>
      <c r="AP49" s="2" t="n">
        <v>1689</v>
      </c>
      <c r="AQ49" s="2" t="n">
        <v>187</v>
      </c>
      <c r="AR49" s="2" t="n">
        <v>5585</v>
      </c>
      <c r="AS49" s="2" t="n">
        <v>1249</v>
      </c>
      <c r="AT49" s="2" t="n">
        <v>8227</v>
      </c>
      <c r="AU49" s="2" t="n">
        <v>11192</v>
      </c>
      <c r="AV49" s="2" t="n">
        <v>1720</v>
      </c>
      <c r="AW49" s="2"/>
      <c r="AX49" s="2" t="n">
        <v>11117</v>
      </c>
      <c r="AY49" s="2" t="n">
        <v>50764</v>
      </c>
      <c r="AZ49" s="2" t="n">
        <v>36498</v>
      </c>
      <c r="BA49" s="2"/>
      <c r="BB49" s="2"/>
    </row>
    <row r="50" customFormat="false" ht="12.75" hidden="false" customHeight="true" outlineLevel="0" collapsed="false">
      <c r="A50" s="1" t="s">
        <v>22</v>
      </c>
      <c r="B50" s="1" t="s">
        <v>10</v>
      </c>
      <c r="C50" s="2" t="n">
        <v>106</v>
      </c>
      <c r="D50" s="2" t="n">
        <v>78</v>
      </c>
      <c r="E50" s="2" t="n">
        <v>25</v>
      </c>
      <c r="F50" s="2" t="n">
        <v>810</v>
      </c>
      <c r="H50" s="2" t="n">
        <v>138</v>
      </c>
      <c r="I50" s="2" t="n">
        <v>90</v>
      </c>
      <c r="J50" s="2" t="n">
        <v>28</v>
      </c>
      <c r="L50" s="2" t="n">
        <v>0</v>
      </c>
      <c r="N50" s="2" t="n">
        <v>0</v>
      </c>
      <c r="P50" s="2" t="n">
        <v>0</v>
      </c>
      <c r="Q50" s="2" t="n">
        <v>0</v>
      </c>
      <c r="T50" s="2" t="n">
        <v>2</v>
      </c>
      <c r="U50" s="2" t="n">
        <v>111</v>
      </c>
      <c r="W50" s="2" t="n">
        <v>5</v>
      </c>
      <c r="X50" s="2" t="n">
        <v>108</v>
      </c>
      <c r="Z50" s="2" t="n">
        <v>0</v>
      </c>
      <c r="AA50" s="2" t="n">
        <v>1212</v>
      </c>
      <c r="AB50" s="2" t="n">
        <v>871</v>
      </c>
      <c r="AC50" s="2" t="n">
        <v>4</v>
      </c>
      <c r="AD50" s="2" t="n">
        <v>0</v>
      </c>
      <c r="AE50" s="2"/>
      <c r="AF50" s="2" t="n">
        <v>1164</v>
      </c>
      <c r="AG50" s="2" t="n">
        <v>1162</v>
      </c>
      <c r="AH50" s="2" t="n">
        <v>2</v>
      </c>
      <c r="AI50" s="2"/>
      <c r="AJ50" s="2" t="n">
        <v>91</v>
      </c>
      <c r="AK50" s="2" t="n">
        <v>578</v>
      </c>
      <c r="AL50" s="2"/>
      <c r="AM50" s="2" t="n">
        <v>1</v>
      </c>
      <c r="AN50" s="2"/>
      <c r="AO50" s="2"/>
      <c r="AP50" s="2" t="n">
        <v>0</v>
      </c>
      <c r="AQ50" s="2" t="n">
        <v>0</v>
      </c>
      <c r="AR50" s="2" t="n">
        <v>0</v>
      </c>
      <c r="AS50" s="2" t="n">
        <v>0</v>
      </c>
      <c r="AT50" s="2" t="n">
        <v>81</v>
      </c>
      <c r="AU50" s="2" t="n">
        <v>9</v>
      </c>
      <c r="AV50" s="2" t="n">
        <v>1</v>
      </c>
      <c r="AW50" s="2"/>
      <c r="AX50" s="2" t="n">
        <v>98</v>
      </c>
      <c r="AY50" s="2" t="n">
        <v>30</v>
      </c>
      <c r="AZ50" s="2" t="n">
        <v>0</v>
      </c>
      <c r="BA50" s="2"/>
      <c r="BB50" s="2"/>
    </row>
    <row r="51" customFormat="false" ht="12.75" hidden="false" customHeight="true" outlineLevel="0" collapsed="false">
      <c r="A51" s="1" t="s">
        <v>23</v>
      </c>
      <c r="B51" s="1" t="s">
        <v>10</v>
      </c>
      <c r="C51" s="2" t="n">
        <v>35</v>
      </c>
      <c r="D51" s="2" t="n">
        <v>50</v>
      </c>
      <c r="E51" s="2" t="n">
        <v>26</v>
      </c>
      <c r="F51" s="2" t="n">
        <v>555</v>
      </c>
      <c r="H51" s="2" t="n">
        <v>36</v>
      </c>
      <c r="I51" s="2" t="n">
        <v>66</v>
      </c>
      <c r="J51" s="2" t="n">
        <v>101</v>
      </c>
      <c r="L51" s="2" t="n">
        <v>0</v>
      </c>
      <c r="N51" s="2" t="n">
        <v>0</v>
      </c>
      <c r="P51" s="2" t="n">
        <v>0</v>
      </c>
      <c r="Q51" s="2" t="n">
        <v>0</v>
      </c>
      <c r="T51" s="2" t="n">
        <v>0</v>
      </c>
      <c r="U51" s="2" t="n">
        <v>4</v>
      </c>
      <c r="W51" s="2" t="n">
        <v>0</v>
      </c>
      <c r="X51" s="2" t="n">
        <v>4</v>
      </c>
      <c r="Z51" s="2" t="n">
        <v>0</v>
      </c>
      <c r="AA51" s="2" t="n">
        <v>3046</v>
      </c>
      <c r="AB51" s="2" t="n">
        <v>645</v>
      </c>
      <c r="AC51" s="2" t="n">
        <v>2</v>
      </c>
      <c r="AD51" s="2" t="n">
        <v>0</v>
      </c>
      <c r="AE51" s="2"/>
      <c r="AF51" s="2" t="n">
        <v>4141</v>
      </c>
      <c r="AG51" s="2" t="n">
        <v>4139</v>
      </c>
      <c r="AH51" s="2" t="n">
        <v>2</v>
      </c>
      <c r="AI51" s="2"/>
      <c r="AJ51" s="2" t="n">
        <v>89</v>
      </c>
      <c r="AK51" s="2" t="n">
        <v>714</v>
      </c>
      <c r="AL51" s="2"/>
      <c r="AM51" s="2" t="n">
        <v>2</v>
      </c>
      <c r="AN51" s="2"/>
      <c r="AO51" s="2"/>
      <c r="AP51" s="2" t="n">
        <v>0</v>
      </c>
      <c r="AQ51" s="2" t="n">
        <v>0</v>
      </c>
      <c r="AR51" s="2" t="n">
        <v>1</v>
      </c>
      <c r="AS51" s="2" t="n">
        <v>0</v>
      </c>
      <c r="AT51" s="2" t="n">
        <v>64</v>
      </c>
      <c r="AU51" s="2" t="n">
        <v>23</v>
      </c>
      <c r="AV51" s="2" t="n">
        <v>2</v>
      </c>
      <c r="AW51" s="2"/>
      <c r="AX51" s="2" t="n">
        <v>152</v>
      </c>
      <c r="AY51" s="2" t="n">
        <v>34</v>
      </c>
      <c r="AZ51" s="2" t="n">
        <v>2</v>
      </c>
      <c r="BA51" s="2"/>
      <c r="BB51" s="2"/>
    </row>
    <row r="52" customFormat="false" ht="12.75" hidden="false" customHeight="true" outlineLevel="0" collapsed="false">
      <c r="A52" s="1" t="s">
        <v>24</v>
      </c>
      <c r="B52" s="1" t="s">
        <v>10</v>
      </c>
      <c r="C52" s="2" t="n">
        <v>9312</v>
      </c>
      <c r="D52" s="2" t="n">
        <v>4174</v>
      </c>
      <c r="E52" s="2" t="n">
        <v>1640</v>
      </c>
      <c r="F52" s="2" t="n">
        <v>84981</v>
      </c>
      <c r="H52" s="2" t="n">
        <v>7596</v>
      </c>
      <c r="I52" s="2" t="n">
        <v>5251</v>
      </c>
      <c r="J52" s="2" t="n">
        <v>5723</v>
      </c>
      <c r="L52" s="2" t="n">
        <v>5492</v>
      </c>
      <c r="N52" s="2" t="n">
        <v>1313</v>
      </c>
      <c r="P52" s="2" t="n">
        <v>328</v>
      </c>
      <c r="Q52" s="2" t="n">
        <v>6477</v>
      </c>
      <c r="T52" s="2" t="n">
        <v>378</v>
      </c>
      <c r="U52" s="2" t="n">
        <v>6413</v>
      </c>
      <c r="W52" s="2" t="n">
        <v>155</v>
      </c>
      <c r="X52" s="2" t="n">
        <v>6636</v>
      </c>
      <c r="Z52" s="2" t="n">
        <v>495</v>
      </c>
      <c r="AA52" s="2" t="n">
        <v>214789</v>
      </c>
      <c r="AB52" s="2" t="n">
        <v>151145</v>
      </c>
      <c r="AC52" s="2" t="n">
        <v>166</v>
      </c>
      <c r="AD52" s="2" t="n">
        <v>11</v>
      </c>
      <c r="AE52" s="2"/>
      <c r="AF52" s="2" t="n">
        <v>182515</v>
      </c>
      <c r="AG52" s="2" t="n">
        <v>182102</v>
      </c>
      <c r="AH52" s="2" t="n">
        <v>413</v>
      </c>
      <c r="AI52" s="2"/>
      <c r="AJ52" s="2" t="n">
        <v>34623</v>
      </c>
      <c r="AK52" s="2" t="n">
        <v>39756</v>
      </c>
      <c r="AL52" s="2"/>
      <c r="AM52" s="2" t="n">
        <v>82</v>
      </c>
      <c r="AN52" s="2"/>
      <c r="AO52" s="2"/>
      <c r="AP52" s="2" t="n">
        <v>1340</v>
      </c>
      <c r="AQ52" s="2" t="n">
        <v>281</v>
      </c>
      <c r="AR52" s="2" t="n">
        <v>4538</v>
      </c>
      <c r="AS52" s="2" t="n">
        <v>881</v>
      </c>
      <c r="AT52" s="2" t="n">
        <v>16531</v>
      </c>
      <c r="AU52" s="2" t="n">
        <v>16670</v>
      </c>
      <c r="AV52" s="2" t="n">
        <v>1422</v>
      </c>
      <c r="AW52" s="2"/>
      <c r="AX52" s="2" t="n">
        <v>21099</v>
      </c>
      <c r="AY52" s="2" t="n">
        <v>71839</v>
      </c>
      <c r="AZ52" s="2" t="n">
        <v>36502</v>
      </c>
      <c r="BA52" s="2"/>
      <c r="BB52" s="2"/>
    </row>
    <row r="53" customFormat="false" ht="12.75" hidden="false" customHeight="true" outlineLevel="0" collapsed="false">
      <c r="A53" s="1" t="s">
        <v>25</v>
      </c>
      <c r="B53" s="1" t="s">
        <v>10</v>
      </c>
      <c r="C53" s="2" t="n">
        <v>66</v>
      </c>
      <c r="D53" s="2" t="n">
        <v>34</v>
      </c>
      <c r="E53" s="2" t="n">
        <v>8</v>
      </c>
      <c r="F53" s="2" t="n">
        <v>528</v>
      </c>
      <c r="H53" s="2" t="n">
        <v>59</v>
      </c>
      <c r="I53" s="2" t="n">
        <v>81</v>
      </c>
      <c r="J53" s="2" t="n">
        <v>35</v>
      </c>
      <c r="L53" s="2" t="n">
        <v>2</v>
      </c>
      <c r="M53" s="2" t="n">
        <v>0</v>
      </c>
      <c r="N53" s="2" t="n">
        <v>0</v>
      </c>
      <c r="P53" s="2" t="n">
        <v>2</v>
      </c>
      <c r="Q53" s="2" t="n">
        <v>0</v>
      </c>
      <c r="T53" s="2" t="n">
        <v>3</v>
      </c>
      <c r="U53" s="2" t="n">
        <v>78</v>
      </c>
      <c r="W53" s="2" t="n">
        <v>1</v>
      </c>
      <c r="X53" s="2" t="n">
        <v>80</v>
      </c>
      <c r="Z53" s="2" t="n">
        <v>0</v>
      </c>
      <c r="AA53" s="2" t="n">
        <v>1162</v>
      </c>
      <c r="AB53" s="2" t="n">
        <v>354</v>
      </c>
      <c r="AC53" s="2" t="n">
        <v>6</v>
      </c>
      <c r="AD53" s="2" t="n">
        <v>2</v>
      </c>
      <c r="AE53" s="2"/>
      <c r="AF53" s="2" t="n">
        <v>906</v>
      </c>
      <c r="AG53" s="2" t="n">
        <v>906</v>
      </c>
      <c r="AH53" s="2" t="n">
        <v>0</v>
      </c>
      <c r="AI53" s="2"/>
      <c r="AJ53" s="2" t="n">
        <v>69</v>
      </c>
      <c r="AK53" s="2" t="n">
        <v>554</v>
      </c>
      <c r="AL53" s="2"/>
      <c r="AM53" s="2" t="n">
        <v>0</v>
      </c>
      <c r="AN53" s="2"/>
      <c r="AO53" s="2"/>
      <c r="AP53" s="2" t="n">
        <v>0</v>
      </c>
      <c r="AQ53" s="2" t="n">
        <v>0</v>
      </c>
      <c r="AR53" s="2" t="n">
        <v>2</v>
      </c>
      <c r="AS53" s="2" t="n">
        <v>0</v>
      </c>
      <c r="AT53" s="2" t="n">
        <v>30</v>
      </c>
      <c r="AU53" s="2" t="n">
        <v>39</v>
      </c>
      <c r="AV53" s="2" t="n">
        <v>0</v>
      </c>
      <c r="AW53" s="2"/>
      <c r="AX53" s="2" t="n">
        <v>48</v>
      </c>
      <c r="AY53" s="2" t="n">
        <v>43</v>
      </c>
      <c r="AZ53" s="2" t="n">
        <v>0</v>
      </c>
      <c r="BA53" s="2"/>
      <c r="BB53" s="2"/>
    </row>
    <row r="54" customFormat="false" ht="12.75" hidden="false" customHeight="true" outlineLevel="0" collapsed="false">
      <c r="A54" s="1" t="s">
        <v>26</v>
      </c>
      <c r="B54" s="1" t="s">
        <v>10</v>
      </c>
      <c r="C54" s="2" t="n">
        <v>1206</v>
      </c>
      <c r="D54" s="2" t="n">
        <v>672</v>
      </c>
      <c r="E54" s="2" t="n">
        <v>285</v>
      </c>
      <c r="F54" s="2" t="n">
        <v>10336</v>
      </c>
      <c r="H54" s="2" t="n">
        <v>1221</v>
      </c>
      <c r="I54" s="2" t="n">
        <v>914</v>
      </c>
      <c r="J54" s="2" t="n">
        <v>766</v>
      </c>
      <c r="L54" s="2" t="n">
        <v>704</v>
      </c>
      <c r="M54" s="2" t="n">
        <v>0</v>
      </c>
      <c r="N54" s="2" t="n">
        <v>181</v>
      </c>
      <c r="P54" s="2" t="n">
        <v>187</v>
      </c>
      <c r="Q54" s="2" t="n">
        <v>698</v>
      </c>
      <c r="T54" s="2" t="n">
        <v>47</v>
      </c>
      <c r="U54" s="2" t="n">
        <v>835</v>
      </c>
      <c r="W54" s="2" t="n">
        <v>22</v>
      </c>
      <c r="X54" s="2" t="n">
        <v>860</v>
      </c>
      <c r="Z54" s="2" t="n">
        <v>43</v>
      </c>
      <c r="AA54" s="2" t="n">
        <v>23923</v>
      </c>
      <c r="AB54" s="2" t="n">
        <v>15569</v>
      </c>
      <c r="AC54" s="2" t="n">
        <v>216</v>
      </c>
      <c r="AD54" s="2" t="n">
        <v>13</v>
      </c>
      <c r="AE54" s="2"/>
      <c r="AF54" s="2" t="n">
        <v>20941</v>
      </c>
      <c r="AG54" s="2" t="n">
        <v>20856</v>
      </c>
      <c r="AH54" s="2" t="n">
        <v>85</v>
      </c>
      <c r="AI54" s="2"/>
      <c r="AJ54" s="2" t="n">
        <v>3625</v>
      </c>
      <c r="AK54" s="2" t="n">
        <v>10713</v>
      </c>
      <c r="AL54" s="2"/>
      <c r="AM54" s="2" t="n">
        <v>14</v>
      </c>
      <c r="AN54" s="2"/>
      <c r="AO54" s="2"/>
      <c r="AP54" s="2" t="n">
        <v>207</v>
      </c>
      <c r="AQ54" s="2" t="n">
        <v>141</v>
      </c>
      <c r="AR54" s="2" t="n">
        <v>555</v>
      </c>
      <c r="AS54" s="2" t="n">
        <v>143</v>
      </c>
      <c r="AT54" s="2" t="n">
        <v>2000</v>
      </c>
      <c r="AU54" s="2" t="n">
        <v>1404</v>
      </c>
      <c r="AV54" s="2" t="n">
        <v>221</v>
      </c>
      <c r="AW54" s="2"/>
      <c r="AX54" s="2" t="n">
        <v>2403</v>
      </c>
      <c r="AY54" s="2" t="n">
        <v>7286</v>
      </c>
      <c r="AZ54" s="2" t="n">
        <v>6014</v>
      </c>
      <c r="BA54" s="2"/>
      <c r="BB54" s="2"/>
    </row>
    <row r="55" customFormat="false" ht="12.75" hidden="false" customHeight="true" outlineLevel="0" collapsed="false">
      <c r="A55" s="1" t="s">
        <v>27</v>
      </c>
      <c r="B55" s="1" t="s">
        <v>10</v>
      </c>
      <c r="C55" s="2" t="n">
        <v>23</v>
      </c>
      <c r="D55" s="2" t="n">
        <v>22</v>
      </c>
      <c r="E55" s="2" t="n">
        <v>8</v>
      </c>
      <c r="F55" s="2" t="n">
        <v>288</v>
      </c>
      <c r="H55" s="2" t="n">
        <v>29</v>
      </c>
      <c r="I55" s="2" t="n">
        <v>45</v>
      </c>
      <c r="J55" s="2" t="n">
        <v>46</v>
      </c>
      <c r="L55" s="2" t="n">
        <v>0</v>
      </c>
      <c r="N55" s="2" t="n">
        <v>0</v>
      </c>
      <c r="P55" s="2" t="n">
        <v>0</v>
      </c>
      <c r="Q55" s="2" t="n">
        <v>0</v>
      </c>
      <c r="T55" s="2" t="n">
        <v>0</v>
      </c>
      <c r="U55" s="2" t="n">
        <v>0</v>
      </c>
      <c r="W55" s="2" t="n">
        <v>0</v>
      </c>
      <c r="X55" s="2" t="n">
        <v>0</v>
      </c>
      <c r="Z55" s="2" t="n">
        <v>0</v>
      </c>
      <c r="AA55" s="2" t="n">
        <v>826</v>
      </c>
      <c r="AB55" s="2" t="n">
        <v>837</v>
      </c>
      <c r="AC55" s="2" t="n">
        <v>1</v>
      </c>
      <c r="AD55" s="2" t="n">
        <v>1</v>
      </c>
      <c r="AE55" s="2"/>
      <c r="AF55" s="2" t="n">
        <v>930</v>
      </c>
      <c r="AG55" s="2" t="n">
        <v>929</v>
      </c>
      <c r="AH55" s="2" t="n">
        <v>1</v>
      </c>
      <c r="AI55" s="2"/>
      <c r="AJ55" s="2" t="n">
        <v>33</v>
      </c>
      <c r="AK55" s="2" t="n">
        <v>127</v>
      </c>
      <c r="AL55" s="2"/>
      <c r="AM55" s="2" t="n">
        <v>0</v>
      </c>
      <c r="AN55" s="2"/>
      <c r="AO55" s="2"/>
      <c r="AP55" s="2" t="n">
        <v>0</v>
      </c>
      <c r="AQ55" s="2" t="n">
        <v>0</v>
      </c>
      <c r="AR55" s="2" t="n">
        <v>0</v>
      </c>
      <c r="AS55" s="2" t="n">
        <v>0</v>
      </c>
      <c r="AT55" s="2" t="n">
        <v>29</v>
      </c>
      <c r="AU55" s="2" t="n">
        <v>4</v>
      </c>
      <c r="AV55" s="2" t="n">
        <v>0</v>
      </c>
      <c r="AW55" s="2"/>
      <c r="AX55" s="2" t="n">
        <v>24</v>
      </c>
      <c r="AY55" s="2" t="n">
        <v>9</v>
      </c>
      <c r="AZ55" s="2" t="n">
        <v>0</v>
      </c>
      <c r="BA55" s="2"/>
      <c r="BB55" s="2"/>
    </row>
    <row r="56" customFormat="false" ht="12.75" hidden="false" customHeight="true" outlineLevel="0" collapsed="false">
      <c r="A56" s="1" t="s">
        <v>28</v>
      </c>
      <c r="B56" s="1" t="s">
        <v>10</v>
      </c>
      <c r="C56" s="2" t="n">
        <v>9203</v>
      </c>
      <c r="D56" s="2" t="n">
        <v>6456</v>
      </c>
      <c r="E56" s="2" t="n">
        <v>2887</v>
      </c>
      <c r="F56" s="2" t="n">
        <v>109446</v>
      </c>
      <c r="H56" s="2" t="n">
        <v>8910</v>
      </c>
      <c r="I56" s="2" t="n">
        <v>8148</v>
      </c>
      <c r="J56" s="2" t="n">
        <v>9561</v>
      </c>
      <c r="L56" s="2" t="n">
        <v>8843</v>
      </c>
      <c r="N56" s="2" t="n">
        <v>2799</v>
      </c>
      <c r="P56" s="2" t="n">
        <v>1452</v>
      </c>
      <c r="Q56" s="2" t="n">
        <v>10190</v>
      </c>
      <c r="T56" s="2" t="n">
        <v>663</v>
      </c>
      <c r="U56" s="2" t="n">
        <v>11105</v>
      </c>
      <c r="W56" s="2" t="n">
        <v>260</v>
      </c>
      <c r="X56" s="2" t="n">
        <v>11508</v>
      </c>
      <c r="Z56" s="2" t="n">
        <v>869</v>
      </c>
      <c r="AA56" s="2" t="n">
        <v>221809</v>
      </c>
      <c r="AB56" s="2" t="n">
        <v>151266</v>
      </c>
      <c r="AC56" s="2" t="n">
        <v>396</v>
      </c>
      <c r="AD56" s="2" t="n">
        <v>97</v>
      </c>
      <c r="AE56" s="2"/>
      <c r="AF56" s="2" t="n">
        <v>200144</v>
      </c>
      <c r="AG56" s="2" t="n">
        <v>199922</v>
      </c>
      <c r="AH56" s="2" t="n">
        <v>222</v>
      </c>
      <c r="AI56" s="2"/>
      <c r="AJ56" s="2" t="n">
        <v>32720</v>
      </c>
      <c r="AK56" s="2" t="n">
        <v>77039</v>
      </c>
      <c r="AL56" s="2"/>
      <c r="AM56" s="2" t="n">
        <v>96</v>
      </c>
      <c r="AN56" s="2"/>
      <c r="AO56" s="2"/>
      <c r="AP56" s="2" t="n">
        <v>3412</v>
      </c>
      <c r="AQ56" s="2" t="n">
        <v>423</v>
      </c>
      <c r="AR56" s="2" t="n">
        <v>6561</v>
      </c>
      <c r="AS56" s="2" t="n">
        <v>2286</v>
      </c>
      <c r="AT56" s="2" t="n">
        <v>14689</v>
      </c>
      <c r="AU56" s="2" t="n">
        <v>14523</v>
      </c>
      <c r="AV56" s="2" t="n">
        <v>3508</v>
      </c>
      <c r="AW56" s="2"/>
      <c r="AX56" s="2" t="n">
        <v>17291</v>
      </c>
      <c r="AY56" s="2" t="n">
        <v>73092</v>
      </c>
      <c r="AZ56" s="2" t="n">
        <v>66805</v>
      </c>
      <c r="BA56" s="2"/>
      <c r="BB56" s="2"/>
    </row>
    <row r="57" customFormat="false" ht="12.75" hidden="false" customHeight="true" outlineLevel="0" collapsed="false">
      <c r="A57" s="1" t="s">
        <v>29</v>
      </c>
      <c r="B57" s="1" t="s">
        <v>10</v>
      </c>
      <c r="C57" s="2" t="n">
        <v>9817</v>
      </c>
      <c r="D57" s="2" t="n">
        <v>4713</v>
      </c>
      <c r="E57" s="2" t="n">
        <v>1909</v>
      </c>
      <c r="F57" s="2" t="n">
        <v>103052</v>
      </c>
      <c r="H57" s="2" t="n">
        <v>8542</v>
      </c>
      <c r="I57" s="2" t="n">
        <v>5697</v>
      </c>
      <c r="J57" s="2" t="n">
        <v>10023</v>
      </c>
      <c r="L57" s="2" t="n">
        <v>6996</v>
      </c>
      <c r="N57" s="2" t="n">
        <v>2394</v>
      </c>
      <c r="P57" s="2" t="n">
        <v>755</v>
      </c>
      <c r="Q57" s="2" t="n">
        <v>8635</v>
      </c>
      <c r="T57" s="2" t="n">
        <v>417</v>
      </c>
      <c r="U57" s="2" t="n">
        <v>8919</v>
      </c>
      <c r="W57" s="2" t="n">
        <v>253</v>
      </c>
      <c r="X57" s="2" t="n">
        <v>9083</v>
      </c>
      <c r="Z57" s="2" t="n">
        <v>558</v>
      </c>
      <c r="AA57" s="2" t="n">
        <v>230362</v>
      </c>
      <c r="AB57" s="2" t="n">
        <v>171376</v>
      </c>
      <c r="AC57" s="2" t="n">
        <v>547</v>
      </c>
      <c r="AD57" s="2" t="n">
        <v>48</v>
      </c>
      <c r="AE57" s="2"/>
      <c r="AF57" s="2" t="n">
        <v>210488</v>
      </c>
      <c r="AG57" s="2" t="n">
        <v>210168</v>
      </c>
      <c r="AH57" s="2" t="n">
        <v>320</v>
      </c>
      <c r="AI57" s="2"/>
      <c r="AJ57" s="2" t="n">
        <v>39776</v>
      </c>
      <c r="AK57" s="2" t="n">
        <v>65662</v>
      </c>
      <c r="AL57" s="2"/>
      <c r="AM57" s="2" t="n">
        <v>93</v>
      </c>
      <c r="AN57" s="2"/>
      <c r="AO57" s="2"/>
      <c r="AP57" s="2" t="n">
        <v>2583</v>
      </c>
      <c r="AQ57" s="2" t="n">
        <v>148</v>
      </c>
      <c r="AR57" s="2" t="n">
        <v>6942</v>
      </c>
      <c r="AS57" s="2" t="n">
        <v>1860</v>
      </c>
      <c r="AT57" s="2" t="n">
        <v>16834</v>
      </c>
      <c r="AU57" s="2" t="n">
        <v>20266</v>
      </c>
      <c r="AV57" s="2" t="n">
        <v>2676</v>
      </c>
      <c r="AW57" s="2"/>
      <c r="AX57" s="2" t="n">
        <v>22875</v>
      </c>
      <c r="AY57" s="2" t="n">
        <v>91837</v>
      </c>
      <c r="AZ57" s="2" t="n">
        <v>52264</v>
      </c>
      <c r="BA57" s="2"/>
      <c r="BB57" s="2"/>
    </row>
    <row r="58" customFormat="false" ht="12.75" hidden="false" customHeight="true" outlineLevel="0" collapsed="false">
      <c r="A58" s="1" t="s">
        <v>30</v>
      </c>
      <c r="B58" s="1" t="s">
        <v>10</v>
      </c>
      <c r="C58" s="2" t="n">
        <v>56</v>
      </c>
      <c r="D58" s="2" t="n">
        <v>23</v>
      </c>
      <c r="E58" s="2" t="n">
        <v>18</v>
      </c>
      <c r="F58" s="2" t="n">
        <v>504</v>
      </c>
      <c r="H58" s="2" t="n">
        <v>66</v>
      </c>
      <c r="I58" s="2" t="n">
        <v>76</v>
      </c>
      <c r="J58" s="2" t="n">
        <v>172</v>
      </c>
      <c r="L58" s="2" t="n">
        <v>2</v>
      </c>
      <c r="M58" s="2" t="n">
        <v>0</v>
      </c>
      <c r="N58" s="2" t="n">
        <v>0</v>
      </c>
      <c r="P58" s="2" t="n">
        <v>2</v>
      </c>
      <c r="Q58" s="2" t="n">
        <v>0</v>
      </c>
      <c r="T58" s="2" t="n">
        <v>3</v>
      </c>
      <c r="U58" s="2" t="n">
        <v>65</v>
      </c>
      <c r="W58" s="2" t="n">
        <v>9</v>
      </c>
      <c r="X58" s="2" t="n">
        <v>59</v>
      </c>
      <c r="Z58" s="2" t="n">
        <v>1</v>
      </c>
      <c r="AA58" s="2" t="n">
        <v>706</v>
      </c>
      <c r="AB58" s="2" t="n">
        <v>505</v>
      </c>
      <c r="AC58" s="2" t="n">
        <v>1</v>
      </c>
      <c r="AD58" s="2" t="n">
        <v>0</v>
      </c>
      <c r="AE58" s="2"/>
      <c r="AF58" s="2" t="n">
        <v>687</v>
      </c>
      <c r="AG58" s="2" t="n">
        <v>685</v>
      </c>
      <c r="AH58" s="2" t="n">
        <v>2</v>
      </c>
      <c r="AI58" s="2"/>
      <c r="AJ58" s="2" t="n">
        <v>33</v>
      </c>
      <c r="AK58" s="2" t="n">
        <v>890</v>
      </c>
      <c r="AL58" s="2"/>
      <c r="AM58" s="2" t="n">
        <v>0</v>
      </c>
      <c r="AN58" s="2"/>
      <c r="AO58" s="2"/>
      <c r="AP58" s="2" t="n">
        <v>0</v>
      </c>
      <c r="AQ58" s="2" t="n">
        <v>0</v>
      </c>
      <c r="AR58" s="2" t="n">
        <v>12</v>
      </c>
      <c r="AS58" s="2" t="n">
        <v>0</v>
      </c>
      <c r="AT58" s="2" t="n">
        <v>8</v>
      </c>
      <c r="AU58" s="2" t="n">
        <v>25</v>
      </c>
      <c r="AV58" s="2" t="n">
        <v>0</v>
      </c>
      <c r="AW58" s="2"/>
      <c r="AX58" s="2" t="n">
        <v>7</v>
      </c>
      <c r="AY58" s="2" t="n">
        <v>14</v>
      </c>
      <c r="AZ58" s="2" t="n">
        <v>58</v>
      </c>
      <c r="BA58" s="2"/>
      <c r="BB58" s="2"/>
    </row>
    <row r="59" customFormat="false" ht="12.75" hidden="false" customHeight="true" outlineLevel="0" collapsed="false">
      <c r="A59" s="1" t="s">
        <v>31</v>
      </c>
      <c r="B59" s="1" t="s">
        <v>10</v>
      </c>
      <c r="AA59" s="2"/>
      <c r="AB59" s="13"/>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row>
    <row r="60" customFormat="false" ht="12.75" hidden="false" customHeight="true" outlineLevel="0" collapsed="false">
      <c r="A60" s="1" t="s">
        <v>32</v>
      </c>
      <c r="B60" s="1" t="s">
        <v>10</v>
      </c>
      <c r="C60" s="2" t="n">
        <v>5511</v>
      </c>
      <c r="D60" s="2" t="n">
        <v>2739</v>
      </c>
      <c r="E60" s="2" t="n">
        <v>740</v>
      </c>
      <c r="F60" s="2" t="n">
        <v>56647</v>
      </c>
      <c r="H60" s="2" t="n">
        <v>4645</v>
      </c>
      <c r="I60" s="2" t="n">
        <v>8313</v>
      </c>
      <c r="J60" s="2" t="n">
        <v>11623</v>
      </c>
      <c r="L60" s="2" t="n">
        <v>5362</v>
      </c>
      <c r="M60" s="2" t="n">
        <v>0</v>
      </c>
      <c r="N60" s="2" t="n">
        <v>1314</v>
      </c>
      <c r="P60" s="2" t="n">
        <v>167</v>
      </c>
      <c r="Q60" s="2" t="n">
        <v>6509</v>
      </c>
      <c r="T60" s="2" t="n">
        <v>223</v>
      </c>
      <c r="U60" s="2" t="n">
        <v>6484</v>
      </c>
      <c r="W60" s="2" t="n">
        <v>109</v>
      </c>
      <c r="X60" s="2" t="n">
        <v>6598</v>
      </c>
      <c r="Z60" s="2" t="n">
        <v>556</v>
      </c>
      <c r="AA60" s="2" t="n">
        <v>117588</v>
      </c>
      <c r="AB60" s="2" t="n">
        <v>87694</v>
      </c>
      <c r="AC60" s="2" t="n">
        <v>288</v>
      </c>
      <c r="AD60" s="2" t="n">
        <v>24</v>
      </c>
      <c r="AE60" s="2"/>
      <c r="AF60" s="2" t="n">
        <v>113434</v>
      </c>
      <c r="AG60" s="2" t="n">
        <v>113384</v>
      </c>
      <c r="AH60" s="2" t="n">
        <v>50</v>
      </c>
      <c r="AI60" s="2"/>
      <c r="AJ60" s="2" t="n">
        <v>23352</v>
      </c>
      <c r="AK60" s="2" t="n">
        <v>37002</v>
      </c>
      <c r="AL60" s="2"/>
      <c r="AM60" s="2" t="n">
        <v>33</v>
      </c>
      <c r="AN60" s="2"/>
      <c r="AO60" s="2"/>
      <c r="AP60" s="2" t="n">
        <v>1267</v>
      </c>
      <c r="AQ60" s="2" t="n">
        <v>581</v>
      </c>
      <c r="AR60" s="2" t="n">
        <v>4542</v>
      </c>
      <c r="AS60" s="2" t="n">
        <v>1097</v>
      </c>
      <c r="AT60" s="2" t="n">
        <v>8962</v>
      </c>
      <c r="AU60" s="2" t="n">
        <v>13090</v>
      </c>
      <c r="AV60" s="2" t="n">
        <v>1300</v>
      </c>
      <c r="AW60" s="2"/>
      <c r="AX60" s="2" t="n">
        <v>10001</v>
      </c>
      <c r="AY60" s="2" t="n">
        <v>49137</v>
      </c>
      <c r="AZ60" s="2" t="n">
        <v>27068</v>
      </c>
      <c r="BA60" s="2"/>
      <c r="BB60" s="2"/>
    </row>
    <row r="61" customFormat="false" ht="12.75" hidden="false" customHeight="true" outlineLevel="0" collapsed="false">
      <c r="A61" s="1" t="s">
        <v>33</v>
      </c>
      <c r="B61" s="1" t="s">
        <v>10</v>
      </c>
      <c r="C61" s="2" t="n">
        <v>2288</v>
      </c>
      <c r="D61" s="2" t="n">
        <v>777</v>
      </c>
      <c r="E61" s="2" t="n">
        <v>246</v>
      </c>
      <c r="F61" s="2" t="n">
        <v>19210</v>
      </c>
      <c r="H61" s="2" t="n">
        <v>1710</v>
      </c>
      <c r="I61" s="2" t="n">
        <v>1132</v>
      </c>
      <c r="J61" s="2" t="n">
        <v>1009</v>
      </c>
      <c r="L61" s="2" t="n">
        <v>909</v>
      </c>
      <c r="N61" s="2" t="n">
        <v>310</v>
      </c>
      <c r="P61" s="2" t="n">
        <v>61</v>
      </c>
      <c r="Q61" s="2" t="n">
        <v>1158</v>
      </c>
      <c r="T61" s="2" t="n">
        <v>33</v>
      </c>
      <c r="U61" s="2" t="n">
        <v>1191</v>
      </c>
      <c r="W61" s="2" t="n">
        <v>28</v>
      </c>
      <c r="X61" s="2" t="n">
        <v>1196</v>
      </c>
      <c r="Z61" s="2" t="n">
        <v>98</v>
      </c>
      <c r="AA61" s="2" t="n">
        <v>65760</v>
      </c>
      <c r="AB61" s="2" t="n">
        <v>46032</v>
      </c>
      <c r="AC61" s="2" t="n">
        <v>57</v>
      </c>
      <c r="AD61" s="2" t="n">
        <v>7</v>
      </c>
      <c r="AE61" s="2"/>
      <c r="AF61" s="2" t="n">
        <v>49219</v>
      </c>
      <c r="AG61" s="2" t="n">
        <v>49080</v>
      </c>
      <c r="AH61" s="2" t="n">
        <v>139</v>
      </c>
      <c r="AI61" s="2"/>
      <c r="AJ61" s="2" t="n">
        <v>9449</v>
      </c>
      <c r="AK61" s="2" t="n">
        <v>23592</v>
      </c>
      <c r="AL61" s="2"/>
      <c r="AM61" s="2" t="n">
        <v>103</v>
      </c>
      <c r="AN61" s="2"/>
      <c r="AO61" s="2"/>
      <c r="AP61" s="2" t="n">
        <v>324</v>
      </c>
      <c r="AQ61" s="2" t="n">
        <v>92</v>
      </c>
      <c r="AR61" s="2" t="n">
        <v>971</v>
      </c>
      <c r="AS61" s="2" t="n">
        <v>181</v>
      </c>
      <c r="AT61" s="2" t="n">
        <v>5092</v>
      </c>
      <c r="AU61" s="2" t="n">
        <v>3930</v>
      </c>
      <c r="AV61" s="2" t="n">
        <v>427</v>
      </c>
      <c r="AW61" s="2"/>
      <c r="AX61" s="2" t="n">
        <v>6353</v>
      </c>
      <c r="AY61" s="2" t="n">
        <v>18645</v>
      </c>
      <c r="AZ61" s="2" t="n">
        <v>12593</v>
      </c>
      <c r="BA61" s="2"/>
      <c r="BB61" s="2"/>
    </row>
    <row r="62" customFormat="false" ht="12.75" hidden="false" customHeight="true" outlineLevel="0" collapsed="false">
      <c r="A62" s="1" t="s">
        <v>34</v>
      </c>
      <c r="B62" s="1" t="s">
        <v>10</v>
      </c>
      <c r="C62" s="2" t="n">
        <v>41</v>
      </c>
      <c r="D62" s="2" t="n">
        <v>40</v>
      </c>
      <c r="E62" s="2" t="n">
        <v>18</v>
      </c>
      <c r="F62" s="2" t="n">
        <v>366</v>
      </c>
      <c r="H62" s="2" t="n">
        <v>46</v>
      </c>
      <c r="I62" s="2" t="n">
        <v>85</v>
      </c>
      <c r="J62" s="2" t="n">
        <v>6</v>
      </c>
      <c r="L62" s="2" t="n">
        <v>0</v>
      </c>
      <c r="N62" s="2" t="n">
        <v>0</v>
      </c>
      <c r="P62" s="2" t="n">
        <v>0</v>
      </c>
      <c r="Q62" s="2" t="n">
        <v>0</v>
      </c>
      <c r="T62" s="2" t="n">
        <v>0</v>
      </c>
      <c r="U62" s="2" t="n">
        <v>0</v>
      </c>
      <c r="W62" s="2" t="n">
        <v>0</v>
      </c>
      <c r="X62" s="2" t="n">
        <v>0</v>
      </c>
      <c r="Z62" s="2" t="n">
        <v>0</v>
      </c>
      <c r="AA62" s="2" t="n">
        <v>380</v>
      </c>
      <c r="AB62" s="2" t="n">
        <v>226</v>
      </c>
      <c r="AC62" s="2" t="n">
        <v>2</v>
      </c>
      <c r="AD62" s="2" t="n">
        <v>0</v>
      </c>
      <c r="AE62" s="2"/>
      <c r="AF62" s="2" t="n">
        <v>363</v>
      </c>
      <c r="AG62" s="2" t="n">
        <v>363</v>
      </c>
      <c r="AH62" s="2" t="n">
        <v>0</v>
      </c>
      <c r="AI62" s="2"/>
      <c r="AJ62" s="2" t="n">
        <v>116</v>
      </c>
      <c r="AK62" s="2" t="n">
        <v>343</v>
      </c>
      <c r="AL62" s="2"/>
      <c r="AM62" s="2" t="n">
        <v>0</v>
      </c>
      <c r="AN62" s="2"/>
      <c r="AO62" s="2"/>
      <c r="AP62" s="2" t="n">
        <v>0</v>
      </c>
      <c r="AQ62" s="2" t="n">
        <v>0</v>
      </c>
      <c r="AR62" s="2" t="n">
        <v>0</v>
      </c>
      <c r="AS62" s="2" t="n">
        <v>0</v>
      </c>
      <c r="AT62" s="2" t="n">
        <v>111</v>
      </c>
      <c r="AU62" s="2" t="n">
        <v>5</v>
      </c>
      <c r="AV62" s="2" t="n">
        <v>0</v>
      </c>
      <c r="AW62" s="2"/>
      <c r="AX62" s="2" t="n">
        <v>101</v>
      </c>
      <c r="AY62" s="2" t="n">
        <v>47</v>
      </c>
      <c r="AZ62" s="2" t="n">
        <v>0</v>
      </c>
      <c r="BA62" s="2"/>
      <c r="BB62" s="2"/>
    </row>
    <row r="63" customFormat="false" ht="12.75" hidden="false" customHeight="true" outlineLevel="0" collapsed="false">
      <c r="A63" s="1" t="s">
        <v>35</v>
      </c>
      <c r="B63" s="1" t="s">
        <v>10</v>
      </c>
      <c r="AA63" s="2"/>
      <c r="AB63" s="13"/>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row>
    <row r="64" customFormat="false" ht="12.75" hidden="false" customHeight="true" outlineLevel="0" collapsed="false">
      <c r="A64" s="1" t="s">
        <v>36</v>
      </c>
      <c r="B64" s="1" t="s">
        <v>10</v>
      </c>
      <c r="C64" s="2" t="n">
        <v>1445</v>
      </c>
      <c r="D64" s="2" t="n">
        <v>507</v>
      </c>
      <c r="E64" s="2" t="n">
        <v>207</v>
      </c>
      <c r="F64" s="2" t="n">
        <v>11240</v>
      </c>
      <c r="H64" s="2" t="n">
        <v>1070</v>
      </c>
      <c r="I64" s="2" t="n">
        <v>806</v>
      </c>
      <c r="J64" s="2" t="n">
        <v>855</v>
      </c>
      <c r="L64" s="2" t="n">
        <v>845</v>
      </c>
      <c r="N64" s="2" t="n">
        <v>271</v>
      </c>
      <c r="P64" s="2" t="n">
        <v>11</v>
      </c>
      <c r="Q64" s="2" t="n">
        <v>1105</v>
      </c>
      <c r="T64" s="2" t="n">
        <v>46</v>
      </c>
      <c r="U64" s="2" t="n">
        <v>1078</v>
      </c>
      <c r="W64" s="2" t="n">
        <v>32</v>
      </c>
      <c r="X64" s="2" t="n">
        <v>1092</v>
      </c>
      <c r="Z64" s="2" t="n">
        <v>100</v>
      </c>
      <c r="AA64" s="2" t="n">
        <v>48787</v>
      </c>
      <c r="AB64" s="2" t="n">
        <v>32254</v>
      </c>
      <c r="AC64" s="2" t="n">
        <v>36</v>
      </c>
      <c r="AD64" s="2" t="n">
        <v>7</v>
      </c>
      <c r="AE64" s="2"/>
      <c r="AF64" s="2" t="n">
        <v>43699</v>
      </c>
      <c r="AG64" s="2" t="n">
        <v>43469</v>
      </c>
      <c r="AH64" s="2" t="n">
        <v>230</v>
      </c>
      <c r="AI64" s="2"/>
      <c r="AJ64" s="2" t="n">
        <v>9219</v>
      </c>
      <c r="AK64" s="2" t="n">
        <v>9426</v>
      </c>
      <c r="AL64" s="2"/>
      <c r="AM64" s="2" t="n">
        <v>55</v>
      </c>
      <c r="AN64" s="2"/>
      <c r="AO64" s="2"/>
      <c r="AP64" s="2" t="n">
        <v>206</v>
      </c>
      <c r="AQ64" s="2" t="n">
        <v>115</v>
      </c>
      <c r="AR64" s="2" t="n">
        <v>746</v>
      </c>
      <c r="AS64" s="2" t="n">
        <v>112</v>
      </c>
      <c r="AT64" s="2" t="n">
        <v>5793</v>
      </c>
      <c r="AU64" s="2" t="n">
        <v>3165</v>
      </c>
      <c r="AV64" s="2" t="n">
        <v>261</v>
      </c>
      <c r="AW64" s="2"/>
      <c r="AX64" s="2" t="n">
        <v>7607</v>
      </c>
      <c r="AY64" s="2" t="n">
        <v>15897</v>
      </c>
      <c r="AZ64" s="2" t="n">
        <v>10609</v>
      </c>
      <c r="BA64" s="2"/>
      <c r="BB64" s="2"/>
    </row>
    <row r="65" customFormat="false" ht="12.75" hidden="false" customHeight="true" outlineLevel="0" collapsed="false">
      <c r="A65" s="1" t="s">
        <v>37</v>
      </c>
      <c r="B65" s="1" t="s">
        <v>10</v>
      </c>
      <c r="C65" s="2" t="n">
        <v>29</v>
      </c>
      <c r="D65" s="2" t="n">
        <v>12</v>
      </c>
      <c r="E65" s="2" t="n">
        <v>2</v>
      </c>
      <c r="F65" s="2" t="n">
        <v>267</v>
      </c>
      <c r="H65" s="2" t="n">
        <v>24</v>
      </c>
      <c r="I65" s="2" t="n">
        <v>54</v>
      </c>
      <c r="J65" s="2" t="n">
        <v>37</v>
      </c>
      <c r="L65" s="2" t="n">
        <v>31</v>
      </c>
      <c r="N65" s="2" t="n">
        <v>0</v>
      </c>
      <c r="P65" s="2" t="n">
        <v>31</v>
      </c>
      <c r="Q65" s="2" t="n">
        <v>0</v>
      </c>
      <c r="T65" s="2" t="n">
        <v>0</v>
      </c>
      <c r="U65" s="2" t="n">
        <v>48</v>
      </c>
      <c r="W65" s="2" t="n">
        <v>5</v>
      </c>
      <c r="X65" s="2" t="n">
        <v>43</v>
      </c>
      <c r="Z65" s="2" t="n">
        <v>0</v>
      </c>
      <c r="AA65" s="2" t="n">
        <v>865</v>
      </c>
      <c r="AB65" s="2" t="n">
        <v>900</v>
      </c>
      <c r="AC65" s="2" t="n">
        <v>0</v>
      </c>
      <c r="AD65" s="2" t="n">
        <v>1</v>
      </c>
      <c r="AE65" s="2"/>
      <c r="AF65" s="2" t="n">
        <v>2617</v>
      </c>
      <c r="AG65" s="2" t="n">
        <v>2613</v>
      </c>
      <c r="AH65" s="2" t="n">
        <v>4</v>
      </c>
      <c r="AI65" s="2"/>
      <c r="AJ65" s="2" t="n">
        <v>21</v>
      </c>
      <c r="AK65" s="2" t="n">
        <v>220</v>
      </c>
      <c r="AL65" s="2"/>
      <c r="AM65" s="2" t="n">
        <v>0</v>
      </c>
      <c r="AN65" s="2"/>
      <c r="AO65" s="2"/>
      <c r="AP65" s="2" t="n">
        <v>0</v>
      </c>
      <c r="AQ65" s="2" t="n">
        <v>0</v>
      </c>
      <c r="AR65" s="2" t="n">
        <v>1</v>
      </c>
      <c r="AS65" s="2" t="n">
        <v>0</v>
      </c>
      <c r="AT65" s="2" t="n">
        <v>17</v>
      </c>
      <c r="AU65" s="2" t="n">
        <v>4</v>
      </c>
      <c r="AV65" s="2" t="n">
        <v>0</v>
      </c>
      <c r="AW65" s="2"/>
      <c r="AX65" s="2" t="n">
        <v>41</v>
      </c>
      <c r="AY65" s="2" t="n">
        <v>57</v>
      </c>
      <c r="AZ65" s="2" t="n">
        <v>0</v>
      </c>
      <c r="BA65" s="2"/>
      <c r="BB65" s="2"/>
    </row>
    <row r="66" customFormat="false" ht="12.75" hidden="false" customHeight="true" outlineLevel="0" collapsed="false">
      <c r="A66" s="1" t="s">
        <v>38</v>
      </c>
      <c r="B66" s="1" t="s">
        <v>10</v>
      </c>
      <c r="C66" s="2" t="n">
        <v>13083</v>
      </c>
      <c r="D66" s="2" t="n">
        <v>7290</v>
      </c>
      <c r="E66" s="2" t="n">
        <v>1958</v>
      </c>
      <c r="F66" s="2" t="n">
        <v>160770</v>
      </c>
      <c r="H66" s="2" t="n">
        <v>11396</v>
      </c>
      <c r="I66" s="2" t="n">
        <v>9221</v>
      </c>
      <c r="J66" s="2" t="n">
        <v>14542</v>
      </c>
      <c r="L66" s="2" t="n">
        <v>6754</v>
      </c>
      <c r="M66" s="2" t="n">
        <v>0</v>
      </c>
      <c r="N66" s="2" t="n">
        <v>1575</v>
      </c>
      <c r="P66" s="2" t="n">
        <v>963</v>
      </c>
      <c r="Q66" s="2" t="n">
        <v>7366</v>
      </c>
      <c r="T66" s="2" t="n">
        <v>479</v>
      </c>
      <c r="U66" s="2" t="n">
        <v>7837</v>
      </c>
      <c r="W66" s="2" t="n">
        <v>214</v>
      </c>
      <c r="X66" s="2" t="n">
        <v>8102</v>
      </c>
      <c r="Z66" s="2" t="n">
        <v>420</v>
      </c>
      <c r="AA66" s="2" t="n">
        <v>324238</v>
      </c>
      <c r="AB66" s="2" t="n">
        <v>220511</v>
      </c>
      <c r="AC66" s="2" t="n">
        <v>757</v>
      </c>
      <c r="AD66" s="2" t="n">
        <v>98</v>
      </c>
      <c r="AE66" s="2"/>
      <c r="AF66" s="2" t="n">
        <v>295843</v>
      </c>
      <c r="AG66" s="2" t="n">
        <v>295616</v>
      </c>
      <c r="AH66" s="2" t="n">
        <v>227</v>
      </c>
      <c r="AI66" s="2"/>
      <c r="AJ66" s="2" t="n">
        <v>42888</v>
      </c>
      <c r="AK66" s="2" t="n">
        <v>92650</v>
      </c>
      <c r="AL66" s="2"/>
      <c r="AM66" s="2" t="n">
        <v>169</v>
      </c>
      <c r="AN66" s="2"/>
      <c r="AO66" s="2"/>
      <c r="AP66" s="2" t="n">
        <v>2720</v>
      </c>
      <c r="AQ66" s="2" t="n">
        <v>67</v>
      </c>
      <c r="AR66" s="2" t="n">
        <v>6007</v>
      </c>
      <c r="AS66" s="2" t="n">
        <v>1624</v>
      </c>
      <c r="AT66" s="2" t="n">
        <v>19803</v>
      </c>
      <c r="AU66" s="2" t="n">
        <v>20196</v>
      </c>
      <c r="AV66" s="2" t="n">
        <v>2889</v>
      </c>
      <c r="AW66" s="2"/>
      <c r="AX66" s="2" t="n">
        <v>25763</v>
      </c>
      <c r="AY66" s="2" t="n">
        <v>105540</v>
      </c>
      <c r="AZ66" s="2" t="n">
        <v>67536</v>
      </c>
      <c r="BA66" s="2"/>
      <c r="BB66" s="2"/>
    </row>
    <row r="67" customFormat="false" ht="12.75" hidden="false" customHeight="true" outlineLevel="0" collapsed="false">
      <c r="A67" s="1" t="s">
        <v>39</v>
      </c>
      <c r="B67" s="1" t="s">
        <v>10</v>
      </c>
      <c r="C67" s="2" t="n">
        <v>4028</v>
      </c>
      <c r="D67" s="2" t="n">
        <v>1475</v>
      </c>
      <c r="E67" s="2" t="n">
        <v>402</v>
      </c>
      <c r="F67" s="2" t="n">
        <v>39752</v>
      </c>
      <c r="H67" s="2" t="n">
        <v>2954</v>
      </c>
      <c r="I67" s="2" t="n">
        <v>3309</v>
      </c>
      <c r="J67" s="2" t="n">
        <v>3847</v>
      </c>
      <c r="L67" s="2" t="n">
        <v>1801</v>
      </c>
      <c r="N67" s="2" t="n">
        <v>554</v>
      </c>
      <c r="P67" s="2" t="n">
        <v>44</v>
      </c>
      <c r="Q67" s="2" t="n">
        <v>2311</v>
      </c>
      <c r="T67" s="2" t="n">
        <v>139</v>
      </c>
      <c r="U67" s="2" t="n">
        <v>2218</v>
      </c>
      <c r="W67" s="2" t="n">
        <v>66</v>
      </c>
      <c r="X67" s="2" t="n">
        <v>2291</v>
      </c>
      <c r="Z67" s="2" t="n">
        <v>111</v>
      </c>
      <c r="AA67" s="2" t="n">
        <v>90022</v>
      </c>
      <c r="AB67" s="2" t="n">
        <v>66285</v>
      </c>
      <c r="AC67" s="2" t="n">
        <v>96</v>
      </c>
      <c r="AD67" s="2" t="n">
        <v>25</v>
      </c>
      <c r="AE67" s="2"/>
      <c r="AF67" s="2" t="n">
        <v>70195</v>
      </c>
      <c r="AG67" s="2" t="n">
        <v>69996</v>
      </c>
      <c r="AH67" s="2" t="n">
        <v>199</v>
      </c>
      <c r="AI67" s="2"/>
      <c r="AJ67" s="2" t="n">
        <v>11765</v>
      </c>
      <c r="AK67" s="2" t="n">
        <v>25423</v>
      </c>
      <c r="AL67" s="2"/>
      <c r="AM67" s="2" t="n">
        <v>58</v>
      </c>
      <c r="AN67" s="2"/>
      <c r="AO67" s="2"/>
      <c r="AP67" s="2" t="n">
        <v>767</v>
      </c>
      <c r="AQ67" s="2" t="n">
        <v>130</v>
      </c>
      <c r="AR67" s="2" t="n">
        <v>1245</v>
      </c>
      <c r="AS67" s="2" t="n">
        <v>535</v>
      </c>
      <c r="AT67" s="2" t="n">
        <v>7375</v>
      </c>
      <c r="AU67" s="2" t="n">
        <v>3565</v>
      </c>
      <c r="AV67" s="2" t="n">
        <v>825</v>
      </c>
      <c r="AW67" s="2"/>
      <c r="AX67" s="2" t="n">
        <v>9178</v>
      </c>
      <c r="AY67" s="2" t="n">
        <v>23993</v>
      </c>
      <c r="AZ67" s="2" t="n">
        <v>16710</v>
      </c>
      <c r="BA67" s="2"/>
      <c r="BB67" s="2"/>
    </row>
    <row r="68" customFormat="false" ht="12.75" hidden="false" customHeight="true" outlineLevel="0" collapsed="false">
      <c r="A68" s="1" t="s">
        <v>40</v>
      </c>
      <c r="B68" s="1" t="s">
        <v>10</v>
      </c>
      <c r="C68" s="2" t="n">
        <v>4137</v>
      </c>
      <c r="D68" s="2" t="n">
        <v>1555</v>
      </c>
      <c r="E68" s="2" t="n">
        <v>339</v>
      </c>
      <c r="F68" s="2" t="n">
        <v>36480</v>
      </c>
      <c r="H68" s="2" t="n">
        <v>3033</v>
      </c>
      <c r="I68" s="2" t="n">
        <v>3270</v>
      </c>
      <c r="J68" s="2" t="n">
        <v>2805</v>
      </c>
      <c r="L68" s="2" t="n">
        <v>3531</v>
      </c>
      <c r="N68" s="2" t="n">
        <v>986</v>
      </c>
      <c r="P68" s="2" t="n">
        <v>50</v>
      </c>
      <c r="Q68" s="2" t="n">
        <v>4467</v>
      </c>
      <c r="T68" s="2" t="n">
        <v>200</v>
      </c>
      <c r="U68" s="2" t="n">
        <v>4304</v>
      </c>
      <c r="W68" s="2" t="n">
        <v>95</v>
      </c>
      <c r="X68" s="2" t="n">
        <v>4409</v>
      </c>
      <c r="Z68" s="12" t="n">
        <v>349</v>
      </c>
      <c r="AA68" s="2" t="n">
        <v>86395</v>
      </c>
      <c r="AB68" s="2" t="n">
        <v>61835</v>
      </c>
      <c r="AC68" s="2" t="n">
        <v>112</v>
      </c>
      <c r="AD68" s="2" t="n">
        <v>5</v>
      </c>
      <c r="AE68" s="2"/>
      <c r="AF68" s="2" t="n">
        <v>74453</v>
      </c>
      <c r="AG68" s="2" t="n">
        <v>74038</v>
      </c>
      <c r="AH68" s="2" t="n">
        <v>415</v>
      </c>
      <c r="AI68" s="2"/>
      <c r="AJ68" s="2" t="n">
        <v>15916</v>
      </c>
      <c r="AK68" s="2" t="n">
        <v>17484</v>
      </c>
      <c r="AL68" s="2"/>
      <c r="AM68" s="2" t="n">
        <v>78</v>
      </c>
      <c r="AN68" s="2"/>
      <c r="AO68" s="2"/>
      <c r="AP68" s="2" t="n">
        <v>995</v>
      </c>
      <c r="AQ68" s="2" t="n">
        <v>289</v>
      </c>
      <c r="AR68" s="2" t="n">
        <v>3376</v>
      </c>
      <c r="AS68" s="2" t="n">
        <v>716</v>
      </c>
      <c r="AT68" s="2" t="n">
        <v>6996</v>
      </c>
      <c r="AU68" s="2" t="n">
        <v>7847</v>
      </c>
      <c r="AV68" s="2" t="n">
        <v>1073</v>
      </c>
      <c r="AW68" s="2"/>
      <c r="AX68" s="2" t="n">
        <v>9028</v>
      </c>
      <c r="AY68" s="2" t="n">
        <v>35026</v>
      </c>
      <c r="AZ68" s="2" t="n">
        <v>19978</v>
      </c>
      <c r="BA68" s="2"/>
      <c r="BB68" s="2"/>
    </row>
    <row r="69" customFormat="false" ht="12.75" hidden="false" customHeight="true" outlineLevel="0" collapsed="false">
      <c r="A69" s="1" t="s">
        <v>9</v>
      </c>
      <c r="B69" s="1" t="s">
        <v>11</v>
      </c>
      <c r="Z69" s="12"/>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row>
    <row r="70" customFormat="false" ht="12.75" hidden="false" customHeight="true" outlineLevel="0" collapsed="false">
      <c r="A70" s="1" t="s">
        <v>10</v>
      </c>
      <c r="B70" s="1" t="s">
        <v>11</v>
      </c>
      <c r="Z70" s="12"/>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row>
    <row r="71" customFormat="false" ht="12.75" hidden="false" customHeight="true" outlineLevel="0" collapsed="false">
      <c r="A71" s="1" t="s">
        <v>11</v>
      </c>
      <c r="B71" s="1" t="s">
        <v>11</v>
      </c>
      <c r="Z71" s="12"/>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row>
    <row r="72" customFormat="false" ht="12.75" hidden="false" customHeight="true" outlineLevel="0" collapsed="false">
      <c r="A72" s="1" t="s">
        <v>12</v>
      </c>
      <c r="B72" s="1" t="s">
        <v>11</v>
      </c>
      <c r="Z72" s="12"/>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row>
    <row r="73" customFormat="false" ht="12.75" hidden="false" customHeight="true" outlineLevel="0" collapsed="false">
      <c r="A73" s="1" t="s">
        <v>13</v>
      </c>
      <c r="B73" s="1" t="s">
        <v>11</v>
      </c>
      <c r="C73" s="2" t="n">
        <v>639</v>
      </c>
      <c r="D73" s="2" t="n">
        <v>990</v>
      </c>
      <c r="E73" s="2" t="n">
        <v>2289</v>
      </c>
      <c r="F73" s="2" t="n">
        <v>4745</v>
      </c>
      <c r="H73" s="2" t="n">
        <v>0</v>
      </c>
      <c r="I73" s="2" t="n">
        <v>40</v>
      </c>
      <c r="J73" s="2" t="n">
        <v>30</v>
      </c>
      <c r="L73" s="2" t="n">
        <v>1021</v>
      </c>
      <c r="M73" s="2" t="n">
        <v>1627</v>
      </c>
      <c r="N73" s="2" t="n">
        <v>1142</v>
      </c>
      <c r="P73" s="2" t="n">
        <v>0</v>
      </c>
      <c r="Q73" s="2" t="n">
        <v>2133</v>
      </c>
      <c r="R73" s="2" t="n">
        <v>0</v>
      </c>
      <c r="S73" s="2" t="n">
        <v>1657</v>
      </c>
      <c r="T73" s="2" t="n">
        <v>320</v>
      </c>
      <c r="U73" s="2" t="n">
        <v>1706</v>
      </c>
      <c r="V73" s="2" t="n">
        <v>107</v>
      </c>
      <c r="W73" s="2" t="n">
        <v>256</v>
      </c>
      <c r="X73" s="2" t="n">
        <v>1813</v>
      </c>
      <c r="Y73" s="2" t="n">
        <v>64</v>
      </c>
      <c r="Z73" s="12" t="n">
        <v>0</v>
      </c>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row>
    <row r="74" customFormat="false" ht="12.75" hidden="false" customHeight="true" outlineLevel="0" collapsed="false">
      <c r="A74" s="1" t="s">
        <v>14</v>
      </c>
      <c r="B74" s="1" t="s">
        <v>11</v>
      </c>
      <c r="Z74" s="12"/>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row>
    <row r="75" customFormat="false" ht="12.75" hidden="false" customHeight="true" outlineLevel="0" collapsed="false">
      <c r="A75" s="1" t="s">
        <v>15</v>
      </c>
      <c r="B75" s="1" t="s">
        <v>11</v>
      </c>
      <c r="Z75" s="12"/>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row>
    <row r="76" customFormat="false" ht="12.75" hidden="false" customHeight="true" outlineLevel="0" collapsed="false">
      <c r="A76" s="1" t="s">
        <v>16</v>
      </c>
      <c r="B76" s="1" t="s">
        <v>11</v>
      </c>
      <c r="Z76" s="12"/>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row>
    <row r="77" customFormat="false" ht="12.75" hidden="false" customHeight="true" outlineLevel="0" collapsed="false">
      <c r="A77" s="1" t="s">
        <v>17</v>
      </c>
      <c r="B77" s="1" t="s">
        <v>11</v>
      </c>
      <c r="Z77" s="12"/>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row>
    <row r="78" customFormat="false" ht="12.75" hidden="false" customHeight="true" outlineLevel="0" collapsed="false">
      <c r="A78" s="1" t="s">
        <v>18</v>
      </c>
      <c r="B78" s="1" t="s">
        <v>11</v>
      </c>
      <c r="Z78" s="12"/>
      <c r="AA78" s="13"/>
      <c r="AB78" s="13"/>
      <c r="AC78" s="13"/>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row>
    <row r="79" customFormat="false" ht="12.75" hidden="false" customHeight="true" outlineLevel="0" collapsed="false">
      <c r="A79" s="1" t="s">
        <v>19</v>
      </c>
      <c r="B79" s="1" t="s">
        <v>11</v>
      </c>
      <c r="Z79" s="12"/>
      <c r="AA79" s="13"/>
      <c r="AB79" s="13"/>
      <c r="AC79" s="13"/>
      <c r="AD79" s="13"/>
      <c r="AE79" s="13"/>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row>
    <row r="80" customFormat="false" ht="12.75" hidden="false" customHeight="true" outlineLevel="0" collapsed="false">
      <c r="A80" s="1" t="s">
        <v>20</v>
      </c>
      <c r="B80" s="1" t="s">
        <v>11</v>
      </c>
      <c r="Z80" s="12"/>
      <c r="AA80" s="13"/>
      <c r="AB80" s="13"/>
      <c r="AC80" s="13"/>
      <c r="AD80" s="13"/>
      <c r="AE80" s="13"/>
      <c r="AF80" s="13"/>
      <c r="AG80" s="13"/>
      <c r="AH80" s="13"/>
      <c r="AI80" s="13"/>
      <c r="AJ80" s="13"/>
      <c r="AK80" s="13"/>
      <c r="AL80" s="13"/>
      <c r="AM80" s="13"/>
      <c r="AN80" s="13"/>
      <c r="AO80" s="13"/>
      <c r="AP80" s="13"/>
      <c r="AQ80" s="13"/>
      <c r="AR80" s="13"/>
      <c r="AS80" s="13"/>
      <c r="AT80" s="13"/>
      <c r="AU80" s="13"/>
      <c r="AV80" s="13"/>
      <c r="AW80" s="13"/>
      <c r="AX80" s="13"/>
      <c r="AY80" s="13"/>
      <c r="AZ80" s="13"/>
      <c r="BA80" s="13"/>
      <c r="BB80" s="13"/>
      <c r="BC80" s="13"/>
    </row>
    <row r="81" customFormat="false" ht="12.75" hidden="false" customHeight="true" outlineLevel="0" collapsed="false">
      <c r="A81" s="1" t="s">
        <v>21</v>
      </c>
      <c r="B81" s="1" t="s">
        <v>11</v>
      </c>
      <c r="Z81" s="12"/>
      <c r="AA81" s="13"/>
      <c r="AB81" s="13"/>
      <c r="AC81" s="13"/>
      <c r="AD81" s="13"/>
      <c r="AE81" s="13"/>
      <c r="AF81" s="13"/>
      <c r="AG81" s="13"/>
      <c r="AH81" s="13"/>
      <c r="AI81" s="13"/>
      <c r="AJ81" s="13"/>
      <c r="AK81" s="13"/>
      <c r="AL81" s="13"/>
      <c r="AM81" s="13"/>
      <c r="AN81" s="13"/>
      <c r="AO81" s="13"/>
      <c r="AP81" s="13"/>
      <c r="AQ81" s="13"/>
      <c r="AR81" s="13"/>
      <c r="AS81" s="13"/>
      <c r="AT81" s="13"/>
      <c r="AU81" s="13"/>
      <c r="AV81" s="13"/>
      <c r="AW81" s="13"/>
      <c r="AX81" s="13"/>
      <c r="AY81" s="13"/>
      <c r="AZ81" s="13"/>
      <c r="BA81" s="13"/>
      <c r="BB81" s="13"/>
      <c r="BC81" s="13"/>
    </row>
    <row r="82" customFormat="false" ht="12.75" hidden="false" customHeight="true" outlineLevel="0" collapsed="false">
      <c r="A82" s="1" t="s">
        <v>22</v>
      </c>
      <c r="B82" s="1" t="s">
        <v>11</v>
      </c>
      <c r="C82" s="2" t="n">
        <v>115</v>
      </c>
      <c r="D82" s="2" t="n">
        <v>98</v>
      </c>
      <c r="E82" s="2" t="n">
        <v>65</v>
      </c>
      <c r="F82" s="2" t="n">
        <v>358</v>
      </c>
      <c r="H82" s="2" t="n">
        <v>0</v>
      </c>
      <c r="I82" s="2" t="n">
        <v>358</v>
      </c>
      <c r="J82" s="2" t="n">
        <v>285</v>
      </c>
      <c r="L82" s="2" t="n">
        <v>265</v>
      </c>
      <c r="M82" s="2" t="n">
        <v>4</v>
      </c>
      <c r="N82" s="2" t="n">
        <v>410</v>
      </c>
      <c r="P82" s="2" t="n">
        <v>644</v>
      </c>
      <c r="Q82" s="2" t="n">
        <v>0</v>
      </c>
      <c r="R82" s="2" t="n">
        <v>0</v>
      </c>
      <c r="S82" s="2" t="n">
        <v>35</v>
      </c>
      <c r="T82" s="2" t="n">
        <v>89</v>
      </c>
      <c r="U82" s="2" t="n">
        <v>573</v>
      </c>
      <c r="V82" s="2" t="n">
        <v>0</v>
      </c>
      <c r="W82" s="2" t="n">
        <v>0</v>
      </c>
      <c r="X82" s="2" t="n">
        <v>0</v>
      </c>
      <c r="Y82" s="2" t="n">
        <v>662</v>
      </c>
      <c r="Z82" s="12" t="n">
        <v>1287</v>
      </c>
      <c r="AA82" s="13" t="n">
        <v>0</v>
      </c>
      <c r="AB82" s="13" t="n">
        <v>380</v>
      </c>
      <c r="AC82" s="13" t="n">
        <v>16</v>
      </c>
      <c r="AD82" s="13" t="n">
        <v>8</v>
      </c>
      <c r="AE82" s="13"/>
      <c r="AF82" s="13" t="n">
        <v>36</v>
      </c>
      <c r="AG82" s="13" t="n">
        <v>8</v>
      </c>
      <c r="AH82" s="13" t="n">
        <v>3</v>
      </c>
      <c r="AI82" s="13" t="n">
        <v>0</v>
      </c>
      <c r="AJ82" s="13" t="n">
        <v>0</v>
      </c>
      <c r="AK82" s="13" t="n">
        <v>0</v>
      </c>
      <c r="AL82" s="13"/>
      <c r="AM82" s="13" t="n">
        <v>0</v>
      </c>
      <c r="AN82" s="13" t="n">
        <v>0</v>
      </c>
      <c r="AO82" s="13"/>
      <c r="AP82" s="13"/>
      <c r="AQ82" s="13" t="n">
        <v>0</v>
      </c>
      <c r="AR82" s="13" t="n">
        <v>0</v>
      </c>
      <c r="AS82" s="13" t="n">
        <v>0</v>
      </c>
      <c r="AT82" s="13" t="n">
        <v>0</v>
      </c>
      <c r="AU82" s="13" t="n">
        <v>0</v>
      </c>
      <c r="AV82" s="13" t="n">
        <v>0</v>
      </c>
      <c r="AW82" s="13" t="n">
        <v>0</v>
      </c>
      <c r="AX82" s="13" t="n">
        <v>0</v>
      </c>
      <c r="AY82" s="13" t="n">
        <v>0</v>
      </c>
      <c r="AZ82" s="13" t="n">
        <v>0</v>
      </c>
      <c r="BA82" s="13" t="n">
        <v>0</v>
      </c>
      <c r="BB82" s="13"/>
      <c r="BC82" s="13"/>
    </row>
    <row r="83" customFormat="false" ht="12.75" hidden="false" customHeight="true" outlineLevel="0" collapsed="false">
      <c r="A83" s="1" t="s">
        <v>23</v>
      </c>
      <c r="B83" s="1" t="s">
        <v>11</v>
      </c>
      <c r="Z83" s="12"/>
      <c r="AA83" s="13"/>
      <c r="AB83" s="13"/>
      <c r="AC83" s="13"/>
      <c r="AD83" s="13"/>
      <c r="AE83" s="13"/>
      <c r="AF83" s="13"/>
      <c r="AG83" s="13"/>
      <c r="AH83" s="13"/>
      <c r="AI83" s="13"/>
      <c r="AJ83" s="13"/>
      <c r="AK83" s="13"/>
      <c r="AL83" s="13"/>
      <c r="AM83" s="13"/>
      <c r="AN83" s="13"/>
      <c r="AO83" s="13"/>
      <c r="AP83" s="13"/>
      <c r="AQ83" s="13"/>
      <c r="AR83" s="13"/>
      <c r="AS83" s="13"/>
      <c r="AT83" s="13"/>
      <c r="AU83" s="13"/>
      <c r="AV83" s="13"/>
      <c r="AW83" s="13"/>
      <c r="AX83" s="13"/>
      <c r="AY83" s="13"/>
      <c r="AZ83" s="13"/>
      <c r="BA83" s="13"/>
      <c r="BB83" s="13"/>
      <c r="BC83" s="13"/>
    </row>
    <row r="84" customFormat="false" ht="12.75" hidden="false" customHeight="true" outlineLevel="0" collapsed="false">
      <c r="A84" s="1" t="s">
        <v>24</v>
      </c>
      <c r="B84" s="1" t="s">
        <v>11</v>
      </c>
      <c r="Z84" s="12"/>
      <c r="AA84" s="13"/>
      <c r="AB84" s="13"/>
      <c r="AC84" s="13"/>
      <c r="AD84" s="13"/>
      <c r="AE84" s="13"/>
      <c r="AF84" s="13"/>
      <c r="AG84" s="13"/>
      <c r="AH84" s="13"/>
      <c r="AI84" s="13"/>
      <c r="AJ84" s="13"/>
      <c r="AK84" s="13"/>
      <c r="AL84" s="13"/>
      <c r="AM84" s="13"/>
      <c r="AN84" s="13"/>
      <c r="AO84" s="13"/>
      <c r="AP84" s="13"/>
      <c r="AQ84" s="13"/>
      <c r="AR84" s="13"/>
      <c r="AS84" s="13"/>
      <c r="AT84" s="13"/>
      <c r="AU84" s="13"/>
      <c r="AV84" s="13"/>
      <c r="AW84" s="13"/>
      <c r="AX84" s="13"/>
      <c r="AY84" s="13"/>
      <c r="AZ84" s="13"/>
      <c r="BA84" s="13"/>
      <c r="BB84" s="13"/>
      <c r="BC84" s="13"/>
    </row>
    <row r="85" customFormat="false" ht="12.75" hidden="false" customHeight="true" outlineLevel="0" collapsed="false">
      <c r="A85" s="1" t="s">
        <v>25</v>
      </c>
      <c r="B85" s="1" t="s">
        <v>11</v>
      </c>
      <c r="Z85" s="12"/>
      <c r="AA85" s="13"/>
      <c r="AB85" s="13"/>
      <c r="AC85" s="13"/>
      <c r="AD85" s="13"/>
      <c r="AE85" s="13"/>
      <c r="AF85" s="13"/>
      <c r="AG85" s="13"/>
      <c r="AH85" s="13"/>
      <c r="AI85" s="13"/>
      <c r="AJ85" s="13"/>
      <c r="AK85" s="13"/>
      <c r="AL85" s="13"/>
      <c r="AM85" s="13"/>
      <c r="AN85" s="13"/>
      <c r="AO85" s="13"/>
      <c r="AP85" s="13"/>
      <c r="AQ85" s="13"/>
      <c r="AR85" s="13"/>
      <c r="AS85" s="13"/>
      <c r="AT85" s="13"/>
      <c r="AU85" s="13"/>
      <c r="AV85" s="13"/>
      <c r="AW85" s="13"/>
      <c r="AX85" s="13"/>
      <c r="AY85" s="13"/>
      <c r="AZ85" s="13"/>
      <c r="BA85" s="13"/>
      <c r="BB85" s="13"/>
      <c r="BC85" s="13"/>
    </row>
    <row r="86" customFormat="false" ht="12.75" hidden="false" customHeight="true" outlineLevel="0" collapsed="false">
      <c r="A86" s="1" t="s">
        <v>26</v>
      </c>
      <c r="B86" s="1" t="s">
        <v>11</v>
      </c>
      <c r="Z86" s="12"/>
      <c r="AA86" s="13"/>
      <c r="AB86" s="13"/>
      <c r="AC86" s="13"/>
      <c r="AD86" s="13"/>
      <c r="AE86" s="13"/>
      <c r="AF86" s="13"/>
      <c r="AG86" s="13"/>
      <c r="AH86" s="13"/>
      <c r="AI86" s="13"/>
      <c r="AJ86" s="13"/>
      <c r="AK86" s="13"/>
      <c r="AL86" s="13"/>
      <c r="AM86" s="13"/>
      <c r="AN86" s="13"/>
      <c r="AO86" s="13"/>
      <c r="AP86" s="13"/>
      <c r="AQ86" s="13"/>
      <c r="AR86" s="13"/>
      <c r="AS86" s="13"/>
      <c r="AT86" s="13"/>
      <c r="AU86" s="13"/>
      <c r="AV86" s="13"/>
      <c r="AW86" s="13"/>
      <c r="AX86" s="13"/>
      <c r="AY86" s="13"/>
      <c r="AZ86" s="13"/>
      <c r="BA86" s="13"/>
      <c r="BB86" s="13"/>
      <c r="BC86" s="13"/>
    </row>
    <row r="87" customFormat="false" ht="12.75" hidden="false" customHeight="true" outlineLevel="0" collapsed="false">
      <c r="A87" s="1" t="s">
        <v>27</v>
      </c>
      <c r="B87" s="1" t="s">
        <v>11</v>
      </c>
      <c r="C87" s="2" t="n">
        <v>0</v>
      </c>
      <c r="D87" s="2" t="n">
        <v>0</v>
      </c>
      <c r="E87" s="2" t="n">
        <v>1927</v>
      </c>
      <c r="F87" s="2" t="n">
        <v>9953</v>
      </c>
      <c r="H87" s="2" t="n">
        <v>391</v>
      </c>
      <c r="I87" s="2" t="n">
        <v>0</v>
      </c>
      <c r="J87" s="2" t="n">
        <v>0</v>
      </c>
      <c r="L87" s="2" t="n">
        <v>2900</v>
      </c>
      <c r="M87" s="2" t="n">
        <v>26</v>
      </c>
      <c r="N87" s="2" t="n">
        <v>2300</v>
      </c>
      <c r="P87" s="2" t="n">
        <v>0</v>
      </c>
      <c r="Q87" s="2" t="n">
        <v>0</v>
      </c>
      <c r="R87" s="2" t="n">
        <v>5226</v>
      </c>
      <c r="S87" s="2" t="n">
        <v>0</v>
      </c>
      <c r="T87" s="2" t="n">
        <v>564</v>
      </c>
      <c r="U87" s="2" t="n">
        <v>4662</v>
      </c>
      <c r="V87" s="2" t="n">
        <v>0</v>
      </c>
      <c r="W87" s="2" t="n">
        <v>622</v>
      </c>
      <c r="X87" s="2" t="n">
        <v>4604</v>
      </c>
      <c r="Y87" s="2" t="n">
        <v>0</v>
      </c>
      <c r="Z87" s="12" t="n">
        <v>1004</v>
      </c>
      <c r="AA87" s="13" t="n">
        <v>2730</v>
      </c>
      <c r="AB87" s="13" t="n">
        <v>1405</v>
      </c>
      <c r="AC87" s="13" t="n">
        <v>29</v>
      </c>
      <c r="AD87" s="13" t="n">
        <v>222</v>
      </c>
      <c r="AE87" s="13"/>
      <c r="AF87" s="13" t="n">
        <v>1734</v>
      </c>
      <c r="AG87" s="13" t="n">
        <v>90</v>
      </c>
      <c r="AH87" s="13" t="n">
        <v>6</v>
      </c>
      <c r="AI87" s="13" t="n">
        <v>0</v>
      </c>
      <c r="AJ87" s="13" t="n">
        <v>362</v>
      </c>
      <c r="AK87" s="13" t="n">
        <v>0</v>
      </c>
      <c r="AL87" s="13"/>
      <c r="AM87" s="13" t="n">
        <v>13</v>
      </c>
      <c r="AN87" s="13" t="n">
        <v>0</v>
      </c>
      <c r="AO87" s="13"/>
      <c r="AP87" s="13" t="n">
        <v>210</v>
      </c>
      <c r="AQ87" s="13" t="n">
        <v>0</v>
      </c>
      <c r="AR87" s="13" t="n">
        <v>0</v>
      </c>
      <c r="AS87" s="13" t="n">
        <v>296</v>
      </c>
      <c r="AT87" s="13" t="n">
        <v>0</v>
      </c>
      <c r="AU87" s="13" t="n">
        <v>38</v>
      </c>
      <c r="AV87" s="13" t="n">
        <v>415</v>
      </c>
      <c r="AW87" s="13" t="n">
        <v>0</v>
      </c>
      <c r="AX87" s="13" t="n">
        <v>0</v>
      </c>
      <c r="AY87" s="13" t="n">
        <v>38</v>
      </c>
      <c r="AZ87" s="13" t="n">
        <v>324</v>
      </c>
      <c r="BA87" s="13" t="n">
        <v>0</v>
      </c>
      <c r="BB87" s="13"/>
      <c r="BC87" s="13"/>
    </row>
    <row r="88" customFormat="false" ht="12.75" hidden="false" customHeight="true" outlineLevel="0" collapsed="false">
      <c r="A88" s="1" t="s">
        <v>28</v>
      </c>
      <c r="B88" s="1" t="s">
        <v>11</v>
      </c>
      <c r="Z88" s="12"/>
      <c r="AA88" s="13"/>
      <c r="AB88" s="13"/>
      <c r="AC88" s="13"/>
      <c r="AD88" s="13"/>
      <c r="AE88" s="13"/>
      <c r="AF88" s="13"/>
      <c r="AG88" s="13"/>
      <c r="AH88" s="13"/>
      <c r="AI88" s="13"/>
      <c r="AJ88" s="13"/>
      <c r="AK88" s="13"/>
      <c r="AL88" s="13"/>
      <c r="AM88" s="13"/>
      <c r="AN88" s="13"/>
      <c r="AO88" s="13"/>
      <c r="AP88" s="13"/>
      <c r="AQ88" s="13"/>
      <c r="AR88" s="13"/>
      <c r="AS88" s="13"/>
      <c r="AT88" s="13"/>
      <c r="AU88" s="13"/>
      <c r="AV88" s="13"/>
      <c r="AW88" s="13"/>
      <c r="AX88" s="13"/>
      <c r="AY88" s="13"/>
      <c r="AZ88" s="13"/>
      <c r="BA88" s="13"/>
      <c r="BB88" s="13"/>
      <c r="BC88" s="13"/>
    </row>
    <row r="89" customFormat="false" ht="12.75" hidden="false" customHeight="true" outlineLevel="0" collapsed="false">
      <c r="A89" s="1" t="s">
        <v>29</v>
      </c>
      <c r="B89" s="1" t="s">
        <v>11</v>
      </c>
      <c r="C89" s="2" t="n">
        <v>25</v>
      </c>
      <c r="D89" s="2" t="n">
        <v>63</v>
      </c>
      <c r="E89" s="2" t="n">
        <v>96</v>
      </c>
      <c r="F89" s="2" t="n">
        <v>1655</v>
      </c>
      <c r="H89" s="2" t="n">
        <v>51</v>
      </c>
      <c r="I89" s="2" t="n">
        <v>53</v>
      </c>
      <c r="J89" s="2" t="n">
        <v>373</v>
      </c>
      <c r="L89" s="2" t="n">
        <v>121</v>
      </c>
      <c r="M89" s="2" t="n">
        <v>1</v>
      </c>
      <c r="N89" s="2" t="n">
        <v>186</v>
      </c>
      <c r="S89" s="2" t="n">
        <v>308</v>
      </c>
      <c r="T89" s="2" t="n">
        <v>38</v>
      </c>
      <c r="U89" s="2" t="n">
        <v>265</v>
      </c>
      <c r="W89" s="2" t="n">
        <v>29</v>
      </c>
      <c r="X89" s="2" t="n">
        <v>274</v>
      </c>
      <c r="Z89" s="12" t="n">
        <v>27</v>
      </c>
      <c r="AA89" s="13" t="n">
        <v>3215</v>
      </c>
      <c r="AB89" s="13" t="n">
        <v>1325</v>
      </c>
      <c r="AC89" s="13" t="n">
        <v>37</v>
      </c>
      <c r="AD89" s="13" t="n">
        <v>68</v>
      </c>
      <c r="AE89" s="13"/>
      <c r="AF89" s="13" t="n">
        <v>744</v>
      </c>
      <c r="AG89" s="13" t="n">
        <v>2075</v>
      </c>
      <c r="AH89" s="13" t="n">
        <v>38</v>
      </c>
      <c r="AI89" s="13"/>
      <c r="AJ89" s="13"/>
      <c r="AK89" s="13"/>
      <c r="AL89" s="13"/>
      <c r="AM89" s="13"/>
      <c r="AN89" s="13"/>
      <c r="AO89" s="13"/>
      <c r="AP89" s="13"/>
      <c r="AQ89" s="13"/>
      <c r="AR89" s="13"/>
      <c r="AS89" s="13"/>
      <c r="AT89" s="13"/>
      <c r="AU89" s="13"/>
      <c r="AV89" s="13"/>
      <c r="AW89" s="13"/>
      <c r="AX89" s="13" t="n">
        <v>56</v>
      </c>
      <c r="AY89" s="13" t="n">
        <v>25</v>
      </c>
      <c r="AZ89" s="13" t="n">
        <v>72</v>
      </c>
      <c r="BA89" s="13" t="n">
        <v>96</v>
      </c>
      <c r="BB89" s="13"/>
      <c r="BC89" s="13"/>
    </row>
    <row r="90" customFormat="false" ht="12.75" hidden="false" customHeight="true" outlineLevel="0" collapsed="false">
      <c r="A90" s="1" t="s">
        <v>30</v>
      </c>
      <c r="B90" s="1" t="s">
        <v>11</v>
      </c>
      <c r="Z90" s="12"/>
      <c r="AA90" s="13"/>
      <c r="AB90" s="13"/>
      <c r="AC90" s="13"/>
      <c r="AD90" s="13"/>
      <c r="AE90" s="13"/>
      <c r="AF90" s="13"/>
      <c r="AG90" s="13"/>
      <c r="AH90" s="13"/>
      <c r="AI90" s="13"/>
      <c r="AJ90" s="13"/>
      <c r="AK90" s="13"/>
      <c r="AL90" s="13"/>
      <c r="AM90" s="13"/>
      <c r="AN90" s="13"/>
      <c r="AO90" s="13"/>
      <c r="AP90" s="13"/>
      <c r="AQ90" s="13"/>
      <c r="AR90" s="13"/>
      <c r="AS90" s="13"/>
      <c r="AT90" s="13"/>
      <c r="AU90" s="13"/>
      <c r="AV90" s="13"/>
      <c r="AW90" s="13"/>
      <c r="AX90" s="13"/>
      <c r="AY90" s="13"/>
      <c r="AZ90" s="13"/>
      <c r="BA90" s="13"/>
      <c r="BB90" s="13"/>
      <c r="BC90" s="13"/>
    </row>
    <row r="91" customFormat="false" ht="12.75" hidden="false" customHeight="true" outlineLevel="0" collapsed="false">
      <c r="A91" s="1" t="s">
        <v>31</v>
      </c>
      <c r="B91" s="1" t="s">
        <v>11</v>
      </c>
      <c r="Z91" s="12"/>
      <c r="AA91" s="13"/>
      <c r="AB91" s="13"/>
      <c r="AC91" s="13"/>
      <c r="AD91" s="13"/>
      <c r="AE91" s="13"/>
      <c r="AF91" s="13"/>
      <c r="AG91" s="13"/>
      <c r="AH91" s="13"/>
      <c r="AI91" s="13"/>
      <c r="AJ91" s="13"/>
      <c r="AK91" s="13"/>
      <c r="AL91" s="13"/>
      <c r="AM91" s="13"/>
      <c r="AN91" s="13"/>
      <c r="AO91" s="13"/>
      <c r="AP91" s="13"/>
      <c r="AQ91" s="13"/>
      <c r="AR91" s="13"/>
      <c r="AS91" s="13"/>
      <c r="AT91" s="13"/>
      <c r="AU91" s="13"/>
      <c r="AV91" s="13"/>
      <c r="AW91" s="13"/>
      <c r="AX91" s="13"/>
      <c r="AY91" s="13"/>
      <c r="AZ91" s="13"/>
      <c r="BA91" s="13"/>
      <c r="BB91" s="13"/>
      <c r="BC91" s="13"/>
    </row>
    <row r="92" customFormat="false" ht="12.75" hidden="false" customHeight="true" outlineLevel="0" collapsed="false">
      <c r="A92" s="1" t="s">
        <v>32</v>
      </c>
      <c r="B92" s="1" t="s">
        <v>11</v>
      </c>
      <c r="Z92" s="12"/>
      <c r="AA92" s="13"/>
      <c r="AB92" s="13"/>
      <c r="AC92" s="13"/>
      <c r="AD92" s="13"/>
      <c r="AE92" s="13"/>
      <c r="AF92" s="13"/>
      <c r="AG92" s="13"/>
      <c r="AH92" s="13"/>
      <c r="AI92" s="13"/>
      <c r="AJ92" s="13"/>
      <c r="AK92" s="13"/>
      <c r="AL92" s="13"/>
      <c r="AM92" s="13"/>
      <c r="AN92" s="13"/>
      <c r="AO92" s="13"/>
      <c r="AP92" s="13"/>
      <c r="AQ92" s="13"/>
      <c r="AR92" s="13"/>
      <c r="AS92" s="13"/>
      <c r="AT92" s="13"/>
      <c r="AU92" s="13"/>
      <c r="AV92" s="13"/>
      <c r="AW92" s="13"/>
      <c r="AX92" s="13"/>
      <c r="AY92" s="13"/>
      <c r="AZ92" s="13"/>
      <c r="BA92" s="13"/>
      <c r="BB92" s="13"/>
      <c r="BC92" s="13"/>
    </row>
    <row r="93" customFormat="false" ht="12.75" hidden="false" customHeight="true" outlineLevel="0" collapsed="false">
      <c r="A93" s="1" t="s">
        <v>33</v>
      </c>
      <c r="B93" s="1" t="s">
        <v>11</v>
      </c>
      <c r="C93" s="2" t="n">
        <v>0</v>
      </c>
      <c r="D93" s="2" t="n">
        <v>0</v>
      </c>
      <c r="E93" s="2" t="n">
        <v>0</v>
      </c>
      <c r="F93" s="2" t="n">
        <v>0</v>
      </c>
      <c r="H93" s="2" t="n">
        <v>4</v>
      </c>
      <c r="I93" s="2" t="n">
        <v>0</v>
      </c>
      <c r="J93" s="2" t="n">
        <v>0</v>
      </c>
      <c r="L93" s="2" t="n">
        <v>70</v>
      </c>
      <c r="M93" s="2" t="n">
        <v>0</v>
      </c>
      <c r="N93" s="2" t="n">
        <v>104</v>
      </c>
      <c r="P93" s="2" t="n">
        <v>0</v>
      </c>
      <c r="Q93" s="2" t="n">
        <v>174</v>
      </c>
      <c r="R93" s="2" t="n">
        <v>0</v>
      </c>
      <c r="S93" s="2" t="n">
        <v>0</v>
      </c>
      <c r="T93" s="2" t="n">
        <v>5</v>
      </c>
      <c r="U93" s="2" t="n">
        <v>169</v>
      </c>
      <c r="V93" s="2" t="n">
        <v>0</v>
      </c>
      <c r="W93" s="2" t="n">
        <v>3</v>
      </c>
      <c r="X93" s="2" t="n">
        <v>171</v>
      </c>
      <c r="Y93" s="2" t="n">
        <v>0</v>
      </c>
      <c r="Z93" s="12" t="n">
        <v>11</v>
      </c>
      <c r="AA93" s="13" t="n">
        <v>0</v>
      </c>
      <c r="AB93" s="13" t="n">
        <v>0</v>
      </c>
      <c r="AC93" s="13" t="n">
        <v>0</v>
      </c>
      <c r="AD93" s="13" t="n">
        <v>0</v>
      </c>
      <c r="AE93" s="13"/>
      <c r="AF93" s="13" t="n">
        <v>0</v>
      </c>
      <c r="AG93" s="13" t="n">
        <v>0</v>
      </c>
      <c r="AH93" s="13" t="n">
        <v>0</v>
      </c>
      <c r="AI93" s="13" t="n">
        <v>0</v>
      </c>
      <c r="AJ93" s="13" t="n">
        <v>0</v>
      </c>
      <c r="AK93" s="13" t="n">
        <v>0</v>
      </c>
      <c r="AL93" s="13"/>
      <c r="AM93" s="13" t="n">
        <v>0</v>
      </c>
      <c r="AN93" s="13" t="n">
        <v>0</v>
      </c>
      <c r="AO93" s="13"/>
      <c r="AP93" s="13"/>
      <c r="AQ93" s="13" t="n">
        <v>0</v>
      </c>
      <c r="AR93" s="13" t="n">
        <v>0</v>
      </c>
      <c r="AS93" s="13" t="n">
        <v>16</v>
      </c>
      <c r="AT93" s="13" t="n">
        <v>0</v>
      </c>
      <c r="AU93" s="13" t="n">
        <v>0</v>
      </c>
      <c r="AV93" s="13" t="n">
        <v>0</v>
      </c>
      <c r="AW93" s="13" t="n">
        <v>0</v>
      </c>
      <c r="AX93" s="13" t="n">
        <v>0</v>
      </c>
      <c r="AY93" s="13" t="n">
        <v>0</v>
      </c>
      <c r="AZ93" s="13" t="n">
        <v>0</v>
      </c>
      <c r="BA93" s="13" t="n">
        <v>0</v>
      </c>
      <c r="BB93" s="13"/>
      <c r="BC93" s="13"/>
    </row>
    <row r="94" customFormat="false" ht="12.75" hidden="false" customHeight="true" outlineLevel="0" collapsed="false">
      <c r="A94" s="1" t="s">
        <v>34</v>
      </c>
      <c r="B94" s="1" t="s">
        <v>11</v>
      </c>
      <c r="Z94" s="12"/>
      <c r="AA94" s="13"/>
      <c r="AB94" s="13"/>
      <c r="AC94" s="13"/>
      <c r="AD94" s="13"/>
      <c r="AE94" s="13"/>
      <c r="AF94" s="13"/>
      <c r="AG94" s="13"/>
      <c r="AH94" s="13"/>
      <c r="AI94" s="13"/>
      <c r="AJ94" s="13"/>
      <c r="AK94" s="13"/>
      <c r="AL94" s="13"/>
      <c r="AM94" s="13"/>
      <c r="AN94" s="13"/>
      <c r="AO94" s="13"/>
      <c r="AP94" s="13"/>
      <c r="AQ94" s="13"/>
      <c r="AR94" s="13"/>
      <c r="AS94" s="13"/>
      <c r="AT94" s="13"/>
      <c r="AU94" s="13"/>
      <c r="AV94" s="13"/>
      <c r="AW94" s="13"/>
      <c r="AX94" s="13"/>
      <c r="AY94" s="13"/>
      <c r="AZ94" s="13"/>
      <c r="BA94" s="13"/>
      <c r="BB94" s="13"/>
      <c r="BC94" s="13"/>
    </row>
    <row r="95" customFormat="false" ht="12.75" hidden="false" customHeight="true" outlineLevel="0" collapsed="false">
      <c r="A95" s="1" t="s">
        <v>35</v>
      </c>
      <c r="B95" s="1" t="s">
        <v>11</v>
      </c>
      <c r="Z95" s="12"/>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row>
    <row r="96" customFormat="false" ht="12.75" hidden="false" customHeight="true" outlineLevel="0" collapsed="false">
      <c r="A96" s="1" t="s">
        <v>36</v>
      </c>
      <c r="B96" s="1" t="s">
        <v>11</v>
      </c>
      <c r="Z96" s="12"/>
      <c r="AA96" s="13"/>
      <c r="AB96" s="13"/>
      <c r="AC96" s="13"/>
      <c r="AD96" s="13"/>
      <c r="AE96" s="13"/>
      <c r="AF96" s="13"/>
      <c r="AG96" s="13"/>
      <c r="AH96" s="13"/>
      <c r="AI96" s="13"/>
      <c r="AJ96" s="13"/>
      <c r="AK96" s="13"/>
      <c r="AL96" s="13"/>
      <c r="AM96" s="13"/>
      <c r="AN96" s="13"/>
      <c r="AO96" s="13"/>
      <c r="AP96" s="13"/>
      <c r="AQ96" s="13"/>
      <c r="AR96" s="13"/>
      <c r="AS96" s="13"/>
      <c r="AT96" s="13"/>
      <c r="AU96" s="13"/>
      <c r="AV96" s="13"/>
      <c r="AW96" s="13"/>
      <c r="AX96" s="13"/>
      <c r="AY96" s="13"/>
      <c r="AZ96" s="13"/>
      <c r="BA96" s="13"/>
      <c r="BB96" s="13"/>
      <c r="BC96" s="13"/>
    </row>
    <row r="97" customFormat="false" ht="12.75" hidden="false" customHeight="true" outlineLevel="0" collapsed="false">
      <c r="A97" s="1" t="s">
        <v>37</v>
      </c>
      <c r="B97" s="1" t="s">
        <v>11</v>
      </c>
      <c r="Z97" s="12"/>
      <c r="AA97" s="13"/>
      <c r="AB97" s="13"/>
      <c r="AC97" s="13"/>
      <c r="AD97" s="13"/>
      <c r="AE97" s="13"/>
      <c r="AF97" s="13"/>
      <c r="AG97" s="13"/>
      <c r="AH97" s="13"/>
      <c r="AI97" s="13"/>
      <c r="AJ97" s="13"/>
      <c r="AK97" s="13"/>
      <c r="AL97" s="13"/>
      <c r="AM97" s="13"/>
      <c r="AN97" s="13"/>
      <c r="AO97" s="13"/>
      <c r="AP97" s="13"/>
      <c r="AQ97" s="13"/>
      <c r="AR97" s="13"/>
      <c r="AS97" s="13"/>
      <c r="AT97" s="13"/>
      <c r="AU97" s="13"/>
      <c r="AV97" s="13"/>
      <c r="AW97" s="13"/>
      <c r="AX97" s="13"/>
      <c r="AY97" s="13"/>
      <c r="AZ97" s="13"/>
      <c r="BA97" s="13"/>
      <c r="BB97" s="13"/>
      <c r="BC97" s="13"/>
    </row>
    <row r="98" customFormat="false" ht="12.75" hidden="false" customHeight="true" outlineLevel="0" collapsed="false">
      <c r="A98" s="1" t="s">
        <v>38</v>
      </c>
      <c r="B98" s="1" t="s">
        <v>11</v>
      </c>
      <c r="C98" s="2" t="n">
        <v>451</v>
      </c>
      <c r="D98" s="2" t="n">
        <v>425</v>
      </c>
      <c r="E98" s="2" t="n">
        <v>342</v>
      </c>
      <c r="F98" s="2" t="n">
        <v>5055</v>
      </c>
      <c r="H98" s="2" t="n">
        <v>11</v>
      </c>
      <c r="I98" s="2" t="n">
        <v>0</v>
      </c>
      <c r="J98" s="2" t="n">
        <v>12</v>
      </c>
      <c r="L98" s="2" t="n">
        <v>241</v>
      </c>
      <c r="M98" s="2" t="n">
        <v>3</v>
      </c>
      <c r="N98" s="2" t="n">
        <v>483</v>
      </c>
      <c r="R98" s="2" t="n">
        <v>727</v>
      </c>
      <c r="T98" s="2" t="n">
        <v>25</v>
      </c>
      <c r="U98" s="2" t="n">
        <v>702</v>
      </c>
      <c r="V98" s="2" t="n">
        <v>6</v>
      </c>
      <c r="W98" s="2" t="n">
        <v>5</v>
      </c>
      <c r="X98" s="2" t="n">
        <v>722</v>
      </c>
      <c r="Y98" s="2" t="n">
        <v>6</v>
      </c>
      <c r="Z98" s="12" t="n">
        <v>123</v>
      </c>
      <c r="AA98" s="13"/>
      <c r="AB98" s="13" t="n">
        <v>1657</v>
      </c>
      <c r="AC98" s="13" t="n">
        <v>43</v>
      </c>
      <c r="AD98" s="13" t="n">
        <v>0</v>
      </c>
      <c r="AE98" s="13"/>
      <c r="AF98" s="13"/>
      <c r="AG98" s="13"/>
      <c r="AH98" s="13"/>
      <c r="AI98" s="13"/>
      <c r="AJ98" s="13"/>
      <c r="AK98" s="13"/>
      <c r="AL98" s="13"/>
      <c r="AM98" s="13"/>
      <c r="AN98" s="13"/>
      <c r="AO98" s="13"/>
      <c r="AP98" s="13" t="n">
        <v>156</v>
      </c>
      <c r="AQ98" s="13"/>
      <c r="AR98" s="13"/>
      <c r="AS98" s="13" t="n">
        <v>156</v>
      </c>
      <c r="AT98" s="13"/>
      <c r="AU98" s="13" t="n">
        <v>6</v>
      </c>
      <c r="AV98" s="13" t="n">
        <v>2</v>
      </c>
      <c r="AW98" s="13" t="n">
        <v>1</v>
      </c>
      <c r="AX98" s="13" t="n">
        <v>10</v>
      </c>
      <c r="AY98" s="13" t="n">
        <v>4</v>
      </c>
      <c r="AZ98" s="13" t="n">
        <v>3</v>
      </c>
      <c r="BA98" s="13" t="n">
        <v>0</v>
      </c>
      <c r="BB98" s="13"/>
      <c r="BC98" s="13"/>
    </row>
    <row r="99" customFormat="false" ht="12.75" hidden="false" customHeight="true" outlineLevel="0" collapsed="false">
      <c r="A99" s="1" t="s">
        <v>39</v>
      </c>
      <c r="B99" s="1" t="s">
        <v>11</v>
      </c>
      <c r="Z99" s="12"/>
      <c r="AA99" s="13"/>
      <c r="AB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row>
    <row r="100" customFormat="false" ht="12.75" hidden="false" customHeight="true" outlineLevel="0" collapsed="false">
      <c r="A100" s="1" t="s">
        <v>40</v>
      </c>
      <c r="B100" s="1" t="s">
        <v>11</v>
      </c>
      <c r="Z100" s="12"/>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row>
    <row r="101" customFormat="false" ht="12.75" hidden="false" customHeight="true" outlineLevel="0" collapsed="false">
      <c r="A101" s="1" t="s">
        <v>9</v>
      </c>
      <c r="B101" s="1" t="s">
        <v>12</v>
      </c>
      <c r="BB101" s="13"/>
      <c r="BC101" s="13"/>
    </row>
    <row r="102" customFormat="false" ht="12.75" hidden="false" customHeight="true" outlineLevel="0" collapsed="false">
      <c r="A102" s="1" t="s">
        <v>10</v>
      </c>
      <c r="B102" s="1" t="s">
        <v>12</v>
      </c>
      <c r="BB102" s="13"/>
      <c r="BC102" s="13"/>
    </row>
    <row r="103" customFormat="false" ht="12.75" hidden="false" customHeight="true" outlineLevel="0" collapsed="false">
      <c r="A103" s="1" t="s">
        <v>11</v>
      </c>
      <c r="B103" s="1" t="s">
        <v>12</v>
      </c>
      <c r="BB103" s="13"/>
      <c r="BC103" s="13"/>
    </row>
    <row r="104" customFormat="false" ht="12.75" hidden="false" customHeight="true" outlineLevel="0" collapsed="false">
      <c r="A104" s="1" t="s">
        <v>12</v>
      </c>
      <c r="B104" s="1" t="s">
        <v>12</v>
      </c>
      <c r="BB104" s="13"/>
      <c r="BC104" s="13"/>
    </row>
    <row r="105" customFormat="false" ht="12.75" hidden="false" customHeight="true" outlineLevel="0" collapsed="false">
      <c r="A105" s="1" t="s">
        <v>13</v>
      </c>
      <c r="B105" s="1" t="s">
        <v>12</v>
      </c>
      <c r="BB105" s="13"/>
      <c r="BC105" s="13"/>
    </row>
    <row r="106" customFormat="false" ht="12.75" hidden="false" customHeight="true" outlineLevel="0" collapsed="false">
      <c r="A106" s="1" t="s">
        <v>14</v>
      </c>
      <c r="B106" s="1" t="s">
        <v>12</v>
      </c>
      <c r="BB106" s="13"/>
      <c r="BC106" s="13"/>
    </row>
    <row r="107" customFormat="false" ht="12.75" hidden="false" customHeight="true" outlineLevel="0" collapsed="false">
      <c r="A107" s="1" t="s">
        <v>15</v>
      </c>
      <c r="B107" s="1" t="s">
        <v>12</v>
      </c>
      <c r="BB107" s="13"/>
      <c r="BC107" s="13"/>
    </row>
    <row r="108" customFormat="false" ht="12.75" hidden="false" customHeight="true" outlineLevel="0" collapsed="false">
      <c r="A108" s="1" t="s">
        <v>16</v>
      </c>
      <c r="B108" s="1" t="s">
        <v>12</v>
      </c>
      <c r="BB108" s="13"/>
      <c r="BC108" s="13"/>
    </row>
    <row r="109" customFormat="false" ht="12.75" hidden="false" customHeight="true" outlineLevel="0" collapsed="false">
      <c r="A109" s="1" t="s">
        <v>17</v>
      </c>
      <c r="B109" s="1" t="s">
        <v>12</v>
      </c>
      <c r="BB109" s="13"/>
      <c r="BC109" s="13"/>
    </row>
    <row r="110" customFormat="false" ht="12.75" hidden="false" customHeight="true" outlineLevel="0" collapsed="false">
      <c r="A110" s="1" t="s">
        <v>18</v>
      </c>
      <c r="B110" s="1" t="s">
        <v>12</v>
      </c>
      <c r="BB110" s="13"/>
      <c r="BC110" s="13"/>
    </row>
    <row r="111" customFormat="false" ht="12.75" hidden="false" customHeight="true" outlineLevel="0" collapsed="false">
      <c r="A111" s="1" t="s">
        <v>19</v>
      </c>
      <c r="B111" s="1" t="s">
        <v>12</v>
      </c>
      <c r="BB111" s="13"/>
      <c r="BC111" s="13"/>
    </row>
    <row r="112" customFormat="false" ht="12.75" hidden="false" customHeight="true" outlineLevel="0" collapsed="false">
      <c r="A112" s="1" t="s">
        <v>20</v>
      </c>
      <c r="B112" s="1" t="s">
        <v>12</v>
      </c>
      <c r="BB112" s="13"/>
      <c r="BC112" s="13"/>
    </row>
    <row r="113" customFormat="false" ht="12.75" hidden="false" customHeight="true" outlineLevel="0" collapsed="false">
      <c r="A113" s="1" t="s">
        <v>21</v>
      </c>
      <c r="B113" s="1" t="s">
        <v>12</v>
      </c>
      <c r="BB113" s="13"/>
      <c r="BC113" s="13"/>
    </row>
    <row r="114" customFormat="false" ht="12.75" hidden="false" customHeight="true" outlineLevel="0" collapsed="false">
      <c r="A114" s="1" t="s">
        <v>22</v>
      </c>
      <c r="B114" s="1" t="s">
        <v>12</v>
      </c>
      <c r="BB114" s="13"/>
      <c r="BC114" s="13"/>
    </row>
    <row r="115" customFormat="false" ht="12.75" hidden="false" customHeight="true" outlineLevel="0" collapsed="false">
      <c r="A115" s="1" t="s">
        <v>23</v>
      </c>
      <c r="B115" s="1" t="s">
        <v>12</v>
      </c>
      <c r="BB115" s="13"/>
      <c r="BC115" s="13"/>
    </row>
    <row r="116" customFormat="false" ht="12.75" hidden="false" customHeight="true" outlineLevel="0" collapsed="false">
      <c r="A116" s="1" t="s">
        <v>24</v>
      </c>
      <c r="B116" s="1" t="s">
        <v>12</v>
      </c>
      <c r="BB116" s="13"/>
      <c r="BC116" s="13"/>
    </row>
    <row r="117" customFormat="false" ht="12.75" hidden="false" customHeight="true" outlineLevel="0" collapsed="false">
      <c r="A117" s="1" t="s">
        <v>25</v>
      </c>
      <c r="B117" s="1" t="s">
        <v>12</v>
      </c>
      <c r="BB117" s="13"/>
      <c r="BC117" s="13"/>
    </row>
    <row r="118" customFormat="false" ht="12.75" hidden="false" customHeight="true" outlineLevel="0" collapsed="false">
      <c r="A118" s="1" t="s">
        <v>26</v>
      </c>
      <c r="B118" s="1" t="s">
        <v>12</v>
      </c>
      <c r="BB118" s="13"/>
      <c r="BC118" s="13"/>
    </row>
    <row r="119" customFormat="false" ht="12.75" hidden="false" customHeight="true" outlineLevel="0" collapsed="false">
      <c r="A119" s="1" t="s">
        <v>27</v>
      </c>
      <c r="B119" s="1" t="s">
        <v>12</v>
      </c>
      <c r="BB119" s="13"/>
      <c r="BC119" s="13"/>
    </row>
    <row r="120" customFormat="false" ht="12.75" hidden="false" customHeight="true" outlineLevel="0" collapsed="false">
      <c r="A120" s="1" t="s">
        <v>28</v>
      </c>
      <c r="B120" s="1" t="s">
        <v>12</v>
      </c>
      <c r="BB120" s="13"/>
      <c r="BC120" s="13"/>
    </row>
    <row r="121" customFormat="false" ht="12.75" hidden="false" customHeight="true" outlineLevel="0" collapsed="false">
      <c r="A121" s="1" t="s">
        <v>29</v>
      </c>
      <c r="B121" s="1" t="s">
        <v>12</v>
      </c>
      <c r="BB121" s="13"/>
      <c r="BC121" s="13"/>
    </row>
    <row r="122" customFormat="false" ht="12.75" hidden="false" customHeight="true" outlineLevel="0" collapsed="false">
      <c r="A122" s="1" t="s">
        <v>30</v>
      </c>
      <c r="B122" s="1" t="s">
        <v>12</v>
      </c>
      <c r="BB122" s="13"/>
      <c r="BC122" s="13"/>
    </row>
    <row r="123" customFormat="false" ht="12.75" hidden="false" customHeight="true" outlineLevel="0" collapsed="false">
      <c r="A123" s="1" t="s">
        <v>31</v>
      </c>
      <c r="B123" s="1" t="s">
        <v>12</v>
      </c>
      <c r="BB123" s="13"/>
      <c r="BC123" s="13"/>
    </row>
    <row r="124" customFormat="false" ht="12.75" hidden="false" customHeight="true" outlineLevel="0" collapsed="false">
      <c r="A124" s="1" t="s">
        <v>32</v>
      </c>
      <c r="B124" s="1" t="s">
        <v>12</v>
      </c>
      <c r="BB124" s="13"/>
      <c r="BC124" s="13"/>
    </row>
    <row r="125" customFormat="false" ht="12.75" hidden="false" customHeight="true" outlineLevel="0" collapsed="false">
      <c r="A125" s="1" t="s">
        <v>33</v>
      </c>
      <c r="B125" s="1" t="s">
        <v>12</v>
      </c>
      <c r="BB125" s="13"/>
      <c r="BC125" s="13"/>
    </row>
    <row r="126" customFormat="false" ht="12.75" hidden="false" customHeight="true" outlineLevel="0" collapsed="false">
      <c r="A126" s="1" t="s">
        <v>34</v>
      </c>
      <c r="B126" s="1" t="s">
        <v>12</v>
      </c>
      <c r="BB126" s="13"/>
      <c r="BC126" s="13"/>
    </row>
    <row r="127" customFormat="false" ht="12.75" hidden="false" customHeight="true" outlineLevel="0" collapsed="false">
      <c r="A127" s="1" t="s">
        <v>35</v>
      </c>
      <c r="B127" s="1" t="s">
        <v>12</v>
      </c>
      <c r="BB127" s="13"/>
      <c r="BC127" s="13"/>
    </row>
    <row r="128" customFormat="false" ht="12.75" hidden="false" customHeight="true" outlineLevel="0" collapsed="false">
      <c r="A128" s="1" t="s">
        <v>36</v>
      </c>
      <c r="B128" s="1" t="s">
        <v>12</v>
      </c>
      <c r="BB128" s="13"/>
      <c r="BC128" s="13"/>
    </row>
    <row r="129" customFormat="false" ht="12.75" hidden="false" customHeight="true" outlineLevel="0" collapsed="false">
      <c r="A129" s="1" t="s">
        <v>37</v>
      </c>
      <c r="B129" s="1" t="s">
        <v>12</v>
      </c>
      <c r="BB129" s="13"/>
      <c r="BC129" s="13"/>
    </row>
    <row r="130" customFormat="false" ht="12.75" hidden="false" customHeight="true" outlineLevel="0" collapsed="false">
      <c r="A130" s="1" t="s">
        <v>38</v>
      </c>
      <c r="B130" s="1" t="s">
        <v>12</v>
      </c>
      <c r="BB130" s="13"/>
      <c r="BC130" s="13"/>
    </row>
    <row r="131" customFormat="false" ht="12.75" hidden="false" customHeight="true" outlineLevel="0" collapsed="false">
      <c r="A131" s="1" t="s">
        <v>39</v>
      </c>
      <c r="B131" s="1" t="s">
        <v>12</v>
      </c>
      <c r="BB131" s="13"/>
      <c r="BC131" s="13"/>
    </row>
    <row r="132" customFormat="false" ht="12.75" hidden="false" customHeight="true" outlineLevel="0" collapsed="false">
      <c r="A132" s="1" t="s">
        <v>40</v>
      </c>
      <c r="B132" s="1" t="s">
        <v>12</v>
      </c>
      <c r="BB132" s="13"/>
      <c r="BC132" s="13"/>
    </row>
    <row r="133" customFormat="false" ht="12.75" hidden="false" customHeight="true" outlineLevel="0" collapsed="false">
      <c r="A133" s="1" t="s">
        <v>9</v>
      </c>
      <c r="B133" s="1" t="s">
        <v>19</v>
      </c>
      <c r="C133" s="2" t="n">
        <v>4767</v>
      </c>
      <c r="D133" s="2" t="n">
        <v>3589</v>
      </c>
      <c r="E133" s="2" t="n">
        <v>1108</v>
      </c>
      <c r="F133" s="2" t="n">
        <v>35870</v>
      </c>
      <c r="I133" s="2" t="n">
        <v>2473</v>
      </c>
      <c r="J133" s="2" t="n">
        <v>2200</v>
      </c>
      <c r="L133" s="2" t="n">
        <v>3166</v>
      </c>
      <c r="M133" s="2" t="n">
        <v>109</v>
      </c>
      <c r="N133" s="2" t="n">
        <v>4783</v>
      </c>
      <c r="P133" s="2" t="n">
        <v>0</v>
      </c>
      <c r="Q133" s="2" t="n">
        <v>8058</v>
      </c>
      <c r="R133" s="2" t="n">
        <v>0</v>
      </c>
      <c r="T133" s="2" t="n">
        <v>295</v>
      </c>
      <c r="U133" s="2" t="n">
        <v>7753</v>
      </c>
      <c r="W133" s="2" t="n">
        <v>800</v>
      </c>
      <c r="X133" s="2" t="n">
        <v>7248</v>
      </c>
      <c r="Z133" s="12" t="n">
        <v>1085</v>
      </c>
      <c r="AA133" s="13" t="n">
        <v>666</v>
      </c>
      <c r="AB133" s="13"/>
      <c r="AC133" s="13"/>
      <c r="AD133" s="13"/>
      <c r="AE133" s="13" t="n">
        <v>45895</v>
      </c>
      <c r="AF133" s="13" t="n">
        <v>3975</v>
      </c>
      <c r="AG133" s="13"/>
      <c r="AH133" s="13"/>
      <c r="AI133" s="13" t="n">
        <v>98184</v>
      </c>
      <c r="AJ133" s="13" t="n">
        <v>15878</v>
      </c>
      <c r="AK133" s="13" t="n">
        <v>11429</v>
      </c>
      <c r="AL133" s="13"/>
      <c r="AM133" s="13" t="n">
        <v>5</v>
      </c>
      <c r="AN133" s="13" t="n">
        <v>478</v>
      </c>
      <c r="AO133" s="13"/>
      <c r="AP133" s="13" t="n">
        <v>1843</v>
      </c>
      <c r="AQ133" s="13" t="n">
        <v>715</v>
      </c>
      <c r="AR133" s="13" t="n">
        <v>4845</v>
      </c>
      <c r="AS133" s="13" t="n">
        <v>1552</v>
      </c>
      <c r="AT133" s="13" t="n">
        <v>6801</v>
      </c>
      <c r="AU133" s="13" t="n">
        <v>6751</v>
      </c>
      <c r="AV133" s="13" t="n">
        <v>2326</v>
      </c>
      <c r="AW133" s="13" t="n">
        <v>0</v>
      </c>
      <c r="AX133" s="13" t="n">
        <v>6574</v>
      </c>
      <c r="AY133" s="13" t="n">
        <v>29259</v>
      </c>
      <c r="AZ133" s="13" t="n">
        <v>31664</v>
      </c>
      <c r="BA133" s="13" t="n">
        <v>0</v>
      </c>
      <c r="BB133" s="13"/>
      <c r="BC133" s="13"/>
      <c r="BD133" s="13"/>
      <c r="CN133" s="3" t="n">
        <v>0</v>
      </c>
    </row>
    <row r="134" customFormat="false" ht="12.75" hidden="false" customHeight="true" outlineLevel="0" collapsed="false">
      <c r="A134" s="1" t="s">
        <v>10</v>
      </c>
      <c r="B134" s="1" t="s">
        <v>19</v>
      </c>
      <c r="C134" s="2" t="n">
        <v>12973</v>
      </c>
      <c r="D134" s="2" t="n">
        <v>10135</v>
      </c>
      <c r="E134" s="2" t="n">
        <v>4031</v>
      </c>
      <c r="F134" s="2" t="n">
        <v>138439</v>
      </c>
      <c r="I134" s="2" t="n">
        <v>4914</v>
      </c>
      <c r="J134" s="2" t="n">
        <v>5658</v>
      </c>
      <c r="L134" s="2" t="n">
        <v>9858</v>
      </c>
      <c r="M134" s="2" t="n">
        <v>70</v>
      </c>
      <c r="N134" s="2" t="n">
        <v>12505</v>
      </c>
      <c r="P134" s="2" t="n">
        <v>95</v>
      </c>
      <c r="Q134" s="2" t="n">
        <v>22338</v>
      </c>
      <c r="R134" s="2" t="n">
        <v>0</v>
      </c>
      <c r="T134" s="2" t="n">
        <v>588</v>
      </c>
      <c r="U134" s="2" t="n">
        <v>21877</v>
      </c>
      <c r="W134" s="2" t="n">
        <v>1527</v>
      </c>
      <c r="X134" s="2" t="n">
        <v>20938</v>
      </c>
      <c r="Z134" s="12" t="n">
        <v>3340</v>
      </c>
      <c r="AA134" s="13" t="n">
        <v>3111</v>
      </c>
      <c r="AB134" s="13"/>
      <c r="AC134" s="13"/>
      <c r="AD134" s="13"/>
      <c r="AE134" s="13" t="n">
        <v>41827</v>
      </c>
      <c r="AF134" s="13" t="n">
        <v>13070</v>
      </c>
      <c r="AG134" s="13"/>
      <c r="AH134" s="13"/>
      <c r="AI134" s="13" t="n">
        <v>82561</v>
      </c>
      <c r="AJ134" s="13" t="n">
        <v>51314</v>
      </c>
      <c r="AK134" s="13" t="n">
        <v>70387</v>
      </c>
      <c r="AL134" s="13"/>
      <c r="AM134" s="13" t="n">
        <v>72</v>
      </c>
      <c r="AN134" s="13" t="n">
        <v>1043</v>
      </c>
      <c r="AO134" s="13"/>
      <c r="AP134" s="13" t="n">
        <v>7302</v>
      </c>
      <c r="AQ134" s="13" t="n">
        <v>2214</v>
      </c>
      <c r="AR134" s="13" t="n">
        <v>9296</v>
      </c>
      <c r="AS134" s="13" t="n">
        <v>6536</v>
      </c>
      <c r="AT134" s="13" t="n">
        <v>30853</v>
      </c>
      <c r="AU134" s="13" t="n">
        <v>12044</v>
      </c>
      <c r="AV134" s="13" t="n">
        <v>8417</v>
      </c>
      <c r="AW134" s="13" t="n">
        <v>0</v>
      </c>
      <c r="AX134" s="13" t="n">
        <v>41750</v>
      </c>
      <c r="AY134" s="13" t="n">
        <v>72515</v>
      </c>
      <c r="AZ134" s="13" t="n">
        <v>124212</v>
      </c>
      <c r="BA134" s="13" t="n">
        <v>0</v>
      </c>
      <c r="BB134" s="13"/>
      <c r="BC134" s="13"/>
      <c r="BD134" s="13"/>
      <c r="CN134" s="3" t="n">
        <v>1</v>
      </c>
    </row>
    <row r="135" customFormat="false" ht="12.75" hidden="false" customHeight="true" outlineLevel="0" collapsed="false">
      <c r="A135" s="1" t="s">
        <v>11</v>
      </c>
      <c r="B135" s="1" t="s">
        <v>19</v>
      </c>
      <c r="C135" s="2" t="n">
        <v>2564</v>
      </c>
      <c r="D135" s="2" t="n">
        <v>2359</v>
      </c>
      <c r="E135" s="2" t="n">
        <v>1122</v>
      </c>
      <c r="F135" s="2" t="n">
        <v>27420</v>
      </c>
      <c r="I135" s="2" t="n">
        <v>2114</v>
      </c>
      <c r="J135" s="2" t="n">
        <v>1558</v>
      </c>
      <c r="L135" s="2" t="n">
        <v>2994</v>
      </c>
      <c r="M135" s="2" t="n">
        <v>38</v>
      </c>
      <c r="N135" s="2" t="n">
        <v>2598</v>
      </c>
      <c r="P135" s="2" t="n">
        <v>0</v>
      </c>
      <c r="Q135" s="2" t="n">
        <v>5630</v>
      </c>
      <c r="R135" s="2" t="n">
        <v>0</v>
      </c>
      <c r="T135" s="2" t="n">
        <v>109</v>
      </c>
      <c r="U135" s="2" t="n">
        <v>5517</v>
      </c>
      <c r="W135" s="2" t="n">
        <v>401</v>
      </c>
      <c r="X135" s="2" t="n">
        <v>5225</v>
      </c>
      <c r="Z135" s="12" t="n">
        <v>643</v>
      </c>
      <c r="AA135" s="13" t="n">
        <v>456</v>
      </c>
      <c r="AB135" s="13"/>
      <c r="AC135" s="13"/>
      <c r="AD135" s="13"/>
      <c r="AE135" s="13" t="n">
        <v>33851</v>
      </c>
      <c r="AF135" s="13" t="n">
        <v>2102</v>
      </c>
      <c r="AG135" s="13"/>
      <c r="AH135" s="13"/>
      <c r="AI135" s="13" t="n">
        <v>50348</v>
      </c>
      <c r="AJ135" s="13" t="n">
        <v>6764</v>
      </c>
      <c r="AK135" s="13" t="n">
        <v>2241</v>
      </c>
      <c r="AL135" s="13"/>
      <c r="AM135" s="13" t="n">
        <v>35</v>
      </c>
      <c r="AN135" s="13" t="n">
        <v>134</v>
      </c>
      <c r="AO135" s="13"/>
      <c r="AP135" s="13" t="n">
        <v>1507</v>
      </c>
      <c r="AQ135" s="13" t="n">
        <v>1542</v>
      </c>
      <c r="AR135" s="13" t="n">
        <v>2316</v>
      </c>
      <c r="AS135" s="13" t="n">
        <v>1352</v>
      </c>
      <c r="AT135" s="13" t="n">
        <v>2279</v>
      </c>
      <c r="AU135" s="13" t="n">
        <v>2809</v>
      </c>
      <c r="AV135" s="13" t="n">
        <v>1676</v>
      </c>
      <c r="AW135" s="13" t="n">
        <v>0</v>
      </c>
      <c r="AX135" s="13" t="n">
        <v>2321</v>
      </c>
      <c r="AY135" s="13" t="n">
        <v>12956</v>
      </c>
      <c r="AZ135" s="13" t="n">
        <v>22213</v>
      </c>
      <c r="BA135" s="13" t="n">
        <v>0</v>
      </c>
      <c r="BB135" s="13"/>
      <c r="BC135" s="13"/>
      <c r="BD135" s="13"/>
      <c r="CN135" s="3" t="n">
        <v>2</v>
      </c>
    </row>
    <row r="136" customFormat="false" ht="12.75" hidden="false" customHeight="true" outlineLevel="0" collapsed="false">
      <c r="A136" s="1" t="s">
        <v>12</v>
      </c>
      <c r="B136" s="1" t="s">
        <v>19</v>
      </c>
      <c r="C136" s="2" t="n">
        <v>1758</v>
      </c>
      <c r="D136" s="2" t="n">
        <v>1529</v>
      </c>
      <c r="E136" s="2" t="n">
        <v>761</v>
      </c>
      <c r="F136" s="2" t="n">
        <v>17876</v>
      </c>
      <c r="I136" s="2" t="n">
        <v>1558</v>
      </c>
      <c r="J136" s="2" t="n">
        <v>1156</v>
      </c>
      <c r="L136" s="2" t="n">
        <v>2060</v>
      </c>
      <c r="M136" s="2" t="n">
        <v>4</v>
      </c>
      <c r="N136" s="2" t="n">
        <v>1573</v>
      </c>
      <c r="P136" s="2" t="n">
        <v>7</v>
      </c>
      <c r="Q136" s="2" t="n">
        <v>3630</v>
      </c>
      <c r="R136" s="2" t="n">
        <v>0</v>
      </c>
      <c r="T136" s="2" t="n">
        <v>126</v>
      </c>
      <c r="U136" s="2" t="n">
        <v>3517</v>
      </c>
      <c r="W136" s="2" t="n">
        <v>267</v>
      </c>
      <c r="X136" s="2" t="n">
        <v>3376</v>
      </c>
      <c r="Z136" s="12" t="n">
        <v>424</v>
      </c>
      <c r="AA136" s="13" t="n">
        <v>345</v>
      </c>
      <c r="AB136" s="13"/>
      <c r="AC136" s="13"/>
      <c r="AD136" s="13"/>
      <c r="AE136" s="13" t="n">
        <v>23141</v>
      </c>
      <c r="AF136" s="13" t="n">
        <v>932</v>
      </c>
      <c r="AG136" s="13"/>
      <c r="AH136" s="13"/>
      <c r="AI136" s="13" t="n">
        <v>29947</v>
      </c>
      <c r="AJ136" s="13" t="n">
        <v>7261</v>
      </c>
      <c r="AK136" s="13" t="n">
        <v>15084</v>
      </c>
      <c r="AL136" s="13"/>
      <c r="AM136" s="13" t="n">
        <v>2</v>
      </c>
      <c r="AN136" s="13" t="n">
        <v>122</v>
      </c>
      <c r="AO136" s="13"/>
      <c r="AP136" s="13" t="n">
        <v>1150</v>
      </c>
      <c r="AQ136" s="13" t="n">
        <v>290</v>
      </c>
      <c r="AR136" s="13" t="n">
        <v>1964</v>
      </c>
      <c r="AS136" s="13" t="n">
        <v>1069</v>
      </c>
      <c r="AT136" s="13" t="n">
        <v>3665</v>
      </c>
      <c r="AU136" s="13" t="n">
        <v>2322</v>
      </c>
      <c r="AV136" s="13" t="n">
        <v>1274</v>
      </c>
      <c r="AW136" s="13" t="n">
        <v>0</v>
      </c>
      <c r="AX136" s="13" t="n">
        <v>4568</v>
      </c>
      <c r="AY136" s="13" t="n">
        <v>8589</v>
      </c>
      <c r="AZ136" s="13" t="n">
        <v>21952</v>
      </c>
      <c r="BA136" s="13" t="n">
        <v>0</v>
      </c>
      <c r="BB136" s="13"/>
      <c r="BC136" s="13"/>
      <c r="BD136" s="13"/>
      <c r="CN136" s="3" t="n">
        <v>0</v>
      </c>
    </row>
    <row r="137" customFormat="false" ht="12.75" hidden="false" customHeight="true" outlineLevel="0" collapsed="false">
      <c r="A137" s="1" t="s">
        <v>13</v>
      </c>
      <c r="B137" s="1" t="s">
        <v>19</v>
      </c>
      <c r="C137" s="2" t="n">
        <v>14911</v>
      </c>
      <c r="D137" s="2" t="n">
        <v>10956</v>
      </c>
      <c r="E137" s="2" t="n">
        <v>4005</v>
      </c>
      <c r="F137" s="2" t="n">
        <v>164746</v>
      </c>
      <c r="I137" s="2" t="n">
        <v>5773</v>
      </c>
      <c r="J137" s="2" t="n">
        <v>4892</v>
      </c>
      <c r="L137" s="2" t="n">
        <v>10103</v>
      </c>
      <c r="M137" s="2" t="n">
        <v>636</v>
      </c>
      <c r="N137" s="2" t="n">
        <v>15266</v>
      </c>
      <c r="P137" s="2" t="n">
        <v>0</v>
      </c>
      <c r="Q137" s="2" t="n">
        <v>26005</v>
      </c>
      <c r="R137" s="2" t="n">
        <v>0</v>
      </c>
      <c r="T137" s="2" t="n">
        <v>912</v>
      </c>
      <c r="U137" s="2" t="n">
        <v>25151</v>
      </c>
      <c r="W137" s="2" t="n">
        <v>1723</v>
      </c>
      <c r="X137" s="2" t="n">
        <v>24340</v>
      </c>
      <c r="Z137" s="12" t="n">
        <v>2822</v>
      </c>
      <c r="AA137" s="13" t="n">
        <v>1952</v>
      </c>
      <c r="AB137" s="13"/>
      <c r="AC137" s="13"/>
      <c r="AD137" s="13"/>
      <c r="AE137" s="13" t="n">
        <v>101712</v>
      </c>
      <c r="AF137" s="13" t="n">
        <v>9660</v>
      </c>
      <c r="AG137" s="13"/>
      <c r="AH137" s="13"/>
      <c r="AI137" s="13" t="n">
        <v>182500</v>
      </c>
      <c r="AJ137" s="13" t="n">
        <v>48424</v>
      </c>
      <c r="AK137" s="13" t="n">
        <v>52617</v>
      </c>
      <c r="AL137" s="13"/>
      <c r="AM137" s="13" t="n">
        <v>132</v>
      </c>
      <c r="AN137" s="13" t="n">
        <v>915</v>
      </c>
      <c r="AO137" s="13"/>
      <c r="AP137" s="13" t="n">
        <v>6826</v>
      </c>
      <c r="AQ137" s="13" t="n">
        <v>2528</v>
      </c>
      <c r="AR137" s="13" t="n">
        <v>16862</v>
      </c>
      <c r="AS137" s="13" t="n">
        <v>6238</v>
      </c>
      <c r="AT137" s="13" t="n">
        <v>19121</v>
      </c>
      <c r="AU137" s="13" t="n">
        <v>21430</v>
      </c>
      <c r="AV137" s="13" t="n">
        <v>7873</v>
      </c>
      <c r="AW137" s="13" t="n">
        <v>0</v>
      </c>
      <c r="AX137" s="13" t="n">
        <v>17699</v>
      </c>
      <c r="AY137" s="13" t="n">
        <v>80294</v>
      </c>
      <c r="AZ137" s="13" t="n">
        <v>128693</v>
      </c>
      <c r="BA137" s="13" t="n">
        <v>0</v>
      </c>
      <c r="BB137" s="13"/>
      <c r="BC137" s="13"/>
      <c r="BD137" s="13"/>
      <c r="CN137" s="3" t="n">
        <v>0</v>
      </c>
    </row>
    <row r="138" customFormat="false" ht="12.75" hidden="false" customHeight="true" outlineLevel="0" collapsed="false">
      <c r="A138" s="1" t="s">
        <v>14</v>
      </c>
      <c r="B138" s="1" t="s">
        <v>19</v>
      </c>
      <c r="C138" s="2" t="n">
        <v>2265</v>
      </c>
      <c r="D138" s="2" t="n">
        <v>1645</v>
      </c>
      <c r="E138" s="2" t="n">
        <v>642</v>
      </c>
      <c r="F138" s="2" t="n">
        <v>25465</v>
      </c>
      <c r="I138" s="2" t="n">
        <v>1467</v>
      </c>
      <c r="J138" s="2" t="n">
        <v>975</v>
      </c>
      <c r="L138" s="2" t="n">
        <v>1998</v>
      </c>
      <c r="M138" s="2" t="n">
        <v>41</v>
      </c>
      <c r="N138" s="2" t="n">
        <v>1862</v>
      </c>
      <c r="P138" s="2" t="n">
        <v>0</v>
      </c>
      <c r="Q138" s="2" t="n">
        <v>3901</v>
      </c>
      <c r="R138" s="2" t="n">
        <v>0</v>
      </c>
      <c r="T138" s="2" t="n">
        <v>104</v>
      </c>
      <c r="U138" s="2" t="n">
        <v>3785</v>
      </c>
      <c r="W138" s="2" t="n">
        <v>181</v>
      </c>
      <c r="X138" s="2" t="n">
        <v>3708</v>
      </c>
      <c r="Z138" s="12" t="n">
        <v>539</v>
      </c>
      <c r="AA138" s="13" t="n">
        <v>323</v>
      </c>
      <c r="AB138" s="13"/>
      <c r="AC138" s="13"/>
      <c r="AD138" s="13"/>
      <c r="AE138" s="13" t="n">
        <v>12768</v>
      </c>
      <c r="AF138" s="13" t="n">
        <v>1195</v>
      </c>
      <c r="AG138" s="13"/>
      <c r="AH138" s="13"/>
      <c r="AI138" s="13" t="n">
        <v>21498</v>
      </c>
      <c r="AJ138" s="13" t="n">
        <v>8018</v>
      </c>
      <c r="AK138" s="13" t="n">
        <v>10333</v>
      </c>
      <c r="AL138" s="13"/>
      <c r="AM138" s="13" t="n">
        <v>34</v>
      </c>
      <c r="AN138" s="13" t="n">
        <v>93</v>
      </c>
      <c r="AO138" s="13"/>
      <c r="AP138" s="13" t="n">
        <v>1222</v>
      </c>
      <c r="AQ138" s="13" t="n">
        <v>283</v>
      </c>
      <c r="AR138" s="13" t="n">
        <v>2270</v>
      </c>
      <c r="AS138" s="13" t="n">
        <v>1055</v>
      </c>
      <c r="AT138" s="13" t="n">
        <v>3659</v>
      </c>
      <c r="AU138" s="13" t="n">
        <v>3010</v>
      </c>
      <c r="AV138" s="13" t="n">
        <v>1349</v>
      </c>
      <c r="AW138" s="13" t="n">
        <v>0</v>
      </c>
      <c r="AX138" s="13" t="n">
        <v>4010</v>
      </c>
      <c r="AY138" s="13" t="n">
        <v>10985</v>
      </c>
      <c r="AZ138" s="13" t="n">
        <v>25437</v>
      </c>
      <c r="BA138" s="13" t="n">
        <v>0</v>
      </c>
      <c r="BB138" s="13"/>
      <c r="BC138" s="13"/>
      <c r="BD138" s="13"/>
      <c r="CN138" s="3" t="n">
        <v>0</v>
      </c>
    </row>
    <row r="139" customFormat="false" ht="12.75" hidden="false" customHeight="true" outlineLevel="0" collapsed="false">
      <c r="A139" s="1" t="s">
        <v>15</v>
      </c>
      <c r="B139" s="1" t="s">
        <v>19</v>
      </c>
      <c r="C139" s="2" t="n">
        <v>3362</v>
      </c>
      <c r="D139" s="2" t="n">
        <v>3167</v>
      </c>
      <c r="E139" s="2" t="n">
        <v>1717</v>
      </c>
      <c r="F139" s="2" t="n">
        <v>40309</v>
      </c>
      <c r="I139" s="2" t="n">
        <v>2774</v>
      </c>
      <c r="J139" s="2" t="n">
        <v>2683</v>
      </c>
      <c r="L139" s="2" t="n">
        <v>3255</v>
      </c>
      <c r="M139" s="2" t="n">
        <v>12</v>
      </c>
      <c r="N139" s="2" t="n">
        <v>3168</v>
      </c>
      <c r="P139" s="2" t="n">
        <v>0</v>
      </c>
      <c r="Q139" s="2" t="n">
        <v>6435</v>
      </c>
      <c r="R139" s="2" t="n">
        <v>0</v>
      </c>
      <c r="T139" s="2" t="n">
        <v>311</v>
      </c>
      <c r="U139" s="2" t="n">
        <v>6141</v>
      </c>
      <c r="W139" s="2" t="n">
        <v>471</v>
      </c>
      <c r="X139" s="2" t="n">
        <v>5981</v>
      </c>
      <c r="Z139" s="12" t="n">
        <v>995</v>
      </c>
      <c r="AA139" s="13" t="n">
        <v>1244</v>
      </c>
      <c r="AB139" s="13"/>
      <c r="AC139" s="13"/>
      <c r="AD139" s="13"/>
      <c r="AE139" s="13" t="n">
        <v>27736</v>
      </c>
      <c r="AF139" s="13" t="n">
        <v>3072</v>
      </c>
      <c r="AG139" s="13"/>
      <c r="AH139" s="13"/>
      <c r="AI139" s="13" t="n">
        <v>71575</v>
      </c>
      <c r="AJ139" s="13" t="n">
        <v>12292</v>
      </c>
      <c r="AK139" s="13" t="n">
        <v>36013</v>
      </c>
      <c r="AL139" s="13"/>
      <c r="AM139" s="13" t="n">
        <v>3</v>
      </c>
      <c r="AN139" s="13" t="n">
        <v>314</v>
      </c>
      <c r="AO139" s="13"/>
      <c r="AP139" s="13" t="n">
        <v>2174</v>
      </c>
      <c r="AQ139" s="13" t="n">
        <v>999</v>
      </c>
      <c r="AR139" s="13" t="n">
        <v>2808</v>
      </c>
      <c r="AS139" s="13" t="n">
        <v>1841</v>
      </c>
      <c r="AT139" s="13" t="n">
        <v>5966</v>
      </c>
      <c r="AU139" s="13" t="n">
        <v>3835</v>
      </c>
      <c r="AV139" s="13" t="n">
        <v>2491</v>
      </c>
      <c r="AW139" s="13" t="n">
        <v>0</v>
      </c>
      <c r="AX139" s="13" t="n">
        <v>8705</v>
      </c>
      <c r="AY139" s="13" t="n">
        <v>10830</v>
      </c>
      <c r="AZ139" s="13" t="n">
        <v>52030</v>
      </c>
      <c r="BA139" s="13" t="n">
        <v>0</v>
      </c>
      <c r="BB139" s="13"/>
      <c r="BC139" s="13"/>
      <c r="BD139" s="13"/>
      <c r="CN139" s="3" t="n">
        <v>0</v>
      </c>
    </row>
    <row r="140" customFormat="false" ht="12.75" hidden="false" customHeight="true" outlineLevel="0" collapsed="false">
      <c r="A140" s="1" t="s">
        <v>16</v>
      </c>
      <c r="B140" s="1" t="s">
        <v>19</v>
      </c>
      <c r="C140" s="2" t="n">
        <v>13956</v>
      </c>
      <c r="D140" s="2" t="n">
        <v>10662</v>
      </c>
      <c r="E140" s="2" t="n">
        <v>3582</v>
      </c>
      <c r="F140" s="2" t="n">
        <v>119382</v>
      </c>
      <c r="I140" s="2" t="n">
        <v>11073</v>
      </c>
      <c r="J140" s="2" t="n">
        <v>8806</v>
      </c>
      <c r="L140" s="2" t="n">
        <v>8972</v>
      </c>
      <c r="M140" s="2" t="n">
        <v>153</v>
      </c>
      <c r="N140" s="2" t="n">
        <v>15614</v>
      </c>
      <c r="P140" s="2" t="n">
        <v>37</v>
      </c>
      <c r="Q140" s="2" t="n">
        <v>24702</v>
      </c>
      <c r="R140" s="2" t="n">
        <v>0</v>
      </c>
      <c r="T140" s="2" t="n">
        <v>888</v>
      </c>
      <c r="U140" s="2" t="n">
        <v>23877</v>
      </c>
      <c r="W140" s="2" t="n">
        <v>1972</v>
      </c>
      <c r="X140" s="2" t="n">
        <v>22793</v>
      </c>
      <c r="Z140" s="12" t="n">
        <v>3432</v>
      </c>
      <c r="AA140" s="13" t="n">
        <v>3100</v>
      </c>
      <c r="AB140" s="13"/>
      <c r="AC140" s="13"/>
      <c r="AD140" s="13"/>
      <c r="AE140" s="13" t="n">
        <v>71318</v>
      </c>
      <c r="AF140" s="13" t="n">
        <v>14229</v>
      </c>
      <c r="AG140" s="13"/>
      <c r="AH140" s="13"/>
      <c r="AI140" s="13" t="n">
        <v>140363</v>
      </c>
      <c r="AJ140" s="13" t="n">
        <v>40524</v>
      </c>
      <c r="AK140" s="13" t="n">
        <v>24983</v>
      </c>
      <c r="AL140" s="13"/>
      <c r="AM140" s="13" t="n">
        <v>147</v>
      </c>
      <c r="AN140" s="13" t="n">
        <v>1492</v>
      </c>
      <c r="AO140" s="13"/>
      <c r="AP140" s="13" t="n">
        <v>7718</v>
      </c>
      <c r="AQ140" s="13" t="n">
        <v>4196</v>
      </c>
      <c r="AR140" s="13" t="n">
        <v>9675</v>
      </c>
      <c r="AS140" s="13" t="n">
        <v>6368</v>
      </c>
      <c r="AT140" s="13" t="n">
        <v>18633</v>
      </c>
      <c r="AU140" s="13" t="n">
        <v>12534</v>
      </c>
      <c r="AV140" s="13" t="n">
        <v>9357</v>
      </c>
      <c r="AW140" s="13" t="n">
        <v>0</v>
      </c>
      <c r="AX140" s="13" t="n">
        <v>20389</v>
      </c>
      <c r="AY140" s="13" t="n">
        <v>76330</v>
      </c>
      <c r="AZ140" s="13" t="n">
        <v>135188</v>
      </c>
      <c r="BA140" s="13" t="n">
        <v>0</v>
      </c>
      <c r="BB140" s="13"/>
      <c r="BC140" s="13"/>
      <c r="BD140" s="13"/>
      <c r="CN140" s="3" t="n">
        <v>0</v>
      </c>
    </row>
    <row r="141" customFormat="false" ht="12.75" hidden="false" customHeight="true" outlineLevel="0" collapsed="false">
      <c r="A141" s="1" t="s">
        <v>17</v>
      </c>
      <c r="B141" s="1" t="s">
        <v>19</v>
      </c>
      <c r="C141" s="2" t="n">
        <v>21600</v>
      </c>
      <c r="D141" s="2" t="n">
        <v>20136</v>
      </c>
      <c r="E141" s="2" t="n">
        <v>8853</v>
      </c>
      <c r="F141" s="2" t="n">
        <v>188461</v>
      </c>
      <c r="I141" s="2" t="n">
        <v>10213</v>
      </c>
      <c r="J141" s="2" t="n">
        <v>15275</v>
      </c>
      <c r="L141" s="2" t="n">
        <v>25171</v>
      </c>
      <c r="M141" s="2" t="n">
        <v>434</v>
      </c>
      <c r="N141" s="2" t="n">
        <v>20113</v>
      </c>
      <c r="P141" s="2" t="n">
        <v>0</v>
      </c>
      <c r="Q141" s="2" t="n">
        <v>28810</v>
      </c>
      <c r="R141" s="2" t="n">
        <v>16908</v>
      </c>
      <c r="T141" s="2" t="n">
        <v>2868</v>
      </c>
      <c r="U141" s="2" t="n">
        <v>42886</v>
      </c>
      <c r="W141" s="2" t="n">
        <v>5646</v>
      </c>
      <c r="X141" s="2" t="n">
        <v>40108</v>
      </c>
      <c r="Z141" s="12" t="n">
        <v>7139</v>
      </c>
      <c r="AA141" s="13" t="n">
        <v>12164</v>
      </c>
      <c r="AB141" s="13"/>
      <c r="AC141" s="13"/>
      <c r="AD141" s="13"/>
      <c r="AE141" s="13" t="n">
        <v>287470</v>
      </c>
      <c r="AF141" s="13" t="n">
        <v>58493</v>
      </c>
      <c r="AG141" s="13"/>
      <c r="AH141" s="13"/>
      <c r="AI141" s="13" t="n">
        <v>628012</v>
      </c>
      <c r="AJ141" s="13" t="n">
        <v>78656</v>
      </c>
      <c r="AK141" s="13" t="n">
        <v>38165</v>
      </c>
      <c r="AL141" s="13"/>
      <c r="AM141" s="13" t="n">
        <v>62</v>
      </c>
      <c r="AN141" s="13" t="n">
        <v>3173</v>
      </c>
      <c r="AO141" s="13"/>
      <c r="AP141" s="13" t="n">
        <v>15404</v>
      </c>
      <c r="AQ141" s="13" t="n">
        <v>5122</v>
      </c>
      <c r="AR141" s="13" t="n">
        <v>21922</v>
      </c>
      <c r="AS141" s="13" t="n">
        <v>13607</v>
      </c>
      <c r="AT141" s="13" t="n">
        <v>21479</v>
      </c>
      <c r="AU141" s="13" t="n">
        <v>38538</v>
      </c>
      <c r="AV141" s="13" t="n">
        <v>18639</v>
      </c>
      <c r="AW141" s="13" t="n">
        <v>0</v>
      </c>
      <c r="AX141" s="13" t="n">
        <v>20846</v>
      </c>
      <c r="AY141" s="13" t="n">
        <v>156595</v>
      </c>
      <c r="AZ141" s="13" t="n">
        <v>398004</v>
      </c>
      <c r="BA141" s="13" t="n">
        <v>0</v>
      </c>
      <c r="BB141" s="13"/>
      <c r="BC141" s="13"/>
      <c r="BD141" s="13"/>
      <c r="CN141" s="3" t="n">
        <v>4</v>
      </c>
    </row>
    <row r="142" customFormat="false" ht="12.75" hidden="false" customHeight="true" outlineLevel="0" collapsed="false">
      <c r="A142" s="1" t="s">
        <v>18</v>
      </c>
      <c r="B142" s="1" t="s">
        <v>19</v>
      </c>
      <c r="C142" s="2" t="n">
        <v>4314</v>
      </c>
      <c r="D142" s="2" t="n">
        <v>4066</v>
      </c>
      <c r="E142" s="2" t="n">
        <v>1921</v>
      </c>
      <c r="F142" s="2" t="n">
        <v>41312</v>
      </c>
      <c r="I142" s="2" t="n">
        <v>1757</v>
      </c>
      <c r="J142" s="2" t="n">
        <v>1367</v>
      </c>
      <c r="L142" s="2" t="n">
        <v>4042</v>
      </c>
      <c r="M142" s="2" t="n">
        <v>117</v>
      </c>
      <c r="N142" s="2" t="n">
        <v>5997</v>
      </c>
      <c r="P142" s="2" t="n">
        <v>13</v>
      </c>
      <c r="Q142" s="2" t="n">
        <v>10143</v>
      </c>
      <c r="R142" s="2" t="n">
        <v>0</v>
      </c>
      <c r="T142" s="2" t="n">
        <v>410</v>
      </c>
      <c r="U142" s="2" t="n">
        <v>9779</v>
      </c>
      <c r="W142" s="2" t="n">
        <v>805</v>
      </c>
      <c r="X142" s="2" t="n">
        <v>9384</v>
      </c>
      <c r="Z142" s="12" t="n">
        <v>1165</v>
      </c>
      <c r="AA142" s="13" t="n">
        <v>834</v>
      </c>
      <c r="AB142" s="13"/>
      <c r="AC142" s="13"/>
      <c r="AD142" s="13"/>
      <c r="AE142" s="13" t="n">
        <v>31539</v>
      </c>
      <c r="AF142" s="13" t="n">
        <v>2489</v>
      </c>
      <c r="AG142" s="13"/>
      <c r="AH142" s="13"/>
      <c r="AI142" s="13" t="n">
        <v>53606</v>
      </c>
      <c r="AJ142" s="13" t="n">
        <v>14932</v>
      </c>
      <c r="AK142" s="13" t="n">
        <v>51261</v>
      </c>
      <c r="AL142" s="13"/>
      <c r="AM142" s="13" t="n">
        <v>107</v>
      </c>
      <c r="AN142" s="13" t="n">
        <v>17</v>
      </c>
      <c r="AO142" s="13"/>
      <c r="AP142" s="13" t="n">
        <v>2734</v>
      </c>
      <c r="AQ142" s="13" t="n">
        <v>1671</v>
      </c>
      <c r="AR142" s="13" t="n">
        <v>3983</v>
      </c>
      <c r="AS142" s="13" t="n">
        <v>2393</v>
      </c>
      <c r="AT142" s="13" t="n">
        <v>6526</v>
      </c>
      <c r="AU142" s="13" t="n">
        <v>5548</v>
      </c>
      <c r="AV142" s="13" t="n">
        <v>2858</v>
      </c>
      <c r="AW142" s="13" t="n">
        <v>0</v>
      </c>
      <c r="AX142" s="13" t="n">
        <v>9941</v>
      </c>
      <c r="AY142" s="13" t="n">
        <v>28295</v>
      </c>
      <c r="AZ142" s="13" t="n">
        <v>44027</v>
      </c>
      <c r="BA142" s="13" t="n">
        <v>0</v>
      </c>
      <c r="BB142" s="13"/>
      <c r="BC142" s="13"/>
      <c r="BD142" s="13"/>
      <c r="CN142" s="3" t="n">
        <v>0</v>
      </c>
    </row>
    <row r="143" customFormat="false" ht="12.75" hidden="false" customHeight="true" outlineLevel="0" collapsed="false">
      <c r="A143" s="1" t="s">
        <v>19</v>
      </c>
      <c r="B143" s="1" t="s">
        <v>19</v>
      </c>
      <c r="C143" s="2" t="n">
        <v>14712</v>
      </c>
      <c r="D143" s="2" t="n">
        <v>11022</v>
      </c>
      <c r="E143" s="2" t="n">
        <v>3892</v>
      </c>
      <c r="F143" s="2" t="n">
        <v>127387</v>
      </c>
      <c r="I143" s="2" t="n">
        <v>5170</v>
      </c>
      <c r="J143" s="2" t="n">
        <v>5498</v>
      </c>
      <c r="L143" s="2" t="n">
        <v>11947</v>
      </c>
      <c r="M143" s="2" t="n">
        <v>225</v>
      </c>
      <c r="N143" s="2" t="n">
        <v>13276</v>
      </c>
      <c r="P143" s="2" t="n">
        <v>73</v>
      </c>
      <c r="Q143" s="2" t="n">
        <v>12245</v>
      </c>
      <c r="R143" s="2" t="n">
        <v>13130</v>
      </c>
      <c r="T143" s="2" t="n">
        <v>1112</v>
      </c>
      <c r="U143" s="2" t="n">
        <v>24328</v>
      </c>
      <c r="W143" s="2" t="n">
        <v>2028</v>
      </c>
      <c r="X143" s="2" t="n">
        <v>23412</v>
      </c>
      <c r="Z143" s="12" t="n">
        <v>2853</v>
      </c>
      <c r="AA143" s="13" t="n">
        <v>3001</v>
      </c>
      <c r="AB143" s="13"/>
      <c r="AC143" s="13"/>
      <c r="AD143" s="13"/>
      <c r="AE143" s="13" t="n">
        <v>119126</v>
      </c>
      <c r="AF143" s="13" t="n">
        <v>11990</v>
      </c>
      <c r="AG143" s="13"/>
      <c r="AH143" s="13"/>
      <c r="AI143" s="13" t="n">
        <v>223866</v>
      </c>
      <c r="AJ143" s="13" t="n">
        <v>46072</v>
      </c>
      <c r="AK143" s="13" t="n">
        <v>47619</v>
      </c>
      <c r="AL143" s="13"/>
      <c r="AM143" s="13" t="n">
        <v>141</v>
      </c>
      <c r="AN143" s="13" t="n">
        <v>647</v>
      </c>
      <c r="AO143" s="13"/>
      <c r="AP143" s="13" t="n">
        <v>6938</v>
      </c>
      <c r="AQ143" s="13" t="n">
        <v>3024</v>
      </c>
      <c r="AR143" s="13" t="n">
        <v>15525</v>
      </c>
      <c r="AS143" s="13" t="n">
        <v>6286</v>
      </c>
      <c r="AT143" s="13" t="n">
        <v>17263</v>
      </c>
      <c r="AU143" s="13" t="n">
        <v>21083</v>
      </c>
      <c r="AV143" s="13" t="n">
        <v>7726</v>
      </c>
      <c r="AW143" s="13" t="n">
        <v>0</v>
      </c>
      <c r="AX143" s="13" t="n">
        <v>19391</v>
      </c>
      <c r="AY143" s="13" t="n">
        <v>90579</v>
      </c>
      <c r="AZ143" s="13" t="n">
        <v>122982</v>
      </c>
      <c r="BA143" s="13" t="n">
        <v>0</v>
      </c>
      <c r="BB143" s="13"/>
      <c r="BC143" s="13"/>
      <c r="BD143" s="13"/>
      <c r="CN143" s="3" t="n">
        <v>0</v>
      </c>
    </row>
    <row r="144" customFormat="false" ht="12.75" hidden="false" customHeight="true" outlineLevel="0" collapsed="false">
      <c r="A144" s="1" t="s">
        <v>20</v>
      </c>
      <c r="B144" s="1" t="s">
        <v>19</v>
      </c>
      <c r="C144" s="2" t="n">
        <v>4454</v>
      </c>
      <c r="D144" s="2" t="n">
        <v>3288</v>
      </c>
      <c r="E144" s="2" t="n">
        <v>1677</v>
      </c>
      <c r="F144" s="2" t="n">
        <v>48625</v>
      </c>
      <c r="I144" s="2" t="n">
        <v>3295</v>
      </c>
      <c r="J144" s="2" t="n">
        <v>2473</v>
      </c>
      <c r="L144" s="2" t="n">
        <v>3386</v>
      </c>
      <c r="M144" s="2" t="n">
        <v>16</v>
      </c>
      <c r="N144" s="2" t="n">
        <v>4492</v>
      </c>
      <c r="P144" s="2" t="n">
        <v>0</v>
      </c>
      <c r="Q144" s="2" t="n">
        <v>7894</v>
      </c>
      <c r="R144" s="2" t="n">
        <v>0</v>
      </c>
      <c r="T144" s="2" t="n">
        <v>312</v>
      </c>
      <c r="U144" s="2" t="n">
        <v>7676</v>
      </c>
      <c r="W144" s="2" t="n">
        <v>415</v>
      </c>
      <c r="X144" s="2" t="n">
        <v>7573</v>
      </c>
      <c r="Z144" s="12" t="n">
        <v>1044</v>
      </c>
      <c r="AA144" s="13" t="n">
        <v>873</v>
      </c>
      <c r="AB144" s="13"/>
      <c r="AC144" s="13"/>
      <c r="AD144" s="13"/>
      <c r="AE144" s="13" t="n">
        <v>25060</v>
      </c>
      <c r="AF144" s="13" t="n">
        <v>2768</v>
      </c>
      <c r="AG144" s="13"/>
      <c r="AH144" s="13"/>
      <c r="AI144" s="13" t="n">
        <v>62281</v>
      </c>
      <c r="AJ144" s="13" t="n">
        <v>19268</v>
      </c>
      <c r="AK144" s="13" t="n">
        <v>32194</v>
      </c>
      <c r="AL144" s="13"/>
      <c r="AM144" s="13" t="n">
        <v>27</v>
      </c>
      <c r="AN144" s="13" t="n">
        <v>111</v>
      </c>
      <c r="AO144" s="13"/>
      <c r="AP144" s="13" t="n">
        <v>2364</v>
      </c>
      <c r="AQ144" s="13" t="n">
        <v>614</v>
      </c>
      <c r="AR144" s="13" t="n">
        <v>4737</v>
      </c>
      <c r="AS144" s="13" t="n">
        <v>1947</v>
      </c>
      <c r="AT144" s="13" t="n">
        <v>9502</v>
      </c>
      <c r="AU144" s="13" t="n">
        <v>7264</v>
      </c>
      <c r="AV144" s="13" t="n">
        <v>2502</v>
      </c>
      <c r="AW144" s="13" t="n">
        <v>0</v>
      </c>
      <c r="AX144" s="13" t="n">
        <v>10806</v>
      </c>
      <c r="AY144" s="13" t="n">
        <v>26187</v>
      </c>
      <c r="AZ144" s="13" t="n">
        <v>49785</v>
      </c>
      <c r="BA144" s="13" t="n">
        <v>0</v>
      </c>
      <c r="BB144" s="13"/>
      <c r="BC144" s="13"/>
      <c r="BD144" s="13"/>
      <c r="CN144" s="3" t="n">
        <v>0</v>
      </c>
    </row>
    <row r="145" customFormat="false" ht="12.75" hidden="false" customHeight="true" outlineLevel="0" collapsed="false">
      <c r="A145" s="1" t="s">
        <v>21</v>
      </c>
      <c r="B145" s="1" t="s">
        <v>19</v>
      </c>
      <c r="C145" s="2" t="n">
        <v>3469</v>
      </c>
      <c r="D145" s="2" t="n">
        <v>2965</v>
      </c>
      <c r="E145" s="2" t="n">
        <v>1668</v>
      </c>
      <c r="F145" s="2" t="n">
        <v>44851</v>
      </c>
      <c r="I145" s="2" t="n">
        <v>3003</v>
      </c>
      <c r="J145" s="2" t="n">
        <v>2618</v>
      </c>
      <c r="L145" s="2" t="n">
        <v>3603</v>
      </c>
      <c r="M145" s="2" t="n">
        <v>45</v>
      </c>
      <c r="N145" s="2" t="n">
        <v>2910</v>
      </c>
      <c r="P145" s="2" t="n">
        <v>0</v>
      </c>
      <c r="Q145" s="2" t="n">
        <v>6558</v>
      </c>
      <c r="R145" s="2" t="n">
        <v>0</v>
      </c>
      <c r="T145" s="2" t="n">
        <v>300</v>
      </c>
      <c r="U145" s="2" t="n">
        <v>6270</v>
      </c>
      <c r="W145" s="2" t="n">
        <v>393</v>
      </c>
      <c r="X145" s="2" t="n">
        <v>6177</v>
      </c>
      <c r="Z145" s="12" t="n">
        <v>926</v>
      </c>
      <c r="AA145" s="13" t="n">
        <v>619</v>
      </c>
      <c r="AB145" s="13"/>
      <c r="AC145" s="13"/>
      <c r="AD145" s="13"/>
      <c r="AE145" s="13" t="n">
        <v>31392</v>
      </c>
      <c r="AF145" s="13" t="n">
        <v>3461</v>
      </c>
      <c r="AG145" s="13"/>
      <c r="AH145" s="13"/>
      <c r="AI145" s="13" t="n">
        <v>44903</v>
      </c>
      <c r="AJ145" s="13" t="n">
        <v>13982</v>
      </c>
      <c r="AK145" s="13" t="n">
        <v>16097</v>
      </c>
      <c r="AL145" s="13"/>
      <c r="AM145" s="13" t="n">
        <v>34</v>
      </c>
      <c r="AN145" s="13" t="n">
        <v>343</v>
      </c>
      <c r="AO145" s="13"/>
      <c r="AP145" s="13" t="n">
        <v>2473</v>
      </c>
      <c r="AQ145" s="13" t="n">
        <v>491</v>
      </c>
      <c r="AR145" s="13" t="n">
        <v>3784</v>
      </c>
      <c r="AS145" s="13" t="n">
        <v>2065</v>
      </c>
      <c r="AT145" s="13" t="n">
        <v>4722</v>
      </c>
      <c r="AU145" s="13" t="n">
        <v>6410</v>
      </c>
      <c r="AV145" s="13" t="n">
        <v>2850</v>
      </c>
      <c r="AW145" s="13" t="n">
        <v>0</v>
      </c>
      <c r="AX145" s="13" t="n">
        <v>5723</v>
      </c>
      <c r="AY145" s="13" t="n">
        <v>25206</v>
      </c>
      <c r="AZ145" s="13" t="n">
        <v>49335</v>
      </c>
      <c r="BA145" s="13" t="n">
        <v>0</v>
      </c>
      <c r="BB145" s="13"/>
      <c r="BC145" s="13"/>
      <c r="BD145" s="13"/>
      <c r="CN145" s="3" t="n">
        <v>0</v>
      </c>
    </row>
    <row r="146" customFormat="false" ht="12.75" hidden="false" customHeight="true" outlineLevel="0" collapsed="false">
      <c r="A146" s="1" t="s">
        <v>22</v>
      </c>
      <c r="B146" s="1" t="s">
        <v>19</v>
      </c>
      <c r="C146" s="2" t="n">
        <v>24767</v>
      </c>
      <c r="D146" s="2" t="n">
        <v>17567</v>
      </c>
      <c r="E146" s="2" t="n">
        <v>6826</v>
      </c>
      <c r="F146" s="2" t="n">
        <v>199353</v>
      </c>
      <c r="I146" s="2" t="n">
        <v>7884</v>
      </c>
      <c r="J146" s="2" t="n">
        <v>9334</v>
      </c>
      <c r="L146" s="2" t="n">
        <v>21188</v>
      </c>
      <c r="M146" s="2" t="n">
        <v>1254</v>
      </c>
      <c r="N146" s="2" t="n">
        <v>20956</v>
      </c>
      <c r="P146" s="2" t="n">
        <v>37</v>
      </c>
      <c r="Q146" s="2" t="n">
        <v>39098</v>
      </c>
      <c r="R146" s="2" t="n">
        <v>4263</v>
      </c>
      <c r="T146" s="2" t="n">
        <v>1658</v>
      </c>
      <c r="U146" s="2" t="n">
        <v>41989</v>
      </c>
      <c r="W146" s="2" t="n">
        <v>3746</v>
      </c>
      <c r="X146" s="2" t="n">
        <v>39901</v>
      </c>
      <c r="Z146" s="12" t="n">
        <v>5647</v>
      </c>
      <c r="AA146" s="13" t="n">
        <v>5426</v>
      </c>
      <c r="AB146" s="13"/>
      <c r="AC146" s="13"/>
      <c r="AD146" s="13"/>
      <c r="AE146" s="13" t="n">
        <v>214969</v>
      </c>
      <c r="AF146" s="13" t="n">
        <v>28070</v>
      </c>
      <c r="AG146" s="13"/>
      <c r="AH146" s="13"/>
      <c r="AI146" s="13" t="n">
        <v>342943</v>
      </c>
      <c r="AJ146" s="13" t="n">
        <v>61349</v>
      </c>
      <c r="AK146" s="13" t="n">
        <v>30873</v>
      </c>
      <c r="AL146" s="13"/>
      <c r="AM146" s="13" t="n">
        <v>361</v>
      </c>
      <c r="AN146" s="13" t="n">
        <v>903</v>
      </c>
      <c r="AO146" s="13"/>
      <c r="AP146" s="13" t="n">
        <v>13179</v>
      </c>
      <c r="AQ146" s="13" t="n">
        <v>13102</v>
      </c>
      <c r="AR146" s="13" t="n">
        <v>15283</v>
      </c>
      <c r="AS146" s="13" t="n">
        <v>11182</v>
      </c>
      <c r="AT146" s="13" t="n">
        <v>25864</v>
      </c>
      <c r="AU146" s="13" t="n">
        <v>21042</v>
      </c>
      <c r="AV146" s="13" t="n">
        <v>14443</v>
      </c>
      <c r="AW146" s="13" t="n">
        <v>0</v>
      </c>
      <c r="AX146" s="13" t="n">
        <v>24095</v>
      </c>
      <c r="AY146" s="13" t="n">
        <v>85781</v>
      </c>
      <c r="AZ146" s="13" t="n">
        <v>223830</v>
      </c>
      <c r="BA146" s="13" t="n">
        <v>0</v>
      </c>
      <c r="BB146" s="13"/>
      <c r="BC146" s="13"/>
      <c r="BD146" s="13"/>
      <c r="CN146" s="3" t="n">
        <v>0</v>
      </c>
    </row>
    <row r="147" customFormat="false" ht="12.75" hidden="false" customHeight="true" outlineLevel="0" collapsed="false">
      <c r="A147" s="1" t="s">
        <v>23</v>
      </c>
      <c r="B147" s="1" t="s">
        <v>19</v>
      </c>
      <c r="C147" s="2" t="n">
        <v>28318</v>
      </c>
      <c r="D147" s="2" t="n">
        <v>28135</v>
      </c>
      <c r="E147" s="2" t="n">
        <v>13026</v>
      </c>
      <c r="F147" s="2" t="n">
        <v>279532</v>
      </c>
      <c r="I147" s="2" t="n">
        <v>12238</v>
      </c>
      <c r="J147" s="2" t="n">
        <v>15222</v>
      </c>
      <c r="L147" s="2" t="n">
        <v>21664</v>
      </c>
      <c r="M147" s="2" t="n">
        <v>326</v>
      </c>
      <c r="N147" s="2" t="n">
        <v>29749</v>
      </c>
      <c r="P147" s="2" t="n">
        <v>20</v>
      </c>
      <c r="Q147" s="2" t="n">
        <v>51719</v>
      </c>
      <c r="R147" s="2" t="n">
        <v>0</v>
      </c>
      <c r="T147" s="2" t="n">
        <v>3145</v>
      </c>
      <c r="U147" s="2" t="n">
        <v>48483</v>
      </c>
      <c r="W147" s="2" t="n">
        <v>3814</v>
      </c>
      <c r="X147" s="2" t="n">
        <v>47814</v>
      </c>
      <c r="Z147" s="12" t="n">
        <v>7483</v>
      </c>
      <c r="AA147" s="13" t="n">
        <v>2582</v>
      </c>
      <c r="AB147" s="13"/>
      <c r="AC147" s="13"/>
      <c r="AD147" s="13"/>
      <c r="AE147" s="13" t="n">
        <v>303333</v>
      </c>
      <c r="AF147" s="13" t="n">
        <v>16049</v>
      </c>
      <c r="AG147" s="13"/>
      <c r="AH147" s="13"/>
      <c r="AI147" s="13" t="n">
        <v>427621</v>
      </c>
      <c r="AJ147" s="13" t="n">
        <v>86097</v>
      </c>
      <c r="AK147" s="13" t="n">
        <v>64454</v>
      </c>
      <c r="AL147" s="13"/>
      <c r="AM147" s="13" t="n">
        <v>183</v>
      </c>
      <c r="AN147" s="13" t="n">
        <v>3383</v>
      </c>
      <c r="AO147" s="13"/>
      <c r="AP147" s="13" t="n">
        <v>16512</v>
      </c>
      <c r="AQ147" s="13" t="n">
        <v>3376</v>
      </c>
      <c r="AR147" s="13" t="n">
        <v>29867</v>
      </c>
      <c r="AS147" s="13" t="n">
        <v>14066</v>
      </c>
      <c r="AT147" s="13" t="n">
        <v>22294</v>
      </c>
      <c r="AU147" s="13" t="n">
        <v>43725</v>
      </c>
      <c r="AV147" s="13" t="n">
        <v>20078</v>
      </c>
      <c r="AW147" s="13" t="n">
        <v>0</v>
      </c>
      <c r="AX147" s="13" t="n">
        <v>27779</v>
      </c>
      <c r="AY147" s="13" t="n">
        <v>195606</v>
      </c>
      <c r="AZ147" s="13" t="n">
        <v>337211</v>
      </c>
      <c r="BA147" s="13" t="n">
        <v>0</v>
      </c>
      <c r="BB147" s="13"/>
      <c r="BC147" s="13"/>
      <c r="BD147" s="13"/>
      <c r="CN147" s="3" t="n">
        <v>0</v>
      </c>
    </row>
    <row r="148" customFormat="false" ht="12.75" hidden="false" customHeight="true" outlineLevel="0" collapsed="false">
      <c r="A148" s="1" t="s">
        <v>24</v>
      </c>
      <c r="B148" s="1" t="s">
        <v>19</v>
      </c>
      <c r="C148" s="2" t="n">
        <v>7837</v>
      </c>
      <c r="D148" s="2" t="n">
        <v>5312</v>
      </c>
      <c r="E148" s="2" t="n">
        <v>2835</v>
      </c>
      <c r="F148" s="2" t="n">
        <v>107915</v>
      </c>
      <c r="I148" s="2" t="n">
        <v>4174</v>
      </c>
      <c r="J148" s="2" t="n">
        <v>4855</v>
      </c>
      <c r="L148" s="2" t="n">
        <v>7387</v>
      </c>
      <c r="M148" s="2" t="n">
        <v>70</v>
      </c>
      <c r="N148" s="2" t="n">
        <v>6625</v>
      </c>
      <c r="P148" s="2" t="n">
        <v>139</v>
      </c>
      <c r="Q148" s="2" t="n">
        <v>13943</v>
      </c>
      <c r="R148" s="2" t="n">
        <v>0</v>
      </c>
      <c r="T148" s="2" t="n">
        <v>685</v>
      </c>
      <c r="U148" s="2" t="n">
        <v>13441</v>
      </c>
      <c r="W148" s="2" t="n">
        <v>1076</v>
      </c>
      <c r="X148" s="2" t="n">
        <v>13050</v>
      </c>
      <c r="Z148" s="12" t="n">
        <v>1730</v>
      </c>
      <c r="AA148" s="13" t="n">
        <v>1161</v>
      </c>
      <c r="AB148" s="13"/>
      <c r="AC148" s="13"/>
      <c r="AD148" s="13"/>
      <c r="AE148" s="13" t="n">
        <v>43540</v>
      </c>
      <c r="AF148" s="13" t="n">
        <v>5196</v>
      </c>
      <c r="AG148" s="13"/>
      <c r="AH148" s="13"/>
      <c r="AI148" s="13" t="n">
        <v>93627</v>
      </c>
      <c r="AJ148" s="13" t="n">
        <v>35250</v>
      </c>
      <c r="AK148" s="13" t="n">
        <v>32531</v>
      </c>
      <c r="AL148" s="13"/>
      <c r="AM148" s="13" t="n">
        <v>104</v>
      </c>
      <c r="AN148" s="13" t="n">
        <v>638</v>
      </c>
      <c r="AO148" s="13"/>
      <c r="AP148" s="13" t="n">
        <v>4066</v>
      </c>
      <c r="AQ148" s="13" t="n">
        <v>1517</v>
      </c>
      <c r="AR148" s="13" t="n">
        <v>8165</v>
      </c>
      <c r="AS148" s="13" t="n">
        <v>3554</v>
      </c>
      <c r="AT148" s="13" t="n">
        <v>18399</v>
      </c>
      <c r="AU148" s="13" t="n">
        <v>12043</v>
      </c>
      <c r="AV148" s="13" t="n">
        <v>4808</v>
      </c>
      <c r="AW148" s="13" t="n">
        <v>0</v>
      </c>
      <c r="AX148" s="13" t="n">
        <v>17670</v>
      </c>
      <c r="AY148" s="13" t="n">
        <v>49712</v>
      </c>
      <c r="AZ148" s="13" t="n">
        <v>72715</v>
      </c>
      <c r="BA148" s="13" t="n">
        <v>0</v>
      </c>
      <c r="BB148" s="13"/>
      <c r="BC148" s="13"/>
      <c r="BD148" s="13"/>
      <c r="CN148" s="3" t="n">
        <v>0</v>
      </c>
    </row>
    <row r="149" customFormat="false" ht="12.75" hidden="false" customHeight="true" outlineLevel="0" collapsed="false">
      <c r="A149" s="1" t="s">
        <v>25</v>
      </c>
      <c r="B149" s="1" t="s">
        <v>19</v>
      </c>
      <c r="C149" s="2" t="n">
        <v>2992</v>
      </c>
      <c r="D149" s="2" t="n">
        <v>2905</v>
      </c>
      <c r="E149" s="2" t="n">
        <v>1765</v>
      </c>
      <c r="F149" s="2" t="n">
        <v>32135</v>
      </c>
      <c r="I149" s="2" t="n">
        <v>2787</v>
      </c>
      <c r="J149" s="2" t="n">
        <v>1829</v>
      </c>
      <c r="L149" s="2" t="n">
        <v>3850</v>
      </c>
      <c r="M149" s="2" t="n">
        <v>35</v>
      </c>
      <c r="N149" s="2" t="n">
        <v>2968</v>
      </c>
      <c r="P149" s="2" t="n">
        <v>0</v>
      </c>
      <c r="Q149" s="2" t="n">
        <v>6853</v>
      </c>
      <c r="R149" s="2" t="n">
        <v>0</v>
      </c>
      <c r="T149" s="2" t="n">
        <v>287</v>
      </c>
      <c r="U149" s="2" t="n">
        <v>6569</v>
      </c>
      <c r="W149" s="2" t="n">
        <v>506</v>
      </c>
      <c r="X149" s="2" t="n">
        <v>6350</v>
      </c>
      <c r="Z149" s="12" t="n">
        <v>893</v>
      </c>
      <c r="AA149" s="13" t="n">
        <v>855</v>
      </c>
      <c r="AB149" s="13"/>
      <c r="AC149" s="13"/>
      <c r="AD149" s="13"/>
      <c r="AE149" s="13" t="n">
        <v>38675</v>
      </c>
      <c r="AF149" s="13" t="n">
        <v>3964</v>
      </c>
      <c r="AG149" s="13"/>
      <c r="AH149" s="13"/>
      <c r="AI149" s="13" t="n">
        <v>56474</v>
      </c>
      <c r="AJ149" s="13" t="n">
        <v>11384</v>
      </c>
      <c r="AK149" s="13" t="n">
        <v>130073</v>
      </c>
      <c r="AL149" s="13"/>
      <c r="AM149" s="13" t="n">
        <v>76</v>
      </c>
      <c r="AN149" s="13" t="n">
        <v>165</v>
      </c>
      <c r="AO149" s="13"/>
      <c r="AP149" s="13" t="n">
        <v>2602</v>
      </c>
      <c r="AQ149" s="13" t="n">
        <v>311</v>
      </c>
      <c r="AR149" s="13" t="n">
        <v>3608</v>
      </c>
      <c r="AS149" s="13" t="n">
        <v>2175</v>
      </c>
      <c r="AT149" s="13" t="n">
        <v>3814</v>
      </c>
      <c r="AU149" s="13" t="n">
        <v>4727</v>
      </c>
      <c r="AV149" s="13" t="n">
        <v>2843</v>
      </c>
      <c r="AW149" s="13" t="n">
        <v>0</v>
      </c>
      <c r="AX149" s="13" t="n">
        <v>4943</v>
      </c>
      <c r="AY149" s="13" t="n">
        <v>15449</v>
      </c>
      <c r="AZ149" s="13" t="n">
        <v>52531</v>
      </c>
      <c r="BA149" s="13" t="n">
        <v>0</v>
      </c>
      <c r="BB149" s="13"/>
      <c r="BC149" s="13"/>
      <c r="BD149" s="13"/>
      <c r="CN149" s="3" t="n">
        <v>0</v>
      </c>
    </row>
    <row r="150" customFormat="false" ht="12.75" hidden="false" customHeight="true" outlineLevel="0" collapsed="false">
      <c r="A150" s="1" t="s">
        <v>26</v>
      </c>
      <c r="B150" s="1" t="s">
        <v>19</v>
      </c>
      <c r="C150" s="2" t="n">
        <v>2598</v>
      </c>
      <c r="D150" s="2" t="n">
        <v>1890</v>
      </c>
      <c r="E150" s="2" t="n">
        <v>935</v>
      </c>
      <c r="F150" s="2" t="n">
        <v>24536</v>
      </c>
      <c r="I150" s="2" t="n">
        <v>1540</v>
      </c>
      <c r="J150" s="2" t="n">
        <v>1384</v>
      </c>
      <c r="L150" s="2" t="n">
        <v>2012</v>
      </c>
      <c r="M150" s="2" t="n">
        <v>23</v>
      </c>
      <c r="N150" s="2" t="n">
        <v>2284</v>
      </c>
      <c r="P150" s="2" t="n">
        <v>0</v>
      </c>
      <c r="Q150" s="2" t="n">
        <v>4319</v>
      </c>
      <c r="R150" s="2" t="n">
        <v>0</v>
      </c>
      <c r="T150" s="2" t="n">
        <v>110</v>
      </c>
      <c r="U150" s="2" t="n">
        <v>4217</v>
      </c>
      <c r="W150" s="2" t="n">
        <v>349</v>
      </c>
      <c r="X150" s="2" t="n">
        <v>3978</v>
      </c>
      <c r="Z150" s="12" t="n">
        <v>489</v>
      </c>
      <c r="AA150" s="13" t="n">
        <v>581</v>
      </c>
      <c r="AB150" s="13"/>
      <c r="AC150" s="13"/>
      <c r="AD150" s="13"/>
      <c r="AE150" s="13" t="n">
        <v>24540</v>
      </c>
      <c r="AF150" s="13" t="n">
        <v>2364</v>
      </c>
      <c r="AG150" s="13"/>
      <c r="AH150" s="13"/>
      <c r="AI150" s="13" t="n">
        <v>52290</v>
      </c>
      <c r="AJ150" s="13" t="n">
        <v>10177</v>
      </c>
      <c r="AK150" s="13" t="n">
        <v>17070</v>
      </c>
      <c r="AL150" s="13"/>
      <c r="AM150" s="13" t="n">
        <v>5</v>
      </c>
      <c r="AN150" s="13" t="n">
        <v>102</v>
      </c>
      <c r="AO150" s="13"/>
      <c r="AP150" s="13" t="n">
        <v>1481</v>
      </c>
      <c r="AQ150" s="13" t="n">
        <v>340</v>
      </c>
      <c r="AR150" s="13" t="n">
        <v>2260</v>
      </c>
      <c r="AS150" s="13" t="n">
        <v>1225</v>
      </c>
      <c r="AT150" s="13" t="n">
        <v>5723</v>
      </c>
      <c r="AU150" s="13" t="n">
        <v>2866</v>
      </c>
      <c r="AV150" s="13" t="n">
        <v>1588</v>
      </c>
      <c r="AW150" s="13" t="n">
        <v>0</v>
      </c>
      <c r="AX150" s="13" t="n">
        <v>6520</v>
      </c>
      <c r="AY150" s="13" t="n">
        <v>15090</v>
      </c>
      <c r="AZ150" s="13" t="n">
        <v>30661</v>
      </c>
      <c r="BA150" s="13" t="n">
        <v>0</v>
      </c>
      <c r="BB150" s="13"/>
      <c r="BC150" s="13"/>
      <c r="BD150" s="13"/>
      <c r="CN150" s="3" t="n">
        <v>0</v>
      </c>
    </row>
    <row r="151" customFormat="false" ht="12.75" hidden="false" customHeight="true" outlineLevel="0" collapsed="false">
      <c r="A151" s="1" t="s">
        <v>27</v>
      </c>
      <c r="B151" s="1" t="s">
        <v>19</v>
      </c>
      <c r="C151" s="2" t="n">
        <v>20480</v>
      </c>
      <c r="D151" s="2" t="n">
        <v>16805</v>
      </c>
      <c r="E151" s="2" t="n">
        <v>6553</v>
      </c>
      <c r="F151" s="2" t="n">
        <v>167562</v>
      </c>
      <c r="I151" s="2" t="n">
        <v>8195</v>
      </c>
      <c r="J151" s="2" t="n">
        <v>8124</v>
      </c>
      <c r="L151" s="2" t="n">
        <v>14424</v>
      </c>
      <c r="M151" s="2" t="n">
        <v>7866</v>
      </c>
      <c r="N151" s="2" t="n">
        <v>10587</v>
      </c>
      <c r="P151" s="2" t="n">
        <v>5</v>
      </c>
      <c r="Q151" s="2" t="n">
        <v>14854</v>
      </c>
      <c r="R151" s="2" t="n">
        <v>18018</v>
      </c>
      <c r="T151" s="2" t="n">
        <v>999</v>
      </c>
      <c r="U151" s="2" t="n">
        <v>31929</v>
      </c>
      <c r="W151" s="2" t="n">
        <v>3201</v>
      </c>
      <c r="X151" s="2" t="n">
        <v>29727</v>
      </c>
      <c r="Z151" s="12" t="n">
        <v>3877</v>
      </c>
      <c r="AA151" s="13" t="n">
        <v>3814</v>
      </c>
      <c r="AB151" s="13"/>
      <c r="AC151" s="13"/>
      <c r="AD151" s="13"/>
      <c r="AE151" s="13" t="n">
        <v>248853</v>
      </c>
      <c r="AF151" s="13" t="n">
        <v>19291</v>
      </c>
      <c r="AG151" s="13"/>
      <c r="AH151" s="13"/>
      <c r="AI151" s="13" t="n">
        <v>449018</v>
      </c>
      <c r="AJ151" s="13" t="n">
        <v>58667</v>
      </c>
      <c r="AK151" s="13" t="n">
        <v>37592</v>
      </c>
      <c r="AL151" s="13"/>
      <c r="AM151" s="13" t="n">
        <v>66</v>
      </c>
      <c r="AN151" s="13" t="n">
        <v>1771</v>
      </c>
      <c r="AO151" s="13"/>
      <c r="AP151" s="13" t="n">
        <v>8219</v>
      </c>
      <c r="AQ151" s="13" t="n">
        <v>1574</v>
      </c>
      <c r="AR151" s="13" t="n">
        <v>21467</v>
      </c>
      <c r="AS151" s="13" t="n">
        <v>7458</v>
      </c>
      <c r="AT151" s="13" t="n">
        <v>17153</v>
      </c>
      <c r="AU151" s="13" t="n">
        <v>31458</v>
      </c>
      <c r="AV151" s="13" t="n">
        <v>10056</v>
      </c>
      <c r="AW151" s="13" t="n">
        <v>0</v>
      </c>
      <c r="AX151" s="13" t="n">
        <v>15003</v>
      </c>
      <c r="AY151" s="13" t="n">
        <v>124472</v>
      </c>
      <c r="AZ151" s="13" t="n">
        <v>161978</v>
      </c>
      <c r="BA151" s="13" t="n">
        <v>0</v>
      </c>
      <c r="BB151" s="13"/>
      <c r="BC151" s="13"/>
      <c r="BD151" s="13"/>
      <c r="CN151" s="3" t="n">
        <v>0</v>
      </c>
    </row>
    <row r="152" customFormat="false" ht="12.75" hidden="false" customHeight="true" outlineLevel="0" collapsed="false">
      <c r="A152" s="1" t="s">
        <v>28</v>
      </c>
      <c r="B152" s="1" t="s">
        <v>19</v>
      </c>
      <c r="C152" s="2" t="n">
        <v>3235</v>
      </c>
      <c r="D152" s="2" t="n">
        <v>2601</v>
      </c>
      <c r="E152" s="2" t="n">
        <v>1375</v>
      </c>
      <c r="F152" s="2" t="n">
        <v>38485</v>
      </c>
      <c r="I152" s="2" t="n">
        <v>2228</v>
      </c>
      <c r="J152" s="2" t="n">
        <v>1927</v>
      </c>
      <c r="L152" s="2" t="n">
        <v>3913</v>
      </c>
      <c r="M152" s="2" t="n">
        <v>20</v>
      </c>
      <c r="N152" s="2" t="n">
        <v>2138</v>
      </c>
      <c r="P152" s="2" t="n">
        <v>0</v>
      </c>
      <c r="Q152" s="2" t="n">
        <v>6071</v>
      </c>
      <c r="R152" s="2" t="n">
        <v>0</v>
      </c>
      <c r="T152" s="2" t="n">
        <v>208</v>
      </c>
      <c r="U152" s="2" t="n">
        <v>5866</v>
      </c>
      <c r="W152" s="2" t="n">
        <v>467</v>
      </c>
      <c r="X152" s="2" t="n">
        <v>5607</v>
      </c>
      <c r="Z152" s="12" t="n">
        <v>795</v>
      </c>
      <c r="AA152" s="13" t="n">
        <v>706</v>
      </c>
      <c r="AB152" s="13"/>
      <c r="AC152" s="13"/>
      <c r="AD152" s="13"/>
      <c r="AE152" s="13" t="n">
        <v>25735</v>
      </c>
      <c r="AF152" s="13" t="n">
        <v>2532</v>
      </c>
      <c r="AG152" s="13"/>
      <c r="AH152" s="13"/>
      <c r="AI152" s="13" t="n">
        <v>36174</v>
      </c>
      <c r="AJ152" s="13" t="n">
        <v>9186</v>
      </c>
      <c r="AK152" s="13" t="n">
        <v>13408</v>
      </c>
      <c r="AL152" s="13"/>
      <c r="AM152" s="13" t="n">
        <v>32</v>
      </c>
      <c r="AN152" s="13" t="n">
        <v>72</v>
      </c>
      <c r="AO152" s="13"/>
      <c r="AP152" s="13" t="n">
        <v>2217</v>
      </c>
      <c r="AQ152" s="13" t="n">
        <v>348</v>
      </c>
      <c r="AR152" s="13" t="n">
        <v>2552</v>
      </c>
      <c r="AS152" s="13" t="n">
        <v>1874</v>
      </c>
      <c r="AT152" s="13" t="n">
        <v>3345</v>
      </c>
      <c r="AU152" s="13" t="n">
        <v>3520</v>
      </c>
      <c r="AV152" s="13" t="n">
        <v>2321</v>
      </c>
      <c r="AW152" s="13" t="n">
        <v>0</v>
      </c>
      <c r="AX152" s="13" t="n">
        <v>4159</v>
      </c>
      <c r="AY152" s="13" t="n">
        <v>17949</v>
      </c>
      <c r="AZ152" s="13" t="n">
        <v>41904</v>
      </c>
      <c r="BA152" s="13" t="n">
        <v>0</v>
      </c>
      <c r="BB152" s="13"/>
      <c r="BC152" s="13"/>
      <c r="BD152" s="13"/>
      <c r="CN152" s="3" t="n">
        <v>0</v>
      </c>
    </row>
    <row r="153" customFormat="false" ht="12.75" hidden="false" customHeight="true" outlineLevel="0" collapsed="false">
      <c r="A153" s="1" t="s">
        <v>29</v>
      </c>
      <c r="B153" s="1" t="s">
        <v>19</v>
      </c>
      <c r="C153" s="2" t="n">
        <v>6358</v>
      </c>
      <c r="D153" s="2" t="n">
        <v>6309</v>
      </c>
      <c r="E153" s="2" t="n">
        <v>3452</v>
      </c>
      <c r="F153" s="2" t="n">
        <v>76137</v>
      </c>
      <c r="I153" s="2" t="n">
        <v>3980</v>
      </c>
      <c r="J153" s="2" t="n">
        <v>4917</v>
      </c>
      <c r="L153" s="2" t="n">
        <v>7066</v>
      </c>
      <c r="M153" s="2" t="n">
        <v>41</v>
      </c>
      <c r="N153" s="2" t="n">
        <v>6686</v>
      </c>
      <c r="P153" s="2" t="n">
        <v>30</v>
      </c>
      <c r="Q153" s="2" t="n">
        <v>13763</v>
      </c>
      <c r="R153" s="2" t="n">
        <v>0</v>
      </c>
      <c r="T153" s="2" t="n">
        <v>947</v>
      </c>
      <c r="U153" s="2" t="n">
        <v>12881</v>
      </c>
      <c r="W153" s="2" t="n">
        <v>1065</v>
      </c>
      <c r="X153" s="2" t="n">
        <v>12763</v>
      </c>
      <c r="Z153" s="12" t="n">
        <v>1768</v>
      </c>
      <c r="AA153" s="13" t="n">
        <v>3176</v>
      </c>
      <c r="AB153" s="13"/>
      <c r="AC153" s="13"/>
      <c r="AD153" s="13"/>
      <c r="AE153" s="13" t="n">
        <v>117375</v>
      </c>
      <c r="AF153" s="13" t="n">
        <v>11671</v>
      </c>
      <c r="AG153" s="13"/>
      <c r="AH153" s="13"/>
      <c r="AI153" s="13" t="n">
        <v>240554</v>
      </c>
      <c r="AJ153" s="13" t="n">
        <v>20059</v>
      </c>
      <c r="AK153" s="13" t="n">
        <v>76444</v>
      </c>
      <c r="AL153" s="13"/>
      <c r="AM153" s="13" t="n">
        <v>34</v>
      </c>
      <c r="AN153" s="13" t="n">
        <v>678</v>
      </c>
      <c r="AO153" s="13"/>
      <c r="AP153" s="13" t="n">
        <v>5269</v>
      </c>
      <c r="AQ153" s="13" t="n">
        <v>539</v>
      </c>
      <c r="AR153" s="13" t="n">
        <v>6294</v>
      </c>
      <c r="AS153" s="13" t="n">
        <v>4513</v>
      </c>
      <c r="AT153" s="13" t="n">
        <v>6101</v>
      </c>
      <c r="AU153" s="13" t="n">
        <v>7977</v>
      </c>
      <c r="AV153" s="13" t="n">
        <v>5981</v>
      </c>
      <c r="AW153" s="13" t="n">
        <v>0</v>
      </c>
      <c r="AX153" s="13" t="n">
        <v>8882</v>
      </c>
      <c r="AY153" s="13" t="n">
        <v>45940</v>
      </c>
      <c r="AZ153" s="13" t="n">
        <v>101706</v>
      </c>
      <c r="BA153" s="13" t="n">
        <v>0</v>
      </c>
      <c r="BB153" s="13"/>
      <c r="BC153" s="13"/>
      <c r="BD153" s="13"/>
      <c r="CN153" s="3" t="n">
        <v>3</v>
      </c>
    </row>
    <row r="154" customFormat="false" ht="12.75" hidden="false" customHeight="true" outlineLevel="0" collapsed="false">
      <c r="A154" s="1" t="s">
        <v>30</v>
      </c>
      <c r="B154" s="1" t="s">
        <v>19</v>
      </c>
      <c r="C154" s="2" t="n">
        <v>7566</v>
      </c>
      <c r="D154" s="2" t="n">
        <v>5132</v>
      </c>
      <c r="E154" s="2" t="n">
        <v>1782</v>
      </c>
      <c r="F154" s="2" t="n">
        <v>99236</v>
      </c>
      <c r="I154" s="2" t="n">
        <v>4325</v>
      </c>
      <c r="J154" s="2" t="n">
        <v>2903</v>
      </c>
      <c r="L154" s="2" t="n">
        <v>5276</v>
      </c>
      <c r="M154" s="2" t="n">
        <v>167</v>
      </c>
      <c r="N154" s="2" t="n">
        <v>6085</v>
      </c>
      <c r="P154" s="2" t="n">
        <v>2</v>
      </c>
      <c r="Q154" s="2" t="n">
        <v>11526</v>
      </c>
      <c r="R154" s="2" t="n">
        <v>0</v>
      </c>
      <c r="T154" s="2" t="n">
        <v>502</v>
      </c>
      <c r="U154" s="2" t="n">
        <v>11067</v>
      </c>
      <c r="W154" s="2" t="n">
        <v>861</v>
      </c>
      <c r="X154" s="2" t="n">
        <v>10708</v>
      </c>
      <c r="Z154" s="12" t="n">
        <v>1548</v>
      </c>
      <c r="AA154" s="13" t="n">
        <v>1115</v>
      </c>
      <c r="AB154" s="13"/>
      <c r="AC154" s="13"/>
      <c r="AD154" s="13"/>
      <c r="AE154" s="13" t="n">
        <v>51711</v>
      </c>
      <c r="AF154" s="13" t="n">
        <v>6979</v>
      </c>
      <c r="AG154" s="13"/>
      <c r="AH154" s="13"/>
      <c r="AI154" s="13" t="n">
        <v>114534</v>
      </c>
      <c r="AJ154" s="13" t="n">
        <v>24008</v>
      </c>
      <c r="AK154" s="13" t="n">
        <v>39460</v>
      </c>
      <c r="AL154" s="13"/>
      <c r="AM154" s="13" t="n">
        <v>1</v>
      </c>
      <c r="AN154" s="13" t="n">
        <v>867</v>
      </c>
      <c r="AO154" s="13"/>
      <c r="AP154" s="13" t="n">
        <v>3145</v>
      </c>
      <c r="AQ154" s="13" t="n">
        <v>1206</v>
      </c>
      <c r="AR154" s="13" t="n">
        <v>6457</v>
      </c>
      <c r="AS154" s="13" t="n">
        <v>2734</v>
      </c>
      <c r="AT154" s="13" t="n">
        <v>9741</v>
      </c>
      <c r="AU154" s="13" t="n">
        <v>10254</v>
      </c>
      <c r="AV154" s="13" t="n">
        <v>4013</v>
      </c>
      <c r="AW154" s="13" t="n">
        <v>0</v>
      </c>
      <c r="AX154" s="13" t="n">
        <v>10168</v>
      </c>
      <c r="AY154" s="13" t="n">
        <v>52593</v>
      </c>
      <c r="AZ154" s="13" t="n">
        <v>56059</v>
      </c>
      <c r="BA154" s="13" t="n">
        <v>0</v>
      </c>
      <c r="BB154" s="13"/>
      <c r="BC154" s="13"/>
      <c r="BD154" s="13"/>
      <c r="CN154" s="3" t="n">
        <v>0</v>
      </c>
    </row>
    <row r="155" customFormat="false" ht="12.75" hidden="false" customHeight="true" outlineLevel="0" collapsed="false">
      <c r="A155" s="1" t="s">
        <v>31</v>
      </c>
      <c r="B155" s="1" t="s">
        <v>19</v>
      </c>
      <c r="C155" s="2" t="n">
        <v>5629</v>
      </c>
      <c r="D155" s="2" t="n">
        <v>5001</v>
      </c>
      <c r="E155" s="2" t="n">
        <v>2273</v>
      </c>
      <c r="F155" s="2" t="n">
        <v>64364</v>
      </c>
      <c r="I155" s="2" t="n">
        <v>4420</v>
      </c>
      <c r="J155" s="2" t="n">
        <v>3405</v>
      </c>
      <c r="L155" s="2" t="n">
        <v>4692</v>
      </c>
      <c r="M155" s="2" t="n">
        <v>79</v>
      </c>
      <c r="N155" s="2" t="n">
        <v>5980</v>
      </c>
      <c r="P155" s="2" t="n">
        <v>0</v>
      </c>
      <c r="Q155" s="2" t="n">
        <v>10751</v>
      </c>
      <c r="R155" s="2" t="n">
        <v>0</v>
      </c>
      <c r="T155" s="2" t="n">
        <v>619</v>
      </c>
      <c r="U155" s="2" t="n">
        <v>10120</v>
      </c>
      <c r="W155" s="2" t="n">
        <v>516</v>
      </c>
      <c r="X155" s="2" t="n">
        <v>10223</v>
      </c>
      <c r="Z155" s="12" t="n">
        <v>1325</v>
      </c>
      <c r="AA155" s="13" t="n">
        <v>446</v>
      </c>
      <c r="AB155" s="13"/>
      <c r="AC155" s="13"/>
      <c r="AD155" s="13"/>
      <c r="AE155" s="13" t="n">
        <v>28403</v>
      </c>
      <c r="AF155" s="13" t="n">
        <v>1056</v>
      </c>
      <c r="AG155" s="13"/>
      <c r="AH155" s="13"/>
      <c r="AI155" s="13" t="n">
        <v>48785</v>
      </c>
      <c r="AJ155" s="13" t="n">
        <v>16689</v>
      </c>
      <c r="AK155" s="13" t="n">
        <v>13290</v>
      </c>
      <c r="AL155" s="13"/>
      <c r="AM155" s="13" t="n">
        <v>52</v>
      </c>
      <c r="AN155" s="13" t="n">
        <v>446</v>
      </c>
      <c r="AO155" s="13"/>
      <c r="AP155" s="13" t="n">
        <v>3118</v>
      </c>
      <c r="AQ155" s="13" t="n">
        <v>509</v>
      </c>
      <c r="AR155" s="13" t="n">
        <v>4735</v>
      </c>
      <c r="AS155" s="13" t="n">
        <v>2807</v>
      </c>
      <c r="AT155" s="13" t="n">
        <v>7790</v>
      </c>
      <c r="AU155" s="13" t="n">
        <v>5283</v>
      </c>
      <c r="AV155" s="13" t="n">
        <v>3616</v>
      </c>
      <c r="AW155" s="13" t="n">
        <v>0</v>
      </c>
      <c r="AX155" s="13" t="n">
        <v>7659</v>
      </c>
      <c r="AY155" s="13" t="n">
        <v>26253</v>
      </c>
      <c r="AZ155" s="13" t="n">
        <v>40271</v>
      </c>
      <c r="BA155" s="13" t="n">
        <v>0</v>
      </c>
      <c r="BB155" s="13"/>
      <c r="BC155" s="13"/>
      <c r="BD155" s="13"/>
      <c r="CN155" s="3" t="n">
        <v>0</v>
      </c>
    </row>
    <row r="156" customFormat="false" ht="12.75" hidden="false" customHeight="true" outlineLevel="0" collapsed="false">
      <c r="A156" s="1" t="s">
        <v>32</v>
      </c>
      <c r="B156" s="1" t="s">
        <v>19</v>
      </c>
      <c r="C156" s="2" t="n">
        <v>5763</v>
      </c>
      <c r="D156" s="2" t="n">
        <v>4757</v>
      </c>
      <c r="E156" s="2" t="n">
        <v>2312</v>
      </c>
      <c r="F156" s="2" t="n">
        <v>48794</v>
      </c>
      <c r="I156" s="2" t="n">
        <v>2297</v>
      </c>
      <c r="J156" s="2" t="n">
        <v>1996</v>
      </c>
      <c r="L156" s="2" t="n">
        <v>4030</v>
      </c>
      <c r="M156" s="2" t="n">
        <v>132</v>
      </c>
      <c r="N156" s="2" t="n">
        <v>6341</v>
      </c>
      <c r="P156" s="2" t="n">
        <v>6</v>
      </c>
      <c r="Q156" s="2" t="n">
        <v>10497</v>
      </c>
      <c r="R156" s="2" t="n">
        <v>0</v>
      </c>
      <c r="T156" s="2" t="n">
        <v>422</v>
      </c>
      <c r="U156" s="2" t="n">
        <v>10098</v>
      </c>
      <c r="W156" s="2" t="n">
        <v>833</v>
      </c>
      <c r="X156" s="2" t="n">
        <v>9687</v>
      </c>
      <c r="Z156" s="12" t="n">
        <v>1245</v>
      </c>
      <c r="AA156" s="13" t="n">
        <v>1191</v>
      </c>
      <c r="AB156" s="13"/>
      <c r="AC156" s="13"/>
      <c r="AD156" s="13"/>
      <c r="AE156" s="13" t="n">
        <v>70117</v>
      </c>
      <c r="AF156" s="13" t="n">
        <v>6072</v>
      </c>
      <c r="AG156" s="13"/>
      <c r="AH156" s="13"/>
      <c r="AI156" s="13" t="n">
        <v>136981</v>
      </c>
      <c r="AJ156" s="13" t="n">
        <v>29367</v>
      </c>
      <c r="AK156" s="13" t="n">
        <v>23695</v>
      </c>
      <c r="AL156" s="13"/>
      <c r="AM156" s="13" t="n">
        <v>26</v>
      </c>
      <c r="AN156" s="13" t="n">
        <v>607</v>
      </c>
      <c r="AO156" s="13"/>
      <c r="AP156" s="13" t="n">
        <v>2716</v>
      </c>
      <c r="AQ156" s="13" t="n">
        <v>1015</v>
      </c>
      <c r="AR156" s="13" t="n">
        <v>6970</v>
      </c>
      <c r="AS156" s="13" t="n">
        <v>2283</v>
      </c>
      <c r="AT156" s="13" t="n">
        <v>14206</v>
      </c>
      <c r="AU156" s="13" t="n">
        <v>11812</v>
      </c>
      <c r="AV156" s="13" t="n">
        <v>3349</v>
      </c>
      <c r="AW156" s="13" t="n">
        <v>0</v>
      </c>
      <c r="AX156" s="13" t="n">
        <v>14909</v>
      </c>
      <c r="AY156" s="13" t="n">
        <v>42868</v>
      </c>
      <c r="AZ156" s="13" t="n">
        <v>42943</v>
      </c>
      <c r="BA156" s="13" t="n">
        <v>0</v>
      </c>
      <c r="BB156" s="13"/>
      <c r="BC156" s="13"/>
      <c r="BD156" s="13"/>
      <c r="CN156" s="3" t="n">
        <v>0</v>
      </c>
    </row>
    <row r="157" customFormat="false" ht="12.75" hidden="false" customHeight="true" outlineLevel="0" collapsed="false">
      <c r="A157" s="1" t="s">
        <v>33</v>
      </c>
      <c r="B157" s="1" t="s">
        <v>19</v>
      </c>
      <c r="C157" s="2" t="n">
        <v>9270</v>
      </c>
      <c r="D157" s="2" t="n">
        <v>6847</v>
      </c>
      <c r="E157" s="2" t="n">
        <v>4204</v>
      </c>
      <c r="F157" s="2" t="n">
        <v>102120</v>
      </c>
      <c r="I157" s="2" t="n">
        <v>5052</v>
      </c>
      <c r="J157" s="2" t="n">
        <v>4593</v>
      </c>
      <c r="L157" s="2" t="n">
        <v>9277</v>
      </c>
      <c r="M157" s="2" t="n">
        <v>109</v>
      </c>
      <c r="N157" s="2" t="n">
        <v>9325</v>
      </c>
      <c r="P157" s="2" t="n">
        <v>147</v>
      </c>
      <c r="Q157" s="2" t="n">
        <v>18564</v>
      </c>
      <c r="R157" s="2" t="n">
        <v>0</v>
      </c>
      <c r="T157" s="2" t="n">
        <v>433</v>
      </c>
      <c r="U157" s="2" t="n">
        <v>18319</v>
      </c>
      <c r="W157" s="2" t="n">
        <v>1414</v>
      </c>
      <c r="X157" s="2" t="n">
        <v>17338</v>
      </c>
      <c r="Z157" s="12" t="n">
        <v>2208</v>
      </c>
      <c r="AA157" s="13" t="n">
        <v>1315</v>
      </c>
      <c r="AB157" s="13"/>
      <c r="AC157" s="13"/>
      <c r="AD157" s="13"/>
      <c r="AE157" s="13" t="n">
        <v>43195</v>
      </c>
      <c r="AF157" s="13" t="n">
        <v>10845</v>
      </c>
      <c r="AG157" s="13"/>
      <c r="AH157" s="13"/>
      <c r="AI157" s="13" t="n">
        <v>89382</v>
      </c>
      <c r="AJ157" s="13" t="n">
        <v>32886</v>
      </c>
      <c r="AK157" s="13" t="n">
        <v>75292</v>
      </c>
      <c r="AL157" s="13"/>
      <c r="AM157" s="13" t="n">
        <v>33</v>
      </c>
      <c r="AN157" s="13" t="n">
        <v>422</v>
      </c>
      <c r="AO157" s="13"/>
      <c r="AP157" s="13" t="n">
        <v>5475</v>
      </c>
      <c r="AQ157" s="13" t="n">
        <v>2987</v>
      </c>
      <c r="AR157" s="13" t="n">
        <v>9162</v>
      </c>
      <c r="AS157" s="13" t="n">
        <v>4340</v>
      </c>
      <c r="AT157" s="13" t="n">
        <v>13433</v>
      </c>
      <c r="AU157" s="13" t="n">
        <v>13523</v>
      </c>
      <c r="AV157" s="13" t="n">
        <v>5930</v>
      </c>
      <c r="AW157" s="13" t="n">
        <v>0</v>
      </c>
      <c r="AX157" s="13" t="n">
        <v>14170</v>
      </c>
      <c r="AY157" s="13" t="n">
        <v>47820</v>
      </c>
      <c r="AZ157" s="13" t="n">
        <v>121983</v>
      </c>
      <c r="BA157" s="13" t="n">
        <v>0</v>
      </c>
      <c r="BB157" s="13"/>
      <c r="BC157" s="13"/>
      <c r="BD157" s="13"/>
      <c r="CN157" s="3" t="n">
        <v>0</v>
      </c>
    </row>
    <row r="158" customFormat="false" ht="12.75" hidden="false" customHeight="true" outlineLevel="0" collapsed="false">
      <c r="A158" s="1" t="s">
        <v>34</v>
      </c>
      <c r="B158" s="1" t="s">
        <v>19</v>
      </c>
      <c r="C158" s="2" t="n">
        <v>10415</v>
      </c>
      <c r="D158" s="2" t="n">
        <v>6880</v>
      </c>
      <c r="E158" s="2" t="n">
        <v>2472</v>
      </c>
      <c r="F158" s="2" t="n">
        <v>94146</v>
      </c>
      <c r="I158" s="2" t="n">
        <v>4829</v>
      </c>
      <c r="J158" s="2" t="n">
        <v>3942</v>
      </c>
      <c r="L158" s="2" t="n">
        <v>7479</v>
      </c>
      <c r="M158" s="2" t="n">
        <v>90</v>
      </c>
      <c r="N158" s="2" t="n">
        <v>8934</v>
      </c>
      <c r="P158" s="2" t="n">
        <v>3</v>
      </c>
      <c r="Q158" s="2" t="n">
        <v>16500</v>
      </c>
      <c r="R158" s="2" t="n">
        <v>0</v>
      </c>
      <c r="T158" s="2" t="n">
        <v>395</v>
      </c>
      <c r="U158" s="2" t="n">
        <v>16163</v>
      </c>
      <c r="W158" s="2" t="n">
        <v>1251</v>
      </c>
      <c r="X158" s="2" t="n">
        <v>15307</v>
      </c>
      <c r="Z158" s="12" t="n">
        <v>2298</v>
      </c>
      <c r="AA158" s="13" t="n">
        <v>1813</v>
      </c>
      <c r="AB158" s="13"/>
      <c r="AC158" s="13"/>
      <c r="AD158" s="13"/>
      <c r="AE158" s="13" t="n">
        <v>42278</v>
      </c>
      <c r="AF158" s="13" t="n">
        <v>9917</v>
      </c>
      <c r="AG158" s="13"/>
      <c r="AH158" s="13"/>
      <c r="AI158" s="13" t="n">
        <v>73608</v>
      </c>
      <c r="AJ158" s="13" t="n">
        <v>36117</v>
      </c>
      <c r="AK158" s="13" t="n">
        <v>13618</v>
      </c>
      <c r="AL158" s="13"/>
      <c r="AM158" s="13" t="n">
        <v>36</v>
      </c>
      <c r="AN158" s="13" t="n">
        <v>329</v>
      </c>
      <c r="AO158" s="13"/>
      <c r="AP158" s="13" t="n">
        <v>5015</v>
      </c>
      <c r="AQ158" s="13" t="n">
        <v>1650</v>
      </c>
      <c r="AR158" s="13" t="n">
        <v>8846</v>
      </c>
      <c r="AS158" s="13" t="n">
        <v>4286</v>
      </c>
      <c r="AT158" s="13" t="n">
        <v>13540</v>
      </c>
      <c r="AU158" s="13" t="n">
        <v>17197</v>
      </c>
      <c r="AV158" s="13" t="n">
        <v>5380</v>
      </c>
      <c r="AW158" s="13" t="n">
        <v>0</v>
      </c>
      <c r="AX158" s="13" t="n">
        <v>12601</v>
      </c>
      <c r="AY158" s="13" t="n">
        <v>68577</v>
      </c>
      <c r="AZ158" s="13" t="n">
        <v>94279</v>
      </c>
      <c r="BA158" s="13" t="n">
        <v>0</v>
      </c>
      <c r="BB158" s="13"/>
      <c r="BC158" s="13"/>
      <c r="BD158" s="13"/>
      <c r="CN158" s="3" t="n">
        <v>0</v>
      </c>
    </row>
    <row r="159" customFormat="false" ht="12.75" hidden="false" customHeight="true" outlineLevel="0" collapsed="false">
      <c r="A159" s="1" t="s">
        <v>35</v>
      </c>
      <c r="B159" s="1" t="s">
        <v>19</v>
      </c>
      <c r="C159" s="2" t="n">
        <v>2699</v>
      </c>
      <c r="D159" s="2" t="n">
        <v>2486</v>
      </c>
      <c r="E159" s="2" t="n">
        <v>1267</v>
      </c>
      <c r="F159" s="2" t="n">
        <v>23866</v>
      </c>
      <c r="I159" s="2" t="n">
        <v>1096</v>
      </c>
      <c r="J159" s="2" t="n">
        <v>985</v>
      </c>
      <c r="L159" s="2" t="n">
        <v>2797</v>
      </c>
      <c r="M159" s="2" t="n">
        <v>22</v>
      </c>
      <c r="N159" s="2" t="n">
        <v>2711</v>
      </c>
      <c r="P159" s="2" t="n">
        <v>0</v>
      </c>
      <c r="Q159" s="2" t="n">
        <v>5530</v>
      </c>
      <c r="R159" s="2" t="n">
        <v>0</v>
      </c>
      <c r="T159" s="2" t="n">
        <v>200</v>
      </c>
      <c r="U159" s="2" t="n">
        <v>5345</v>
      </c>
      <c r="W159" s="2" t="n">
        <v>407</v>
      </c>
      <c r="X159" s="2" t="n">
        <v>5138</v>
      </c>
      <c r="Z159" s="12" t="n">
        <v>679</v>
      </c>
      <c r="AA159" s="13" t="n">
        <v>377</v>
      </c>
      <c r="AB159" s="13"/>
      <c r="AC159" s="13"/>
      <c r="AD159" s="13"/>
      <c r="AE159" s="13" t="n">
        <v>41407</v>
      </c>
      <c r="AF159" s="13" t="n">
        <v>1384</v>
      </c>
      <c r="AG159" s="13"/>
      <c r="AH159" s="13"/>
      <c r="AI159" s="13" t="n">
        <v>60363</v>
      </c>
      <c r="AJ159" s="13" t="n">
        <v>17067</v>
      </c>
      <c r="AK159" s="13" t="n">
        <v>35333</v>
      </c>
      <c r="AL159" s="13"/>
      <c r="AM159" s="13" t="n">
        <v>11</v>
      </c>
      <c r="AN159" s="13" t="n">
        <v>62</v>
      </c>
      <c r="AO159" s="13"/>
      <c r="AP159" s="13" t="n">
        <v>1897</v>
      </c>
      <c r="AQ159" s="13" t="n">
        <v>765</v>
      </c>
      <c r="AR159" s="13" t="n">
        <v>2354</v>
      </c>
      <c r="AS159" s="13" t="n">
        <v>1622</v>
      </c>
      <c r="AT159" s="13" t="n">
        <v>11755</v>
      </c>
      <c r="AU159" s="13" t="n">
        <v>3342</v>
      </c>
      <c r="AV159" s="13" t="n">
        <v>1970</v>
      </c>
      <c r="AW159" s="13" t="n">
        <v>0</v>
      </c>
      <c r="AX159" s="13" t="n">
        <v>12832</v>
      </c>
      <c r="AY159" s="13" t="n">
        <v>12806</v>
      </c>
      <c r="AZ159" s="13" t="n">
        <v>39746</v>
      </c>
      <c r="BA159" s="13" t="n">
        <v>0</v>
      </c>
      <c r="BB159" s="13"/>
      <c r="BC159" s="13"/>
      <c r="BD159" s="13"/>
      <c r="CN159" s="3" t="n">
        <v>1</v>
      </c>
    </row>
    <row r="160" customFormat="false" ht="12.75" hidden="false" customHeight="true" outlineLevel="0" collapsed="false">
      <c r="A160" s="1" t="s">
        <v>36</v>
      </c>
      <c r="B160" s="1" t="s">
        <v>19</v>
      </c>
      <c r="C160" s="2" t="n">
        <v>14677</v>
      </c>
      <c r="D160" s="2" t="n">
        <v>9720</v>
      </c>
      <c r="E160" s="2" t="n">
        <v>3558</v>
      </c>
      <c r="F160" s="2" t="n">
        <v>138130</v>
      </c>
      <c r="I160" s="2" t="n">
        <v>8364</v>
      </c>
      <c r="J160" s="2" t="n">
        <v>5498</v>
      </c>
      <c r="L160" s="2" t="n">
        <v>10198</v>
      </c>
      <c r="M160" s="2" t="n">
        <v>393</v>
      </c>
      <c r="N160" s="2" t="n">
        <v>11298</v>
      </c>
      <c r="P160" s="2" t="n">
        <v>8</v>
      </c>
      <c r="Q160" s="2" t="n">
        <v>21881</v>
      </c>
      <c r="R160" s="2" t="n">
        <v>0</v>
      </c>
      <c r="T160" s="2" t="n">
        <v>691</v>
      </c>
      <c r="U160" s="2" t="n">
        <v>21210</v>
      </c>
      <c r="W160" s="2" t="n">
        <v>1623</v>
      </c>
      <c r="X160" s="2" t="n">
        <v>20278</v>
      </c>
      <c r="Z160" s="12" t="n">
        <v>2952</v>
      </c>
      <c r="AA160" s="13" t="n">
        <v>2547</v>
      </c>
      <c r="AB160" s="13"/>
      <c r="AC160" s="13"/>
      <c r="AD160" s="13"/>
      <c r="AE160" s="13" t="n">
        <v>67908</v>
      </c>
      <c r="AF160" s="13" t="n">
        <v>8849</v>
      </c>
      <c r="AG160" s="13"/>
      <c r="AH160" s="13"/>
      <c r="AI160" s="13" t="n">
        <v>120738</v>
      </c>
      <c r="AJ160" s="13" t="n">
        <v>51054</v>
      </c>
      <c r="AK160" s="13" t="n">
        <v>12809</v>
      </c>
      <c r="AL160" s="13"/>
      <c r="AM160" s="13" t="n">
        <v>46</v>
      </c>
      <c r="AN160" s="13" t="n">
        <v>823</v>
      </c>
      <c r="AO160" s="13"/>
      <c r="AP160" s="13" t="n">
        <v>5716</v>
      </c>
      <c r="AQ160" s="13" t="n">
        <v>1299</v>
      </c>
      <c r="AR160" s="13" t="n">
        <v>10479</v>
      </c>
      <c r="AS160" s="13" t="n">
        <v>5089</v>
      </c>
      <c r="AT160" s="13" t="n">
        <v>32851</v>
      </c>
      <c r="AU160" s="13" t="n">
        <v>11618</v>
      </c>
      <c r="AV160" s="13" t="n">
        <v>6585</v>
      </c>
      <c r="AW160" s="13" t="n">
        <v>0</v>
      </c>
      <c r="AX160" s="13" t="n">
        <v>27385</v>
      </c>
      <c r="AY160" s="13" t="n">
        <v>50906</v>
      </c>
      <c r="AZ160" s="13" t="n">
        <v>108045</v>
      </c>
      <c r="BA160" s="13" t="n">
        <v>0</v>
      </c>
      <c r="BB160" s="13"/>
      <c r="BC160" s="13"/>
      <c r="BD160" s="13"/>
      <c r="CN160" s="3" t="n">
        <v>0</v>
      </c>
    </row>
    <row r="161" customFormat="false" ht="12.75" hidden="false" customHeight="true" outlineLevel="0" collapsed="false">
      <c r="A161" s="1" t="s">
        <v>37</v>
      </c>
      <c r="B161" s="1" t="s">
        <v>19</v>
      </c>
      <c r="C161" s="2" t="n">
        <v>1794</v>
      </c>
      <c r="D161" s="2" t="n">
        <v>1710</v>
      </c>
      <c r="E161" s="2" t="n">
        <v>916</v>
      </c>
      <c r="F161" s="2" t="n">
        <v>26594</v>
      </c>
      <c r="I161" s="2" t="n">
        <v>1233</v>
      </c>
      <c r="J161" s="2" t="n">
        <v>1184</v>
      </c>
      <c r="L161" s="2" t="n">
        <v>1859</v>
      </c>
      <c r="M161" s="2" t="n">
        <v>55</v>
      </c>
      <c r="N161" s="2" t="n">
        <v>1992</v>
      </c>
      <c r="P161" s="2" t="n">
        <v>0</v>
      </c>
      <c r="Q161" s="2" t="n">
        <v>3906</v>
      </c>
      <c r="R161" s="2" t="n">
        <v>0</v>
      </c>
      <c r="T161" s="2" t="n">
        <v>246</v>
      </c>
      <c r="U161" s="2" t="n">
        <v>3666</v>
      </c>
      <c r="W161" s="2" t="n">
        <v>236</v>
      </c>
      <c r="X161" s="2" t="n">
        <v>3676</v>
      </c>
      <c r="Z161" s="12" t="n">
        <v>378</v>
      </c>
      <c r="AA161" s="13" t="n">
        <v>57</v>
      </c>
      <c r="AB161" s="13"/>
      <c r="AC161" s="13"/>
      <c r="AD161" s="13"/>
      <c r="AE161" s="13" t="n">
        <v>16700</v>
      </c>
      <c r="AF161" s="13" t="n">
        <v>192</v>
      </c>
      <c r="AG161" s="13"/>
      <c r="AH161" s="13"/>
      <c r="AI161" s="13" t="n">
        <v>27533</v>
      </c>
      <c r="AJ161" s="13" t="n">
        <v>5229</v>
      </c>
      <c r="AK161" s="13" t="n">
        <v>11884</v>
      </c>
      <c r="AL161" s="13"/>
      <c r="AM161" s="13" t="n">
        <v>66</v>
      </c>
      <c r="AN161" s="13" t="n">
        <v>83</v>
      </c>
      <c r="AO161" s="13"/>
      <c r="AP161" s="13" t="n">
        <v>1403</v>
      </c>
      <c r="AQ161" s="13" t="n">
        <v>89</v>
      </c>
      <c r="AR161" s="13" t="n">
        <v>1774</v>
      </c>
      <c r="AS161" s="13" t="n">
        <v>1198</v>
      </c>
      <c r="AT161" s="13" t="n">
        <v>1324</v>
      </c>
      <c r="AU161" s="13" t="n">
        <v>2353</v>
      </c>
      <c r="AV161" s="13" t="n">
        <v>1552</v>
      </c>
      <c r="AW161" s="13" t="n">
        <v>0</v>
      </c>
      <c r="AX161" s="13" t="n">
        <v>1996</v>
      </c>
      <c r="AY161" s="13" t="n">
        <v>12632</v>
      </c>
      <c r="AZ161" s="13" t="n">
        <v>22009</v>
      </c>
      <c r="BA161" s="13" t="n">
        <v>0</v>
      </c>
      <c r="BB161" s="13"/>
      <c r="BC161" s="13"/>
      <c r="BD161" s="13"/>
      <c r="CN161" s="3" t="n">
        <v>0</v>
      </c>
    </row>
    <row r="162" customFormat="false" ht="12.75" hidden="false" customHeight="true" outlineLevel="0" collapsed="false">
      <c r="A162" s="1" t="s">
        <v>38</v>
      </c>
      <c r="B162" s="1" t="s">
        <v>19</v>
      </c>
      <c r="C162" s="2" t="n">
        <v>10543</v>
      </c>
      <c r="D162" s="2" t="n">
        <v>9229</v>
      </c>
      <c r="E162" s="2" t="n">
        <v>4799</v>
      </c>
      <c r="F162" s="2" t="n">
        <v>123718</v>
      </c>
      <c r="I162" s="2" t="n">
        <v>8031</v>
      </c>
      <c r="J162" s="2" t="n">
        <v>8352</v>
      </c>
      <c r="L162" s="2" t="n">
        <v>11657</v>
      </c>
      <c r="M162" s="2" t="n">
        <v>87</v>
      </c>
      <c r="N162" s="2" t="n">
        <v>10119</v>
      </c>
      <c r="P162" s="2" t="n">
        <v>0</v>
      </c>
      <c r="Q162" s="2" t="n">
        <v>21863</v>
      </c>
      <c r="R162" s="2" t="n">
        <v>0</v>
      </c>
      <c r="T162" s="2" t="n">
        <v>807</v>
      </c>
      <c r="U162" s="2" t="n">
        <v>21126</v>
      </c>
      <c r="W162" s="2" t="n">
        <v>1476</v>
      </c>
      <c r="X162" s="2" t="n">
        <v>20457</v>
      </c>
      <c r="Z162" s="12" t="n">
        <v>3071</v>
      </c>
      <c r="AA162" s="13" t="n">
        <v>4185</v>
      </c>
      <c r="AB162" s="13"/>
      <c r="AC162" s="13"/>
      <c r="AD162" s="13"/>
      <c r="AE162" s="13" t="n">
        <v>214135</v>
      </c>
      <c r="AF162" s="13" t="n">
        <v>15951</v>
      </c>
      <c r="AG162" s="13"/>
      <c r="AH162" s="13"/>
      <c r="AI162" s="13" t="n">
        <v>347550</v>
      </c>
      <c r="AJ162" s="13" t="n">
        <v>55768</v>
      </c>
      <c r="AK162" s="13" t="n">
        <v>41805</v>
      </c>
      <c r="AL162" s="13"/>
      <c r="AM162" s="13" t="n">
        <v>376</v>
      </c>
      <c r="AN162" s="13" t="n">
        <v>753</v>
      </c>
      <c r="AO162" s="13"/>
      <c r="AP162" s="13" t="n">
        <v>8593</v>
      </c>
      <c r="AQ162" s="13" t="n">
        <v>2353</v>
      </c>
      <c r="AR162" s="13" t="n">
        <v>13126</v>
      </c>
      <c r="AS162" s="13" t="n">
        <v>7115</v>
      </c>
      <c r="AT162" s="13" t="n">
        <v>24272</v>
      </c>
      <c r="AU162" s="13" t="n">
        <v>21774</v>
      </c>
      <c r="AV162" s="13" t="n">
        <v>9722</v>
      </c>
      <c r="AW162" s="13" t="n">
        <v>0</v>
      </c>
      <c r="AX162" s="13" t="n">
        <v>32330</v>
      </c>
      <c r="AY162" s="13" t="n">
        <v>75479</v>
      </c>
      <c r="AZ162" s="13" t="n">
        <v>213379</v>
      </c>
      <c r="BA162" s="13" t="n">
        <v>0</v>
      </c>
      <c r="BB162" s="13"/>
      <c r="BC162" s="13"/>
      <c r="BD162" s="13"/>
      <c r="CN162" s="3" t="n">
        <v>0</v>
      </c>
    </row>
    <row r="163" customFormat="false" ht="12.75" hidden="false" customHeight="true" outlineLevel="0" collapsed="false">
      <c r="A163" s="1" t="s">
        <v>39</v>
      </c>
      <c r="B163" s="1" t="s">
        <v>19</v>
      </c>
      <c r="C163" s="2" t="n">
        <v>6129</v>
      </c>
      <c r="D163" s="2" t="n">
        <v>4576</v>
      </c>
      <c r="E163" s="2" t="n">
        <v>1604</v>
      </c>
      <c r="F163" s="2" t="n">
        <v>59794</v>
      </c>
      <c r="I163" s="2" t="n">
        <v>3808</v>
      </c>
      <c r="J163" s="2" t="n">
        <v>2376</v>
      </c>
      <c r="L163" s="2" t="n">
        <v>5816</v>
      </c>
      <c r="M163" s="2" t="n">
        <v>77</v>
      </c>
      <c r="N163" s="2" t="n">
        <v>5186</v>
      </c>
      <c r="P163" s="2" t="n">
        <v>0</v>
      </c>
      <c r="Q163" s="2" t="n">
        <v>11079</v>
      </c>
      <c r="R163" s="2" t="n">
        <v>0</v>
      </c>
      <c r="T163" s="2" t="n">
        <v>651</v>
      </c>
      <c r="U163" s="2" t="n">
        <v>10434</v>
      </c>
      <c r="W163" s="2" t="n">
        <v>825</v>
      </c>
      <c r="X163" s="2" t="n">
        <v>10260</v>
      </c>
      <c r="Z163" s="12" t="n">
        <v>1043</v>
      </c>
      <c r="AA163" s="13" t="n">
        <v>2379</v>
      </c>
      <c r="AB163" s="13"/>
      <c r="AC163" s="13"/>
      <c r="AD163" s="13"/>
      <c r="AE163" s="13" t="n">
        <v>37939</v>
      </c>
      <c r="AF163" s="13" t="n">
        <v>9324</v>
      </c>
      <c r="AG163" s="13"/>
      <c r="AH163" s="13"/>
      <c r="AI163" s="13" t="n">
        <v>88210</v>
      </c>
      <c r="AJ163" s="13" t="n">
        <v>14284</v>
      </c>
      <c r="AK163" s="13" t="n">
        <v>40898</v>
      </c>
      <c r="AL163" s="13"/>
      <c r="AM163" s="13" t="n">
        <v>28</v>
      </c>
      <c r="AN163" s="13" t="n">
        <v>415</v>
      </c>
      <c r="AO163" s="13"/>
      <c r="AP163" s="13" t="n">
        <v>3970</v>
      </c>
      <c r="AQ163" s="13" t="n">
        <v>760</v>
      </c>
      <c r="AR163" s="13" t="n">
        <v>4210</v>
      </c>
      <c r="AS163" s="13" t="n">
        <v>3320</v>
      </c>
      <c r="AT163" s="13" t="n">
        <v>4800</v>
      </c>
      <c r="AU163" s="13" t="n">
        <v>5071</v>
      </c>
      <c r="AV163" s="13" t="n">
        <v>4413</v>
      </c>
      <c r="AW163" s="13" t="n">
        <v>0</v>
      </c>
      <c r="AX163" s="13" t="n">
        <v>6604</v>
      </c>
      <c r="AY163" s="13" t="n">
        <v>24233</v>
      </c>
      <c r="AZ163" s="13" t="n">
        <v>56557</v>
      </c>
      <c r="BA163" s="13" t="n">
        <v>0</v>
      </c>
      <c r="BB163" s="13"/>
      <c r="BC163" s="13"/>
      <c r="BD163" s="13"/>
      <c r="CN163" s="3" t="n">
        <v>0</v>
      </c>
    </row>
    <row r="164" customFormat="false" ht="12.75" hidden="false" customHeight="true" outlineLevel="0" collapsed="false">
      <c r="A164" s="1" t="s">
        <v>40</v>
      </c>
      <c r="B164" s="1" t="s">
        <v>19</v>
      </c>
      <c r="C164" s="2" t="n">
        <v>2865</v>
      </c>
      <c r="D164" s="2" t="n">
        <v>2561</v>
      </c>
      <c r="E164" s="2" t="n">
        <v>1025</v>
      </c>
      <c r="F164" s="2" t="n">
        <v>27907</v>
      </c>
      <c r="I164" s="2" t="n">
        <v>1989</v>
      </c>
      <c r="J164" s="2" t="n">
        <v>2250</v>
      </c>
      <c r="L164" s="2" t="n">
        <v>2037</v>
      </c>
      <c r="M164" s="2" t="n">
        <v>60</v>
      </c>
      <c r="N164" s="2" t="n">
        <v>3296</v>
      </c>
      <c r="P164" s="2" t="n">
        <v>0</v>
      </c>
      <c r="Q164" s="2" t="n">
        <v>5393</v>
      </c>
      <c r="R164" s="2" t="n">
        <v>0</v>
      </c>
      <c r="T164" s="2" t="n">
        <v>252</v>
      </c>
      <c r="U164" s="2" t="n">
        <v>5172</v>
      </c>
      <c r="W164" s="2" t="n">
        <v>510</v>
      </c>
      <c r="X164" s="2" t="n">
        <v>4914</v>
      </c>
      <c r="Z164" s="12" t="n">
        <v>628</v>
      </c>
      <c r="AA164" s="13" t="n">
        <v>374</v>
      </c>
      <c r="AB164" s="13"/>
      <c r="AC164" s="13"/>
      <c r="AD164" s="13"/>
      <c r="AE164" s="13" t="n">
        <v>14878</v>
      </c>
      <c r="AF164" s="13" t="n">
        <v>2292</v>
      </c>
      <c r="AG164" s="13"/>
      <c r="AH164" s="13"/>
      <c r="AI164" s="13" t="n">
        <v>26112</v>
      </c>
      <c r="AJ164" s="13" t="n">
        <v>10242</v>
      </c>
      <c r="AK164" s="13" t="n">
        <v>54242</v>
      </c>
      <c r="AL164" s="13"/>
      <c r="AM164" s="13" t="n">
        <v>3</v>
      </c>
      <c r="AN164" s="13" t="n">
        <v>132</v>
      </c>
      <c r="AO164" s="13"/>
      <c r="AP164" s="13" t="n">
        <v>1144</v>
      </c>
      <c r="AQ164" s="13" t="n">
        <v>520</v>
      </c>
      <c r="AR164" s="13" t="n">
        <v>3403</v>
      </c>
      <c r="AS164" s="13" t="n">
        <v>1019</v>
      </c>
      <c r="AT164" s="13" t="n">
        <v>4450</v>
      </c>
      <c r="AU164" s="13" t="n">
        <v>4513</v>
      </c>
      <c r="AV164" s="13" t="n">
        <v>1279</v>
      </c>
      <c r="AW164" s="13" t="n">
        <v>0</v>
      </c>
      <c r="AX164" s="13" t="n">
        <v>5213</v>
      </c>
      <c r="AY164" s="13" t="n">
        <v>17191</v>
      </c>
      <c r="AZ164" s="13" t="n">
        <v>19562</v>
      </c>
      <c r="BA164" s="13" t="n">
        <v>0</v>
      </c>
      <c r="BB164" s="13"/>
      <c r="BC164" s="13"/>
      <c r="BD164" s="13"/>
      <c r="CN164" s="3" t="n">
        <v>0</v>
      </c>
    </row>
    <row r="165" customFormat="false" ht="12.75" hidden="false" customHeight="true" outlineLevel="0" collapsed="false">
      <c r="A165" s="1" t="s">
        <v>9</v>
      </c>
      <c r="B165" s="1" t="s">
        <v>20</v>
      </c>
      <c r="C165" s="2" t="n">
        <v>380</v>
      </c>
      <c r="D165" s="2" t="n">
        <v>533</v>
      </c>
      <c r="E165" s="2" t="n">
        <v>1372</v>
      </c>
      <c r="F165" s="2" t="n">
        <v>2352</v>
      </c>
      <c r="H165" s="2" t="n">
        <v>281</v>
      </c>
      <c r="I165" s="2" t="n">
        <v>374</v>
      </c>
      <c r="J165" s="2" t="n">
        <v>603</v>
      </c>
      <c r="L165" s="2" t="n">
        <v>261</v>
      </c>
      <c r="M165" s="2" t="n">
        <v>2</v>
      </c>
      <c r="N165" s="2" t="n">
        <v>201</v>
      </c>
      <c r="Q165" s="2" t="n">
        <v>464</v>
      </c>
      <c r="T165" s="2" t="n">
        <v>22</v>
      </c>
      <c r="U165" s="2" t="n">
        <v>441</v>
      </c>
      <c r="W165" s="2" t="n">
        <v>11</v>
      </c>
      <c r="X165" s="2" t="n">
        <v>452</v>
      </c>
      <c r="Z165" s="12" t="n">
        <v>67</v>
      </c>
      <c r="AA165" s="13" t="n">
        <v>6747</v>
      </c>
      <c r="AB165" s="13" t="n">
        <v>6392</v>
      </c>
      <c r="AC165" s="13" t="n">
        <v>0</v>
      </c>
      <c r="AD165" s="13" t="n">
        <v>355</v>
      </c>
      <c r="AE165" s="13"/>
      <c r="AF165" s="13" t="n">
        <v>7973</v>
      </c>
      <c r="AG165" s="13" t="n">
        <v>7716</v>
      </c>
      <c r="AH165" s="13" t="n">
        <v>257</v>
      </c>
      <c r="AI165" s="13"/>
      <c r="AJ165" s="13" t="n">
        <v>2332</v>
      </c>
      <c r="AK165" s="13" t="n">
        <v>6512</v>
      </c>
      <c r="AL165" s="13"/>
      <c r="AM165" s="13" t="n">
        <v>0</v>
      </c>
      <c r="AN165" s="13" t="n">
        <v>9</v>
      </c>
      <c r="AO165" s="13"/>
      <c r="AP165" s="13" t="n">
        <v>74</v>
      </c>
      <c r="AQ165" s="13" t="n">
        <v>108</v>
      </c>
      <c r="AR165" s="13" t="n">
        <v>30</v>
      </c>
      <c r="AS165" s="13" t="n">
        <v>69</v>
      </c>
      <c r="AT165" s="13" t="n">
        <v>330</v>
      </c>
      <c r="AU165" s="13" t="n">
        <v>50</v>
      </c>
      <c r="AV165" s="13" t="n">
        <v>83</v>
      </c>
      <c r="AW165" s="13" t="n">
        <v>235</v>
      </c>
      <c r="AX165" s="13" t="n">
        <v>2645</v>
      </c>
      <c r="AY165" s="13" t="n">
        <v>1511</v>
      </c>
      <c r="AZ165" s="13" t="n">
        <v>4815</v>
      </c>
      <c r="BA165" s="13" t="n">
        <v>3915</v>
      </c>
      <c r="BB165" s="13"/>
      <c r="BC165" s="13"/>
      <c r="BD165" s="13"/>
      <c r="CN165" s="3" t="n">
        <v>0</v>
      </c>
    </row>
    <row r="166" customFormat="false" ht="12.75" hidden="false" customHeight="true" outlineLevel="0" collapsed="false">
      <c r="A166" s="1" t="s">
        <v>10</v>
      </c>
      <c r="B166" s="1" t="s">
        <v>20</v>
      </c>
      <c r="C166" s="2" t="n">
        <v>535</v>
      </c>
      <c r="D166" s="2" t="n">
        <v>673</v>
      </c>
      <c r="E166" s="2" t="n">
        <v>885</v>
      </c>
      <c r="F166" s="2" t="n">
        <v>3382</v>
      </c>
      <c r="H166" s="2" t="n">
        <v>141</v>
      </c>
      <c r="I166" s="2" t="n">
        <v>322</v>
      </c>
      <c r="J166" s="2" t="n">
        <v>372</v>
      </c>
      <c r="L166" s="2" t="n">
        <v>143</v>
      </c>
      <c r="M166" s="2" t="n">
        <v>5</v>
      </c>
      <c r="N166" s="2" t="n">
        <v>307</v>
      </c>
      <c r="Q166" s="2" t="n">
        <v>455</v>
      </c>
      <c r="T166" s="2" t="n">
        <v>28</v>
      </c>
      <c r="U166" s="2" t="n">
        <v>428</v>
      </c>
      <c r="W166" s="2" t="n">
        <v>19</v>
      </c>
      <c r="X166" s="2" t="n">
        <v>437</v>
      </c>
      <c r="Z166" s="12" t="n">
        <v>98</v>
      </c>
      <c r="AA166" s="13" t="n">
        <v>12418</v>
      </c>
      <c r="AB166" s="13" t="n">
        <v>11216</v>
      </c>
      <c r="AC166" s="13" t="n">
        <v>12</v>
      </c>
      <c r="AD166" s="13" t="n">
        <v>1190</v>
      </c>
      <c r="AE166" s="13"/>
      <c r="AF166" s="13" t="n">
        <v>12331</v>
      </c>
      <c r="AG166" s="13" t="n">
        <v>10355</v>
      </c>
      <c r="AH166" s="13" t="n">
        <v>1976</v>
      </c>
      <c r="AI166" s="13"/>
      <c r="AJ166" s="13" t="n">
        <v>3306</v>
      </c>
      <c r="AK166" s="13" t="n">
        <v>8320</v>
      </c>
      <c r="AL166" s="13"/>
      <c r="AM166" s="13" t="n">
        <v>12</v>
      </c>
      <c r="AN166" s="13" t="n">
        <v>21</v>
      </c>
      <c r="AO166" s="13"/>
      <c r="AP166" s="13" t="n">
        <v>116</v>
      </c>
      <c r="AQ166" s="13" t="n">
        <v>546</v>
      </c>
      <c r="AR166" s="13" t="n">
        <v>200</v>
      </c>
      <c r="AS166" s="13" t="n">
        <v>76</v>
      </c>
      <c r="AT166" s="13" t="n">
        <v>1921</v>
      </c>
      <c r="AU166" s="13" t="n">
        <v>472</v>
      </c>
      <c r="AV166" s="13" t="n">
        <v>149</v>
      </c>
      <c r="AW166" s="13" t="n">
        <v>803</v>
      </c>
      <c r="AX166" s="13" t="n">
        <v>5979</v>
      </c>
      <c r="AY166" s="13" t="n">
        <v>3096</v>
      </c>
      <c r="AZ166" s="13" t="n">
        <v>8109</v>
      </c>
      <c r="BA166" s="13" t="n">
        <v>977</v>
      </c>
      <c r="BB166" s="13"/>
      <c r="BC166" s="13"/>
      <c r="BD166" s="13"/>
      <c r="CN166" s="3" t="n">
        <v>0</v>
      </c>
    </row>
    <row r="167" customFormat="false" ht="12.75" hidden="false" customHeight="true" outlineLevel="0" collapsed="false">
      <c r="A167" s="1" t="s">
        <v>11</v>
      </c>
      <c r="B167" s="1" t="s">
        <v>20</v>
      </c>
      <c r="C167" s="2" t="n">
        <v>551</v>
      </c>
      <c r="D167" s="2" t="n">
        <v>332</v>
      </c>
      <c r="E167" s="2" t="n">
        <v>504</v>
      </c>
      <c r="F167" s="2" t="n">
        <v>5101</v>
      </c>
      <c r="H167" s="2" t="n">
        <v>159</v>
      </c>
      <c r="I167" s="2" t="n">
        <v>259</v>
      </c>
      <c r="J167" s="2" t="n">
        <v>262</v>
      </c>
      <c r="L167" s="2" t="n">
        <v>204</v>
      </c>
      <c r="M167" s="2" t="n">
        <v>3</v>
      </c>
      <c r="N167" s="2" t="n">
        <v>281</v>
      </c>
      <c r="P167" s="2" t="n">
        <v>2</v>
      </c>
      <c r="Q167" s="2" t="n">
        <v>486</v>
      </c>
      <c r="T167" s="2" t="n">
        <v>25</v>
      </c>
      <c r="U167" s="2" t="n">
        <v>470</v>
      </c>
      <c r="W167" s="2" t="n">
        <v>17</v>
      </c>
      <c r="X167" s="2" t="n">
        <v>478</v>
      </c>
      <c r="Z167" s="12" t="n">
        <v>75</v>
      </c>
      <c r="AA167" s="13" t="n">
        <v>5534</v>
      </c>
      <c r="AB167" s="13" t="n">
        <v>5485</v>
      </c>
      <c r="AC167" s="13" t="n">
        <v>6</v>
      </c>
      <c r="AD167" s="13" t="n">
        <v>43</v>
      </c>
      <c r="AE167" s="13"/>
      <c r="AF167" s="13" t="n">
        <v>5402</v>
      </c>
      <c r="AG167" s="13" t="n">
        <v>5370</v>
      </c>
      <c r="AH167" s="13" t="n">
        <v>32</v>
      </c>
      <c r="AI167" s="13"/>
      <c r="AJ167" s="13" t="n">
        <v>2515</v>
      </c>
      <c r="AK167" s="13" t="n">
        <v>3726</v>
      </c>
      <c r="AL167" s="13"/>
      <c r="AM167" s="13" t="n">
        <v>4</v>
      </c>
      <c r="AN167" s="13" t="n">
        <v>9</v>
      </c>
      <c r="AO167" s="13"/>
      <c r="AP167" s="13" t="n">
        <v>99</v>
      </c>
      <c r="AQ167" s="13" t="n">
        <v>60</v>
      </c>
      <c r="AR167" s="13" t="n">
        <v>26</v>
      </c>
      <c r="AS167" s="13" t="n">
        <v>82</v>
      </c>
      <c r="AT167" s="13" t="n">
        <v>212</v>
      </c>
      <c r="AU167" s="13" t="n">
        <v>94</v>
      </c>
      <c r="AV167" s="13" t="n">
        <v>112</v>
      </c>
      <c r="AW167" s="13" t="n">
        <v>511</v>
      </c>
      <c r="AX167" s="13" t="n">
        <v>1000</v>
      </c>
      <c r="AY167" s="13" t="n">
        <v>1227</v>
      </c>
      <c r="AZ167" s="13" t="n">
        <v>6077</v>
      </c>
      <c r="BA167" s="13" t="n">
        <v>510</v>
      </c>
      <c r="BB167" s="13"/>
      <c r="BC167" s="13"/>
      <c r="BD167" s="13"/>
      <c r="CN167" s="3" t="n">
        <v>0</v>
      </c>
    </row>
    <row r="168" customFormat="false" ht="12.75" hidden="false" customHeight="true" outlineLevel="0" collapsed="false">
      <c r="A168" s="1" t="s">
        <v>12</v>
      </c>
      <c r="B168" s="1" t="s">
        <v>20</v>
      </c>
      <c r="C168" s="2" t="n">
        <v>304</v>
      </c>
      <c r="D168" s="2" t="n">
        <v>315</v>
      </c>
      <c r="E168" s="2" t="n">
        <v>355</v>
      </c>
      <c r="F168" s="2" t="n">
        <v>2028</v>
      </c>
      <c r="H168" s="2" t="n">
        <v>337</v>
      </c>
      <c r="I168" s="2" t="n">
        <v>177</v>
      </c>
      <c r="J168" s="2" t="n">
        <v>202</v>
      </c>
      <c r="L168" s="2" t="n">
        <v>79</v>
      </c>
      <c r="M168" s="2" t="n">
        <v>0</v>
      </c>
      <c r="N168" s="2" t="n">
        <v>198</v>
      </c>
      <c r="Q168" s="2" t="n">
        <v>277</v>
      </c>
      <c r="T168" s="2" t="n">
        <v>11</v>
      </c>
      <c r="U168" s="2" t="n">
        <v>265</v>
      </c>
      <c r="W168" s="2" t="n">
        <v>4</v>
      </c>
      <c r="X168" s="2" t="n">
        <v>272</v>
      </c>
      <c r="Z168" s="12" t="n">
        <v>53</v>
      </c>
      <c r="AA168" s="13" t="n">
        <v>3647</v>
      </c>
      <c r="AB168" s="13" t="n">
        <v>3435</v>
      </c>
      <c r="AC168" s="13" t="n">
        <v>4</v>
      </c>
      <c r="AD168" s="13" t="n">
        <v>208</v>
      </c>
      <c r="AE168" s="13"/>
      <c r="AF168" s="13" t="n">
        <v>3023</v>
      </c>
      <c r="AG168" s="13" t="n">
        <v>2812</v>
      </c>
      <c r="AH168" s="13" t="n">
        <v>211</v>
      </c>
      <c r="AI168" s="13"/>
      <c r="AJ168" s="13" t="n">
        <v>2756</v>
      </c>
      <c r="AK168" s="13" t="n">
        <v>6539</v>
      </c>
      <c r="AL168" s="13"/>
      <c r="AM168" s="13" t="n">
        <v>2</v>
      </c>
      <c r="AN168" s="13" t="n">
        <v>4</v>
      </c>
      <c r="AO168" s="13"/>
      <c r="AP168" s="13" t="n">
        <v>122</v>
      </c>
      <c r="AQ168" s="13" t="n">
        <v>1</v>
      </c>
      <c r="AR168" s="13" t="n">
        <v>5</v>
      </c>
      <c r="AS168" s="13" t="n">
        <v>74</v>
      </c>
      <c r="AT168" s="13" t="n">
        <v>739</v>
      </c>
      <c r="AU168" s="13" t="n">
        <v>128</v>
      </c>
      <c r="AV168" s="13" t="n">
        <v>128</v>
      </c>
      <c r="AW168" s="13" t="n">
        <v>568</v>
      </c>
      <c r="AX168" s="13" t="n">
        <v>2027</v>
      </c>
      <c r="AY168" s="13" t="n">
        <v>1046</v>
      </c>
      <c r="AZ168" s="3" t="n">
        <v>4607</v>
      </c>
      <c r="BA168" s="3" t="n">
        <v>1580</v>
      </c>
      <c r="BB168" s="13"/>
      <c r="BC168" s="13"/>
      <c r="BD168" s="13"/>
      <c r="CN168" s="3" t="n">
        <v>0</v>
      </c>
    </row>
    <row r="169" customFormat="false" ht="12.75" hidden="false" customHeight="true" outlineLevel="0" collapsed="false">
      <c r="A169" s="1" t="s">
        <v>13</v>
      </c>
      <c r="B169" s="1" t="s">
        <v>20</v>
      </c>
      <c r="C169" s="2" t="n">
        <v>1727</v>
      </c>
      <c r="D169" s="2" t="n">
        <v>2186</v>
      </c>
      <c r="E169" s="2" t="n">
        <v>2474</v>
      </c>
      <c r="F169" s="2" t="n">
        <v>12255</v>
      </c>
      <c r="H169" s="2" t="n">
        <v>889</v>
      </c>
      <c r="I169" s="2" t="n">
        <v>1012</v>
      </c>
      <c r="J169" s="2" t="n">
        <v>1727</v>
      </c>
      <c r="L169" s="2" t="n">
        <v>486</v>
      </c>
      <c r="M169" s="2" t="n">
        <v>16</v>
      </c>
      <c r="N169" s="2" t="n">
        <v>905</v>
      </c>
      <c r="P169" s="2" t="n">
        <v>62</v>
      </c>
      <c r="Q169" s="2" t="n">
        <v>1345</v>
      </c>
      <c r="T169" s="2" t="n">
        <v>59</v>
      </c>
      <c r="U169" s="2" t="n">
        <v>1344</v>
      </c>
      <c r="W169" s="2" t="n">
        <v>41</v>
      </c>
      <c r="X169" s="2" t="n">
        <v>1362</v>
      </c>
      <c r="Z169" s="12" t="n">
        <v>269</v>
      </c>
      <c r="AA169" s="13" t="n">
        <v>11303</v>
      </c>
      <c r="AB169" s="13" t="n">
        <v>7942</v>
      </c>
      <c r="AC169" s="13" t="n">
        <v>18</v>
      </c>
      <c r="AD169" s="13" t="n">
        <v>3343</v>
      </c>
      <c r="AE169" s="13"/>
      <c r="AF169" s="13" t="n">
        <v>12901</v>
      </c>
      <c r="AG169" s="13" t="n">
        <v>11442</v>
      </c>
      <c r="AH169" s="13" t="n">
        <v>1459</v>
      </c>
      <c r="AI169" s="13"/>
      <c r="AJ169" s="13" t="n">
        <v>5234</v>
      </c>
      <c r="AK169" s="13" t="n">
        <v>7656</v>
      </c>
      <c r="AL169" s="13"/>
      <c r="AM169" s="13" t="n">
        <v>17</v>
      </c>
      <c r="AN169" s="13" t="n">
        <v>1</v>
      </c>
      <c r="AO169" s="13"/>
      <c r="AP169" s="13" t="n">
        <v>378</v>
      </c>
      <c r="AQ169" s="13" t="n">
        <v>74</v>
      </c>
      <c r="AR169" s="13" t="n">
        <v>105</v>
      </c>
      <c r="AS169" s="13" t="n">
        <v>146</v>
      </c>
      <c r="AT169" s="13" t="n">
        <v>2283</v>
      </c>
      <c r="AU169" s="13" t="n">
        <v>463</v>
      </c>
      <c r="AV169" s="13" t="n">
        <v>396</v>
      </c>
      <c r="AW169" s="13" t="n">
        <v>2438</v>
      </c>
      <c r="AX169" s="13" t="n">
        <v>6394</v>
      </c>
      <c r="AY169" s="13" t="n">
        <v>6568</v>
      </c>
      <c r="AZ169" s="13" t="n">
        <v>12929</v>
      </c>
      <c r="BA169" s="13" t="n">
        <v>3173</v>
      </c>
      <c r="BB169" s="13"/>
      <c r="BC169" s="13"/>
      <c r="BD169" s="13"/>
      <c r="CN169" s="3" t="n">
        <v>0</v>
      </c>
    </row>
    <row r="170" customFormat="false" ht="12.75" hidden="false" customHeight="true" outlineLevel="0" collapsed="false">
      <c r="A170" s="1" t="s">
        <v>14</v>
      </c>
      <c r="B170" s="1" t="s">
        <v>20</v>
      </c>
      <c r="C170" s="2" t="n">
        <v>214</v>
      </c>
      <c r="D170" s="2" t="n">
        <v>115</v>
      </c>
      <c r="E170" s="2" t="n">
        <v>456</v>
      </c>
      <c r="F170" s="2" t="n">
        <v>1693</v>
      </c>
      <c r="H170" s="2" t="n">
        <v>108</v>
      </c>
      <c r="I170" s="2" t="n">
        <v>124</v>
      </c>
      <c r="J170" s="2" t="n">
        <v>213</v>
      </c>
      <c r="L170" s="2" t="n">
        <v>71</v>
      </c>
      <c r="M170" s="2" t="n">
        <v>1</v>
      </c>
      <c r="N170" s="2" t="n">
        <v>169</v>
      </c>
      <c r="Q170" s="2" t="n">
        <v>241</v>
      </c>
      <c r="T170" s="2" t="n">
        <v>7</v>
      </c>
      <c r="U170" s="2" t="n">
        <v>237</v>
      </c>
      <c r="W170" s="2" t="n">
        <v>1</v>
      </c>
      <c r="X170" s="2" t="n">
        <v>243</v>
      </c>
      <c r="Z170" s="12" t="n">
        <v>44</v>
      </c>
      <c r="AA170" s="13" t="n">
        <v>3728</v>
      </c>
      <c r="AB170" s="13" t="n">
        <v>3627</v>
      </c>
      <c r="AC170" s="13" t="n">
        <v>30</v>
      </c>
      <c r="AD170" s="13" t="n">
        <v>71</v>
      </c>
      <c r="AE170" s="13"/>
      <c r="AF170" s="13" t="n">
        <v>4390</v>
      </c>
      <c r="AG170" s="13" t="n">
        <v>4238</v>
      </c>
      <c r="AH170" s="13" t="n">
        <v>152</v>
      </c>
      <c r="AI170" s="13"/>
      <c r="AJ170" s="13" t="n">
        <v>1965</v>
      </c>
      <c r="AK170" s="13" t="n">
        <v>3875</v>
      </c>
      <c r="AL170" s="13"/>
      <c r="AM170" s="13" t="n">
        <v>3</v>
      </c>
      <c r="AN170" s="13" t="n">
        <v>1</v>
      </c>
      <c r="AO170" s="13"/>
      <c r="AP170" s="13" t="n">
        <v>108</v>
      </c>
      <c r="AQ170" s="13" t="n">
        <v>0</v>
      </c>
      <c r="AR170" s="13" t="n">
        <v>9</v>
      </c>
      <c r="AS170" s="13" t="n">
        <v>35</v>
      </c>
      <c r="AT170" s="13" t="n">
        <v>270</v>
      </c>
      <c r="AU170" s="13" t="n">
        <v>69</v>
      </c>
      <c r="AV170" s="13" t="n">
        <v>112</v>
      </c>
      <c r="AW170" s="13" t="n">
        <v>380</v>
      </c>
      <c r="AX170" s="13" t="n">
        <v>889</v>
      </c>
      <c r="AY170" s="13" t="n">
        <v>1125</v>
      </c>
      <c r="AZ170" s="13" t="n">
        <v>5190</v>
      </c>
      <c r="BA170" s="13" t="n">
        <v>1053</v>
      </c>
      <c r="BB170" s="13"/>
      <c r="BC170" s="13"/>
      <c r="BD170" s="13"/>
      <c r="CN170" s="3" t="n">
        <v>0</v>
      </c>
    </row>
    <row r="171" customFormat="false" ht="12.75" hidden="false" customHeight="true" outlineLevel="0" collapsed="false">
      <c r="A171" s="1" t="s">
        <v>15</v>
      </c>
      <c r="B171" s="1" t="s">
        <v>20</v>
      </c>
      <c r="C171" s="2" t="n">
        <v>927</v>
      </c>
      <c r="D171" s="2" t="n">
        <v>932</v>
      </c>
      <c r="E171" s="2" t="n">
        <v>1061</v>
      </c>
      <c r="F171" s="2" t="n">
        <v>5561</v>
      </c>
      <c r="H171" s="2" t="n">
        <v>314</v>
      </c>
      <c r="I171" s="2" t="n">
        <v>1491</v>
      </c>
      <c r="J171" s="2" t="n">
        <v>1164</v>
      </c>
      <c r="L171" s="2" t="n">
        <v>285</v>
      </c>
      <c r="M171" s="2" t="n">
        <v>8</v>
      </c>
      <c r="N171" s="2" t="n">
        <v>724</v>
      </c>
      <c r="Q171" s="2" t="n">
        <v>1017</v>
      </c>
      <c r="T171" s="2" t="n">
        <v>81</v>
      </c>
      <c r="U171" s="2" t="n">
        <v>937</v>
      </c>
      <c r="W171" s="2" t="n">
        <v>56</v>
      </c>
      <c r="X171" s="2" t="n">
        <v>962</v>
      </c>
      <c r="Z171" s="12" t="n">
        <v>160</v>
      </c>
      <c r="AA171" s="13" t="n">
        <v>7405</v>
      </c>
      <c r="AB171" s="13" t="n">
        <v>6184</v>
      </c>
      <c r="AC171" s="13" t="n">
        <v>30</v>
      </c>
      <c r="AD171" s="13" t="n">
        <v>1191</v>
      </c>
      <c r="AE171" s="13"/>
      <c r="AF171" s="13" t="n">
        <v>9346</v>
      </c>
      <c r="AG171" s="13" t="n">
        <v>6254</v>
      </c>
      <c r="AH171" s="13" t="n">
        <v>3092</v>
      </c>
      <c r="AI171" s="13"/>
      <c r="AJ171" s="13" t="n">
        <v>4703</v>
      </c>
      <c r="AK171" s="13" t="n">
        <v>6141</v>
      </c>
      <c r="AL171" s="13"/>
      <c r="AM171" s="13" t="n">
        <v>8</v>
      </c>
      <c r="AN171" s="13" t="n">
        <v>22</v>
      </c>
      <c r="AO171" s="13"/>
      <c r="AP171" s="13" t="n">
        <v>461</v>
      </c>
      <c r="AQ171" s="13" t="n">
        <v>12</v>
      </c>
      <c r="AR171" s="13" t="n">
        <v>46</v>
      </c>
      <c r="AS171" s="13" t="n">
        <v>251</v>
      </c>
      <c r="AT171" s="13" t="n">
        <v>1233</v>
      </c>
      <c r="AU171" s="13" t="n">
        <v>656</v>
      </c>
      <c r="AV171" s="13" t="n">
        <v>491</v>
      </c>
      <c r="AW171" s="13" t="n">
        <v>1141</v>
      </c>
      <c r="AX171" s="13" t="n">
        <v>4847</v>
      </c>
      <c r="AY171" s="13" t="n">
        <v>6152</v>
      </c>
      <c r="AZ171" s="13" t="n">
        <v>13768</v>
      </c>
      <c r="BA171" s="13" t="n">
        <v>1792</v>
      </c>
      <c r="BB171" s="13"/>
      <c r="BC171" s="13"/>
      <c r="BD171" s="13"/>
      <c r="CN171" s="3" t="s">
        <v>304</v>
      </c>
    </row>
    <row r="172" customFormat="false" ht="12.75" hidden="false" customHeight="true" outlineLevel="0" collapsed="false">
      <c r="A172" s="1" t="s">
        <v>16</v>
      </c>
      <c r="B172" s="1" t="s">
        <v>20</v>
      </c>
      <c r="C172" s="2" t="n">
        <v>822</v>
      </c>
      <c r="D172" s="2" t="n">
        <v>866</v>
      </c>
      <c r="E172" s="2" t="n">
        <v>747</v>
      </c>
      <c r="F172" s="2" t="n">
        <v>7705</v>
      </c>
      <c r="H172" s="2" t="n">
        <v>276</v>
      </c>
      <c r="I172" s="2" t="n">
        <v>787</v>
      </c>
      <c r="J172" s="2" t="n">
        <v>431</v>
      </c>
      <c r="L172" s="2" t="n">
        <v>3272</v>
      </c>
      <c r="M172" s="2" t="n">
        <v>338</v>
      </c>
      <c r="N172" s="2" t="n">
        <v>5581</v>
      </c>
      <c r="P172" s="2" t="n">
        <v>20</v>
      </c>
      <c r="Q172" s="2" t="n">
        <v>899</v>
      </c>
      <c r="T172" s="2" t="n">
        <v>56</v>
      </c>
      <c r="U172" s="2" t="n">
        <v>859</v>
      </c>
      <c r="W172" s="2" t="n">
        <v>42</v>
      </c>
      <c r="X172" s="2" t="n">
        <v>873</v>
      </c>
      <c r="Z172" s="12" t="n">
        <v>212</v>
      </c>
      <c r="AA172" s="13" t="n">
        <v>11221</v>
      </c>
      <c r="AB172" s="13" t="n">
        <v>9896</v>
      </c>
      <c r="AC172" s="13" t="n">
        <v>30</v>
      </c>
      <c r="AD172" s="13" t="n">
        <v>1295</v>
      </c>
      <c r="AE172" s="13"/>
      <c r="AF172" s="13" t="n">
        <v>12558</v>
      </c>
      <c r="AG172" s="13" t="n">
        <v>11329</v>
      </c>
      <c r="AH172" s="13" t="n">
        <v>1229</v>
      </c>
      <c r="AI172" s="13"/>
      <c r="AJ172" s="13" t="n">
        <v>5395</v>
      </c>
      <c r="AK172" s="13" t="n">
        <v>9429</v>
      </c>
      <c r="AL172" s="13"/>
      <c r="AM172" s="13" t="n">
        <v>5</v>
      </c>
      <c r="AN172" s="13" t="n">
        <v>26</v>
      </c>
      <c r="AO172" s="13"/>
      <c r="AP172" s="13" t="n">
        <v>243</v>
      </c>
      <c r="AQ172" s="13" t="n">
        <v>2</v>
      </c>
      <c r="AR172" s="13" t="n">
        <v>7</v>
      </c>
      <c r="AS172" s="13" t="n">
        <v>165</v>
      </c>
      <c r="AT172" s="13" t="n">
        <v>1448</v>
      </c>
      <c r="AU172" s="13" t="n">
        <v>320</v>
      </c>
      <c r="AV172" s="13" t="n">
        <v>274</v>
      </c>
      <c r="AW172" s="13" t="n">
        <v>2229</v>
      </c>
      <c r="AX172" s="13" t="n">
        <v>5165</v>
      </c>
      <c r="AY172" s="13" t="n">
        <v>4667</v>
      </c>
      <c r="AZ172" s="3" t="n">
        <v>13331</v>
      </c>
      <c r="BA172" s="3" t="n">
        <v>3403</v>
      </c>
      <c r="BB172" s="13"/>
      <c r="BC172" s="13"/>
      <c r="BD172" s="13"/>
      <c r="CN172" s="3" t="n">
        <v>0</v>
      </c>
    </row>
    <row r="173" customFormat="false" ht="12.75" hidden="false" customHeight="true" outlineLevel="0" collapsed="false">
      <c r="A173" s="1" t="s">
        <v>17</v>
      </c>
      <c r="B173" s="1" t="s">
        <v>20</v>
      </c>
      <c r="C173" s="2" t="n">
        <v>9412</v>
      </c>
      <c r="D173" s="2" t="n">
        <v>11088</v>
      </c>
      <c r="E173" s="2" t="n">
        <v>16644</v>
      </c>
      <c r="F173" s="2" t="n">
        <v>66278</v>
      </c>
      <c r="H173" s="2" t="n">
        <v>15768</v>
      </c>
      <c r="I173" s="2" t="n">
        <v>5187</v>
      </c>
      <c r="J173" s="2" t="n">
        <v>3105</v>
      </c>
      <c r="L173" s="2" t="n">
        <v>358</v>
      </c>
      <c r="M173" s="2" t="n">
        <v>8</v>
      </c>
      <c r="N173" s="2" t="n">
        <v>553</v>
      </c>
      <c r="Q173" s="2" t="n">
        <v>4386</v>
      </c>
      <c r="R173" s="2" t="n">
        <v>4805</v>
      </c>
      <c r="T173" s="2" t="n">
        <v>1055</v>
      </c>
      <c r="U173" s="2" t="n">
        <v>8107</v>
      </c>
      <c r="W173" s="2" t="n">
        <v>625</v>
      </c>
      <c r="X173" s="2" t="n">
        <v>8537</v>
      </c>
      <c r="Z173" s="12" t="n">
        <v>2223</v>
      </c>
      <c r="AA173" s="13" t="n">
        <v>140679</v>
      </c>
      <c r="AB173" s="13" t="n">
        <v>126121</v>
      </c>
      <c r="AC173" s="13" t="n">
        <v>602</v>
      </c>
      <c r="AD173" s="13" t="n">
        <v>13956</v>
      </c>
      <c r="AE173" s="13"/>
      <c r="AF173" s="13" t="n">
        <v>140205</v>
      </c>
      <c r="AG173" s="13" t="n">
        <v>124120</v>
      </c>
      <c r="AH173" s="13" t="n">
        <v>16085</v>
      </c>
      <c r="AI173" s="13"/>
      <c r="AJ173" s="13" t="n">
        <v>84712</v>
      </c>
      <c r="AK173" s="13" t="n">
        <v>122322</v>
      </c>
      <c r="AL173" s="13"/>
      <c r="AM173" s="13" t="n">
        <v>52</v>
      </c>
      <c r="AN173" s="13" t="n">
        <v>705</v>
      </c>
      <c r="AO173" s="13"/>
      <c r="AP173" s="13" t="n">
        <v>2341</v>
      </c>
      <c r="AQ173" s="13" t="n">
        <v>758</v>
      </c>
      <c r="AR173" s="13" t="n">
        <v>575</v>
      </c>
      <c r="AS173" s="13" t="n">
        <v>1819</v>
      </c>
      <c r="AT173" s="13" t="n">
        <v>14198</v>
      </c>
      <c r="AU173" s="13" t="n">
        <v>4135</v>
      </c>
      <c r="AV173" s="13" t="n">
        <v>3098</v>
      </c>
      <c r="AW173" s="13" t="n">
        <v>31326</v>
      </c>
      <c r="AX173" s="13" t="n">
        <v>58737</v>
      </c>
      <c r="AY173" s="13" t="n">
        <v>66795</v>
      </c>
      <c r="AZ173" s="13" t="n">
        <v>157288</v>
      </c>
      <c r="BA173" s="13" t="n">
        <v>53538</v>
      </c>
      <c r="BB173" s="13"/>
      <c r="BC173" s="13"/>
      <c r="BD173" s="13"/>
      <c r="CN173" s="3" t="n">
        <v>0</v>
      </c>
    </row>
    <row r="174" customFormat="false" ht="12.75" hidden="false" customHeight="true" outlineLevel="0" collapsed="false">
      <c r="A174" s="1" t="s">
        <v>18</v>
      </c>
      <c r="B174" s="1" t="s">
        <v>20</v>
      </c>
      <c r="C174" s="2" t="n">
        <v>1935</v>
      </c>
      <c r="D174" s="2" t="n">
        <v>1047</v>
      </c>
      <c r="E174" s="2" t="n">
        <v>1376</v>
      </c>
      <c r="F174" s="2" t="n">
        <v>9521</v>
      </c>
      <c r="H174" s="2" t="n">
        <v>663</v>
      </c>
      <c r="I174" s="2" t="n">
        <v>481</v>
      </c>
      <c r="J174" s="2" t="n">
        <v>641</v>
      </c>
      <c r="L174" s="2" t="n">
        <v>469</v>
      </c>
      <c r="M174" s="2" t="n">
        <v>4</v>
      </c>
      <c r="N174" s="2" t="n">
        <v>682</v>
      </c>
      <c r="P174" s="2" t="n">
        <v>8</v>
      </c>
      <c r="Q174" s="2" t="n">
        <v>1147</v>
      </c>
      <c r="T174" s="2" t="n">
        <v>53</v>
      </c>
      <c r="U174" s="2" t="n">
        <v>1102</v>
      </c>
      <c r="W174" s="2" t="n">
        <v>35</v>
      </c>
      <c r="X174" s="2" t="n">
        <v>1120</v>
      </c>
      <c r="Z174" s="12" t="n">
        <v>230</v>
      </c>
      <c r="AA174" s="13" t="n">
        <v>10042</v>
      </c>
      <c r="AB174" s="13" t="n">
        <v>9450</v>
      </c>
      <c r="AC174" s="13" t="n">
        <v>95</v>
      </c>
      <c r="AD174" s="13" t="n">
        <v>497</v>
      </c>
      <c r="AE174" s="13"/>
      <c r="AF174" s="13" t="n">
        <v>12936</v>
      </c>
      <c r="AG174" s="13" t="n">
        <v>12473</v>
      </c>
      <c r="AH174" s="13" t="n">
        <v>463</v>
      </c>
      <c r="AI174" s="13"/>
      <c r="AJ174" s="13" t="n">
        <v>2860</v>
      </c>
      <c r="AK174" s="13" t="n">
        <v>8063</v>
      </c>
      <c r="AL174" s="13"/>
      <c r="AM174" s="13" t="n">
        <v>10</v>
      </c>
      <c r="AN174" s="13" t="n">
        <v>33</v>
      </c>
      <c r="AO174" s="13"/>
      <c r="AP174" s="13" t="n">
        <v>219</v>
      </c>
      <c r="AQ174" s="13" t="n">
        <v>4</v>
      </c>
      <c r="AR174" s="13" t="n">
        <v>0</v>
      </c>
      <c r="AS174" s="13" t="n">
        <v>166</v>
      </c>
      <c r="AT174" s="13" t="n">
        <v>449</v>
      </c>
      <c r="AU174" s="13" t="n">
        <v>269</v>
      </c>
      <c r="AV174" s="13" t="n">
        <v>262</v>
      </c>
      <c r="AW174" s="13" t="n">
        <v>324</v>
      </c>
      <c r="AX174" s="13" t="n">
        <v>2147</v>
      </c>
      <c r="AY174" s="13" t="n">
        <v>5328</v>
      </c>
      <c r="AZ174" s="13" t="n">
        <v>12739</v>
      </c>
      <c r="BA174" s="13" t="n">
        <v>607</v>
      </c>
      <c r="BB174" s="13"/>
      <c r="BC174" s="13"/>
      <c r="BD174" s="13"/>
      <c r="CN174" s="3" t="n">
        <v>0</v>
      </c>
    </row>
    <row r="175" customFormat="false" ht="12.75" hidden="false" customHeight="true" outlineLevel="0" collapsed="false">
      <c r="A175" s="1" t="s">
        <v>19</v>
      </c>
      <c r="B175" s="1" t="s">
        <v>20</v>
      </c>
      <c r="C175" s="2" t="n">
        <v>2299</v>
      </c>
      <c r="D175" s="2" t="n">
        <v>2205</v>
      </c>
      <c r="E175" s="2" t="n">
        <v>2642</v>
      </c>
      <c r="F175" s="2" t="n">
        <v>13578</v>
      </c>
      <c r="H175" s="2" t="n">
        <v>1379</v>
      </c>
      <c r="I175" s="2" t="n">
        <v>1362</v>
      </c>
      <c r="J175" s="2" t="n">
        <v>767</v>
      </c>
      <c r="L175" s="2" t="n">
        <v>513</v>
      </c>
      <c r="M175" s="2" t="n">
        <v>8</v>
      </c>
      <c r="N175" s="2" t="n">
        <v>1060</v>
      </c>
      <c r="Q175" s="2" t="n">
        <v>1010</v>
      </c>
      <c r="R175" s="2" t="n">
        <v>571</v>
      </c>
      <c r="T175" s="2" t="n">
        <v>119</v>
      </c>
      <c r="U175" s="2" t="n">
        <v>1473</v>
      </c>
      <c r="W175" s="2" t="n">
        <v>90</v>
      </c>
      <c r="X175" s="2" t="n">
        <v>1502</v>
      </c>
      <c r="Z175" s="12" t="n">
        <v>287</v>
      </c>
      <c r="AA175" s="13" t="n">
        <v>20957</v>
      </c>
      <c r="AB175" s="13" t="n">
        <v>19924</v>
      </c>
      <c r="AC175" s="13" t="n">
        <v>20</v>
      </c>
      <c r="AD175" s="13" t="n">
        <v>1013</v>
      </c>
      <c r="AE175" s="13"/>
      <c r="AF175" s="13" t="n">
        <v>22351</v>
      </c>
      <c r="AG175" s="13" t="n">
        <v>20086</v>
      </c>
      <c r="AH175" s="13" t="n">
        <v>2265</v>
      </c>
      <c r="AI175" s="13"/>
      <c r="AJ175" s="13" t="n">
        <v>14009</v>
      </c>
      <c r="AK175" s="13" t="n">
        <v>18028</v>
      </c>
      <c r="AL175" s="13"/>
      <c r="AM175" s="13" t="n">
        <v>6</v>
      </c>
      <c r="AN175" s="13" t="n">
        <v>36</v>
      </c>
      <c r="AO175" s="13"/>
      <c r="AP175" s="13" t="n">
        <v>344</v>
      </c>
      <c r="AQ175" s="13" t="n">
        <v>8</v>
      </c>
      <c r="AR175" s="13" t="n">
        <v>171</v>
      </c>
      <c r="AS175" s="13" t="n">
        <v>224</v>
      </c>
      <c r="AT175" s="13" t="n">
        <v>3149</v>
      </c>
      <c r="AU175" s="13" t="n">
        <v>1122</v>
      </c>
      <c r="AV175" s="13" t="n">
        <v>386</v>
      </c>
      <c r="AW175" s="13" t="n">
        <v>7917</v>
      </c>
      <c r="AX175" s="13" t="n">
        <v>15472</v>
      </c>
      <c r="AY175" s="13" t="n">
        <v>10788</v>
      </c>
      <c r="AZ175" s="13" t="n">
        <v>20304</v>
      </c>
      <c r="BA175" s="13" t="n">
        <v>13079</v>
      </c>
      <c r="BB175" s="13"/>
      <c r="BC175" s="13"/>
      <c r="BD175" s="13"/>
      <c r="CN175" s="3" t="n">
        <v>0</v>
      </c>
    </row>
    <row r="176" customFormat="false" ht="12.75" hidden="false" customHeight="true" outlineLevel="0" collapsed="false">
      <c r="A176" s="1" t="s">
        <v>20</v>
      </c>
      <c r="B176" s="1" t="s">
        <v>20</v>
      </c>
      <c r="C176" s="2" t="n">
        <v>2643</v>
      </c>
      <c r="D176" s="2" t="n">
        <v>2659</v>
      </c>
      <c r="E176" s="2" t="n">
        <v>3253</v>
      </c>
      <c r="F176" s="2" t="n">
        <v>15128</v>
      </c>
      <c r="H176" s="2" t="n">
        <v>1496</v>
      </c>
      <c r="I176" s="2" t="n">
        <v>1109</v>
      </c>
      <c r="J176" s="2" t="n">
        <v>1315</v>
      </c>
      <c r="L176" s="2" t="n">
        <v>693</v>
      </c>
      <c r="M176" s="2" t="n">
        <v>7</v>
      </c>
      <c r="N176" s="2" t="n">
        <v>1157</v>
      </c>
      <c r="P176" s="2" t="n">
        <v>194</v>
      </c>
      <c r="Q176" s="2" t="n">
        <v>1663</v>
      </c>
      <c r="T176" s="2" t="n">
        <v>102</v>
      </c>
      <c r="U176" s="2" t="n">
        <v>1752</v>
      </c>
      <c r="W176" s="2" t="n">
        <v>71</v>
      </c>
      <c r="X176" s="2" t="n">
        <v>1783</v>
      </c>
      <c r="Z176" s="12" t="n">
        <v>294</v>
      </c>
      <c r="AA176" s="13" t="n">
        <v>15523</v>
      </c>
      <c r="AB176" s="13" t="n">
        <v>14332</v>
      </c>
      <c r="AC176" s="13" t="n">
        <v>39</v>
      </c>
      <c r="AD176" s="13" t="n">
        <v>1152</v>
      </c>
      <c r="AE176" s="13"/>
      <c r="AF176" s="13" t="n">
        <v>19271</v>
      </c>
      <c r="AG176" s="13" t="n">
        <v>17740</v>
      </c>
      <c r="AH176" s="13" t="n">
        <v>1531</v>
      </c>
      <c r="AI176" s="13"/>
      <c r="AJ176" s="13" t="n">
        <v>14434</v>
      </c>
      <c r="AK176" s="13" t="n">
        <v>17941</v>
      </c>
      <c r="AL176" s="13"/>
      <c r="AM176" s="13" t="n">
        <v>13</v>
      </c>
      <c r="AN176" s="13" t="n">
        <v>7</v>
      </c>
      <c r="AO176" s="13"/>
      <c r="AP176" s="13" t="n">
        <v>527</v>
      </c>
      <c r="AQ176" s="13" t="n">
        <v>178</v>
      </c>
      <c r="AR176" s="13" t="n">
        <v>117</v>
      </c>
      <c r="AS176" s="13" t="n">
        <v>382</v>
      </c>
      <c r="AT176" s="13" t="n">
        <v>2684</v>
      </c>
      <c r="AU176" s="13" t="n">
        <v>379</v>
      </c>
      <c r="AV176" s="13" t="n">
        <v>547</v>
      </c>
      <c r="AW176" s="13" t="n">
        <v>2927</v>
      </c>
      <c r="AX176" s="13" t="n">
        <v>11035</v>
      </c>
      <c r="AY176" s="13" t="n">
        <v>8943</v>
      </c>
      <c r="AZ176" s="13" t="n">
        <v>18592</v>
      </c>
      <c r="BA176" s="13" t="n">
        <v>4733</v>
      </c>
      <c r="BB176" s="13"/>
      <c r="BC176" s="13"/>
      <c r="BD176" s="13"/>
      <c r="CN176" s="3" t="n">
        <v>0</v>
      </c>
    </row>
    <row r="177" customFormat="false" ht="12.75" hidden="false" customHeight="true" outlineLevel="0" collapsed="false">
      <c r="A177" s="1" t="s">
        <v>21</v>
      </c>
      <c r="B177" s="1" t="s">
        <v>20</v>
      </c>
      <c r="C177" s="2" t="n">
        <v>1132</v>
      </c>
      <c r="D177" s="2" t="n">
        <v>1356</v>
      </c>
      <c r="E177" s="2" t="n">
        <v>1468</v>
      </c>
      <c r="F177" s="2" t="n">
        <v>8905</v>
      </c>
      <c r="H177" s="2" t="n">
        <v>738</v>
      </c>
      <c r="I177" s="2" t="n">
        <v>1093</v>
      </c>
      <c r="J177" s="2" t="n">
        <v>1193</v>
      </c>
      <c r="L177" s="2" t="n">
        <v>419</v>
      </c>
      <c r="M177" s="2" t="n">
        <v>1</v>
      </c>
      <c r="N177" s="2" t="n">
        <v>756</v>
      </c>
      <c r="Q177" s="2" t="n">
        <v>1176</v>
      </c>
      <c r="T177" s="2" t="n">
        <v>79</v>
      </c>
      <c r="U177" s="2" t="n">
        <v>1100</v>
      </c>
      <c r="W177" s="2" t="n">
        <v>37</v>
      </c>
      <c r="X177" s="2" t="n">
        <v>1142</v>
      </c>
      <c r="Z177" s="12" t="n">
        <v>131</v>
      </c>
      <c r="AA177" s="13" t="n">
        <v>11416</v>
      </c>
      <c r="AB177" s="13" t="n">
        <v>10944</v>
      </c>
      <c r="AC177" s="13" t="n">
        <v>37</v>
      </c>
      <c r="AD177" s="13" t="n">
        <v>435</v>
      </c>
      <c r="AE177" s="13"/>
      <c r="AF177" s="13" t="n">
        <v>12498</v>
      </c>
      <c r="AG177" s="13" t="n">
        <v>12258</v>
      </c>
      <c r="AH177" s="13" t="n">
        <v>240</v>
      </c>
      <c r="AI177" s="13"/>
      <c r="AJ177" s="13" t="n">
        <v>8499</v>
      </c>
      <c r="AK177" s="13" t="n">
        <v>15789</v>
      </c>
      <c r="AL177" s="13"/>
      <c r="AM177" s="13" t="n">
        <v>3</v>
      </c>
      <c r="AN177" s="13" t="n">
        <v>27</v>
      </c>
      <c r="AO177" s="13"/>
      <c r="AP177" s="13" t="n">
        <v>466</v>
      </c>
      <c r="AQ177" s="13" t="n">
        <v>100</v>
      </c>
      <c r="AR177" s="13" t="n">
        <v>114</v>
      </c>
      <c r="AS177" s="13" t="n">
        <v>365</v>
      </c>
      <c r="AT177" s="13" t="n">
        <v>2457</v>
      </c>
      <c r="AU177" s="13" t="n">
        <v>719</v>
      </c>
      <c r="AV177" s="13" t="n">
        <v>496</v>
      </c>
      <c r="AW177" s="13" t="n">
        <v>3660</v>
      </c>
      <c r="AX177" s="13" t="n">
        <v>6376</v>
      </c>
      <c r="AY177" s="13" t="n">
        <v>6624</v>
      </c>
      <c r="AZ177" s="13" t="n">
        <v>14554</v>
      </c>
      <c r="BA177" s="13" t="n">
        <v>6148</v>
      </c>
      <c r="BB177" s="13"/>
      <c r="BC177" s="13"/>
      <c r="BD177" s="13"/>
      <c r="CN177" s="3" t="n">
        <v>0</v>
      </c>
    </row>
    <row r="178" customFormat="false" ht="12.75" hidden="false" customHeight="true" outlineLevel="0" collapsed="false">
      <c r="A178" s="1" t="s">
        <v>22</v>
      </c>
      <c r="B178" s="1" t="s">
        <v>20</v>
      </c>
      <c r="C178" s="2" t="n">
        <v>965</v>
      </c>
      <c r="D178" s="2" t="n">
        <v>989</v>
      </c>
      <c r="E178" s="2" t="n">
        <v>1106</v>
      </c>
      <c r="F178" s="2" t="n">
        <v>6756</v>
      </c>
      <c r="H178" s="2" t="n">
        <v>1002</v>
      </c>
      <c r="I178" s="2" t="n">
        <v>344</v>
      </c>
      <c r="J178" s="2" t="n">
        <v>346</v>
      </c>
      <c r="L178" s="2" t="n">
        <v>339</v>
      </c>
      <c r="M178" s="2" t="n">
        <v>14</v>
      </c>
      <c r="N178" s="2" t="n">
        <v>728</v>
      </c>
      <c r="P178" s="2" t="n">
        <v>70</v>
      </c>
      <c r="Q178" s="2" t="n">
        <v>177</v>
      </c>
      <c r="R178" s="2" t="n">
        <v>834</v>
      </c>
      <c r="T178" s="2" t="n">
        <v>99</v>
      </c>
      <c r="U178" s="2" t="n">
        <v>981</v>
      </c>
      <c r="W178" s="2" t="n">
        <v>100</v>
      </c>
      <c r="X178" s="2" t="n">
        <v>980</v>
      </c>
      <c r="Z178" s="12" t="n">
        <v>203</v>
      </c>
      <c r="AA178" s="13" t="n">
        <v>12125</v>
      </c>
      <c r="AB178" s="13" t="n">
        <v>11204</v>
      </c>
      <c r="AC178" s="13" t="n">
        <v>155</v>
      </c>
      <c r="AD178" s="13" t="n">
        <v>766</v>
      </c>
      <c r="AE178" s="13"/>
      <c r="AF178" s="13" t="n">
        <v>20072</v>
      </c>
      <c r="AG178" s="13" t="n">
        <v>18339</v>
      </c>
      <c r="AH178" s="13" t="n">
        <v>1733</v>
      </c>
      <c r="AI178" s="13"/>
      <c r="AJ178" s="13" t="n">
        <v>9322</v>
      </c>
      <c r="AK178" s="13" t="n">
        <v>20150</v>
      </c>
      <c r="AL178" s="13"/>
      <c r="AM178" s="13" t="n">
        <v>18</v>
      </c>
      <c r="AN178" s="13" t="n">
        <v>25</v>
      </c>
      <c r="AO178" s="13"/>
      <c r="AP178" s="13" t="n">
        <v>822</v>
      </c>
      <c r="AQ178" s="13" t="n">
        <v>47</v>
      </c>
      <c r="AR178" s="13" t="n">
        <v>26</v>
      </c>
      <c r="AS178" s="13" t="n">
        <v>284</v>
      </c>
      <c r="AT178" s="13" t="n">
        <v>1204</v>
      </c>
      <c r="AU178" s="13" t="n">
        <v>237</v>
      </c>
      <c r="AV178" s="13" t="n">
        <v>865</v>
      </c>
      <c r="AW178" s="13" t="n">
        <v>1116</v>
      </c>
      <c r="AX178" s="13" t="n">
        <v>3845</v>
      </c>
      <c r="AY178" s="13" t="n">
        <v>3954</v>
      </c>
      <c r="AZ178" s="13" t="n">
        <v>23767</v>
      </c>
      <c r="BA178" s="13" t="n">
        <v>1686</v>
      </c>
      <c r="BB178" s="13"/>
      <c r="BC178" s="13"/>
      <c r="BD178" s="13"/>
      <c r="CN178" s="3" t="n">
        <v>0</v>
      </c>
    </row>
    <row r="179" customFormat="false" ht="12.75" hidden="false" customHeight="true" outlineLevel="0" collapsed="false">
      <c r="A179" s="1" t="s">
        <v>23</v>
      </c>
      <c r="B179" s="1" t="s">
        <v>20</v>
      </c>
      <c r="C179" s="2" t="n">
        <v>3307</v>
      </c>
      <c r="D179" s="2" t="n">
        <v>2927</v>
      </c>
      <c r="E179" s="2" t="n">
        <v>2605</v>
      </c>
      <c r="F179" s="2" t="n">
        <v>17331</v>
      </c>
      <c r="H179" s="2" t="n">
        <v>1056</v>
      </c>
      <c r="I179" s="2" t="n">
        <v>1190</v>
      </c>
      <c r="J179" s="2" t="n">
        <v>914</v>
      </c>
      <c r="L179" s="2" t="n">
        <v>207</v>
      </c>
      <c r="M179" s="2" t="n">
        <v>7</v>
      </c>
      <c r="N179" s="2" t="n">
        <v>361</v>
      </c>
      <c r="Q179" s="2" t="n">
        <v>575</v>
      </c>
      <c r="T179" s="2" t="n">
        <v>83</v>
      </c>
      <c r="U179" s="2" t="n">
        <v>487</v>
      </c>
      <c r="W179" s="2" t="n">
        <v>48</v>
      </c>
      <c r="X179" s="2" t="n">
        <v>522</v>
      </c>
      <c r="Z179" s="12" t="n">
        <v>139</v>
      </c>
      <c r="AA179" s="13" t="n">
        <v>23857</v>
      </c>
      <c r="AB179" s="13" t="n">
        <v>21621</v>
      </c>
      <c r="AC179" s="13" t="n">
        <v>56</v>
      </c>
      <c r="AD179" s="13" t="n">
        <v>2180</v>
      </c>
      <c r="AE179" s="13"/>
      <c r="AF179" s="13" t="n">
        <v>24323</v>
      </c>
      <c r="AG179" s="13" t="n">
        <v>22717</v>
      </c>
      <c r="AH179" s="13" t="n">
        <v>1606</v>
      </c>
      <c r="AI179" s="13"/>
      <c r="AJ179" s="13" t="n">
        <v>12585</v>
      </c>
      <c r="AK179" s="13" t="n">
        <v>18386</v>
      </c>
      <c r="AL179" s="13"/>
      <c r="AM179" s="13" t="n">
        <v>19</v>
      </c>
      <c r="AN179" s="13" t="n">
        <v>157</v>
      </c>
      <c r="AO179" s="13"/>
      <c r="AP179" s="13" t="n">
        <v>253</v>
      </c>
      <c r="AQ179" s="13" t="n">
        <v>43</v>
      </c>
      <c r="AR179" s="13" t="n">
        <v>58</v>
      </c>
      <c r="AS179" s="13" t="n">
        <v>166</v>
      </c>
      <c r="AT179" s="13" t="n">
        <v>1944</v>
      </c>
      <c r="AU179" s="13" t="n">
        <v>720</v>
      </c>
      <c r="AV179" s="13" t="n">
        <v>429</v>
      </c>
      <c r="AW179" s="13" t="n">
        <v>3094</v>
      </c>
      <c r="AX179" s="13" t="n">
        <v>7986</v>
      </c>
      <c r="AY179" s="13" t="n">
        <v>15580</v>
      </c>
      <c r="AZ179" s="13" t="n">
        <v>21936</v>
      </c>
      <c r="BA179" s="13" t="n">
        <v>10010</v>
      </c>
      <c r="BB179" s="13"/>
      <c r="BC179" s="13"/>
      <c r="BD179" s="13"/>
      <c r="CN179" s="3" t="s">
        <v>304</v>
      </c>
    </row>
    <row r="180" customFormat="false" ht="12.75" hidden="false" customHeight="true" outlineLevel="0" collapsed="false">
      <c r="A180" s="1" t="s">
        <v>24</v>
      </c>
      <c r="B180" s="1" t="s">
        <v>20</v>
      </c>
      <c r="C180" s="2" t="n">
        <v>2012</v>
      </c>
      <c r="D180" s="2" t="n">
        <v>1755</v>
      </c>
      <c r="E180" s="2" t="n">
        <v>1779</v>
      </c>
      <c r="F180" s="2" t="n">
        <v>11094</v>
      </c>
      <c r="H180" s="2" t="n">
        <v>750</v>
      </c>
      <c r="I180" s="2" t="n">
        <v>2359</v>
      </c>
      <c r="J180" s="2" t="n">
        <v>4345</v>
      </c>
      <c r="L180" s="2" t="n">
        <v>617</v>
      </c>
      <c r="M180" s="2" t="n">
        <v>11</v>
      </c>
      <c r="N180" s="2" t="n">
        <v>1298</v>
      </c>
      <c r="P180" s="2" t="n">
        <v>34</v>
      </c>
      <c r="Q180" s="2" t="n">
        <v>1892</v>
      </c>
      <c r="T180" s="2" t="n">
        <v>140</v>
      </c>
      <c r="U180" s="2" t="n">
        <v>1785</v>
      </c>
      <c r="W180" s="2" t="n">
        <v>85</v>
      </c>
      <c r="X180" s="2" t="n">
        <v>1840</v>
      </c>
      <c r="Z180" s="12" t="n">
        <v>242</v>
      </c>
      <c r="AA180" s="13" t="n">
        <v>22756</v>
      </c>
      <c r="AB180" s="13" t="n">
        <v>15868</v>
      </c>
      <c r="AC180" s="13" t="n">
        <v>23</v>
      </c>
      <c r="AD180" s="13" t="n">
        <v>6865</v>
      </c>
      <c r="AE180" s="13"/>
      <c r="AF180" s="13" t="n">
        <v>20693</v>
      </c>
      <c r="AG180" s="13" t="n">
        <v>16001</v>
      </c>
      <c r="AH180" s="13" t="n">
        <v>4692</v>
      </c>
      <c r="AI180" s="13"/>
      <c r="AJ180" s="13" t="n">
        <v>9647</v>
      </c>
      <c r="AK180" s="13" t="n">
        <v>8967</v>
      </c>
      <c r="AL180" s="13"/>
      <c r="AM180" s="13" t="n">
        <v>4</v>
      </c>
      <c r="AN180" s="13" t="n">
        <v>2</v>
      </c>
      <c r="AO180" s="13"/>
      <c r="AP180" s="13" t="n">
        <v>516</v>
      </c>
      <c r="AQ180" s="13" t="n">
        <v>370</v>
      </c>
      <c r="AR180" s="13" t="n">
        <v>559</v>
      </c>
      <c r="AS180" s="13" t="n">
        <v>367</v>
      </c>
      <c r="AT180" s="13" t="n">
        <v>1982</v>
      </c>
      <c r="AU180" s="13" t="n">
        <v>977</v>
      </c>
      <c r="AV180" s="13" t="n">
        <v>522</v>
      </c>
      <c r="AW180" s="13" t="n">
        <v>3042</v>
      </c>
      <c r="AX180" s="13" t="n">
        <v>7472</v>
      </c>
      <c r="AY180" s="13" t="n">
        <v>11832</v>
      </c>
      <c r="AZ180" s="13" t="n">
        <v>26801</v>
      </c>
      <c r="BA180" s="13" t="n">
        <v>3963</v>
      </c>
      <c r="BB180" s="13"/>
      <c r="BC180" s="13"/>
      <c r="BD180" s="13"/>
      <c r="CN180" s="3" t="n">
        <v>0</v>
      </c>
    </row>
    <row r="181" customFormat="false" ht="12.75" hidden="false" customHeight="true" outlineLevel="0" collapsed="false">
      <c r="A181" s="1" t="s">
        <v>25</v>
      </c>
      <c r="B181" s="1" t="s">
        <v>20</v>
      </c>
      <c r="C181" s="2" t="n">
        <v>816</v>
      </c>
      <c r="D181" s="2" t="n">
        <v>820</v>
      </c>
      <c r="E181" s="2" t="n">
        <v>1138</v>
      </c>
      <c r="F181" s="2" t="n">
        <v>5315</v>
      </c>
      <c r="H181" s="2" t="n">
        <v>459</v>
      </c>
      <c r="I181" s="2" t="n">
        <v>56</v>
      </c>
      <c r="J181" s="2" t="n">
        <v>39</v>
      </c>
      <c r="L181" s="2" t="n">
        <v>196</v>
      </c>
      <c r="M181" s="2" t="n">
        <v>2</v>
      </c>
      <c r="N181" s="2" t="n">
        <v>485</v>
      </c>
      <c r="Q181" s="2" t="n">
        <v>683</v>
      </c>
      <c r="T181" s="2" t="n">
        <v>42</v>
      </c>
      <c r="U181" s="2" t="n">
        <v>641</v>
      </c>
      <c r="W181" s="2" t="n">
        <v>23</v>
      </c>
      <c r="X181" s="2" t="n">
        <v>660</v>
      </c>
      <c r="Z181" s="12" t="n">
        <v>137</v>
      </c>
      <c r="AA181" s="13" t="n">
        <v>5529</v>
      </c>
      <c r="AB181" s="13" t="n">
        <v>5522</v>
      </c>
      <c r="AC181" s="13" t="n">
        <v>0</v>
      </c>
      <c r="AD181" s="13" t="n">
        <v>7</v>
      </c>
      <c r="AE181" s="13"/>
      <c r="AF181" s="13" t="n">
        <v>5683</v>
      </c>
      <c r="AG181" s="13" t="n">
        <v>5558</v>
      </c>
      <c r="AH181" s="13" t="n">
        <v>125</v>
      </c>
      <c r="AI181" s="13"/>
      <c r="AJ181" s="13" t="n">
        <v>9384</v>
      </c>
      <c r="AK181" s="13" t="n">
        <v>10536</v>
      </c>
      <c r="AL181" s="13"/>
      <c r="AM181" s="13" t="n">
        <v>15</v>
      </c>
      <c r="AN181" s="13" t="n">
        <v>3</v>
      </c>
      <c r="AO181" s="13"/>
      <c r="AP181" s="13" t="n">
        <v>332</v>
      </c>
      <c r="AQ181" s="13" t="n">
        <v>0</v>
      </c>
      <c r="AR181" s="13" t="n">
        <v>0</v>
      </c>
      <c r="AS181" s="13" t="n">
        <v>187</v>
      </c>
      <c r="AT181" s="13" t="n">
        <v>1552</v>
      </c>
      <c r="AU181" s="13" t="n">
        <v>409</v>
      </c>
      <c r="AV181" s="13" t="n">
        <v>350</v>
      </c>
      <c r="AW181" s="13" t="n">
        <v>4151</v>
      </c>
      <c r="AX181" s="13" t="n">
        <v>5365</v>
      </c>
      <c r="AY181" s="13" t="n">
        <v>5676</v>
      </c>
      <c r="AZ181" s="13" t="n">
        <v>13003</v>
      </c>
      <c r="BA181" s="13" t="n">
        <v>7732</v>
      </c>
      <c r="BB181" s="13"/>
      <c r="BC181" s="13"/>
      <c r="BD181" s="13"/>
      <c r="CN181" s="3" t="n">
        <v>0</v>
      </c>
    </row>
    <row r="182" customFormat="false" ht="12.75" hidden="false" customHeight="true" outlineLevel="0" collapsed="false">
      <c r="A182" s="1" t="s">
        <v>26</v>
      </c>
      <c r="B182" s="1" t="s">
        <v>20</v>
      </c>
      <c r="C182" s="2" t="n">
        <v>917</v>
      </c>
      <c r="D182" s="2" t="n">
        <v>724</v>
      </c>
      <c r="E182" s="2" t="n">
        <v>1613</v>
      </c>
      <c r="F182" s="2" t="n">
        <v>3480</v>
      </c>
      <c r="H182" s="2" t="n">
        <v>51</v>
      </c>
      <c r="I182" s="2" t="n">
        <v>143</v>
      </c>
      <c r="J182" s="2" t="n">
        <v>150</v>
      </c>
      <c r="L182" s="2" t="n">
        <v>298</v>
      </c>
      <c r="M182" s="2" t="n">
        <v>4</v>
      </c>
      <c r="N182" s="2" t="n">
        <v>400</v>
      </c>
      <c r="P182" s="2" t="n">
        <v>7</v>
      </c>
      <c r="Q182" s="2" t="n">
        <v>695</v>
      </c>
      <c r="T182" s="2" t="n">
        <v>32</v>
      </c>
      <c r="U182" s="2" t="n">
        <v>674</v>
      </c>
      <c r="W182" s="2" t="n">
        <v>27</v>
      </c>
      <c r="X182" s="2" t="n">
        <v>679</v>
      </c>
      <c r="Z182" s="12" t="n">
        <v>140</v>
      </c>
      <c r="AA182" s="13" t="n">
        <v>7051</v>
      </c>
      <c r="AB182" s="13" t="n">
        <v>6902</v>
      </c>
      <c r="AC182" s="13" t="n">
        <v>30</v>
      </c>
      <c r="AD182" s="13" t="n">
        <v>119</v>
      </c>
      <c r="AE182" s="13"/>
      <c r="AF182" s="13" t="n">
        <v>8391</v>
      </c>
      <c r="AG182" s="13" t="n">
        <v>8279</v>
      </c>
      <c r="AH182" s="13" t="n">
        <v>112</v>
      </c>
      <c r="AI182" s="13"/>
      <c r="AJ182" s="13" t="n">
        <v>2153</v>
      </c>
      <c r="AK182" s="13" t="n">
        <v>5586</v>
      </c>
      <c r="AL182" s="13"/>
      <c r="AM182" s="13" t="n">
        <v>3</v>
      </c>
      <c r="AN182" s="13" t="n">
        <v>4</v>
      </c>
      <c r="AO182" s="13"/>
      <c r="AP182" s="13" t="n">
        <v>177</v>
      </c>
      <c r="AQ182" s="13" t="n">
        <v>4</v>
      </c>
      <c r="AR182" s="13" t="n">
        <v>0</v>
      </c>
      <c r="AS182" s="13" t="n">
        <v>105</v>
      </c>
      <c r="AT182" s="13" t="n">
        <v>799</v>
      </c>
      <c r="AU182" s="13" t="n">
        <v>222</v>
      </c>
      <c r="AV182" s="13" t="n">
        <v>184</v>
      </c>
      <c r="AW182" s="13" t="n">
        <v>715</v>
      </c>
      <c r="AX182" s="13" t="n">
        <v>2733</v>
      </c>
      <c r="AY182" s="13" t="n">
        <v>2331</v>
      </c>
      <c r="AZ182" s="3" t="n">
        <v>7898</v>
      </c>
      <c r="BA182" s="3" t="n">
        <v>1050</v>
      </c>
      <c r="BB182" s="13"/>
      <c r="BC182" s="13"/>
      <c r="BD182" s="13"/>
      <c r="CN182" s="3" t="n">
        <v>0</v>
      </c>
    </row>
    <row r="183" customFormat="false" ht="12.75" hidden="false" customHeight="true" outlineLevel="0" collapsed="false">
      <c r="A183" s="1" t="s">
        <v>27</v>
      </c>
      <c r="B183" s="1" t="s">
        <v>20</v>
      </c>
      <c r="C183" s="2" t="n">
        <v>944</v>
      </c>
      <c r="D183" s="2" t="n">
        <v>128</v>
      </c>
      <c r="E183" s="2" t="n">
        <v>78</v>
      </c>
      <c r="F183" s="2" t="n">
        <v>5826</v>
      </c>
      <c r="H183" s="2" t="n">
        <v>48</v>
      </c>
      <c r="I183" s="2" t="n">
        <v>47</v>
      </c>
      <c r="J183" s="2" t="n">
        <v>41</v>
      </c>
      <c r="L183" s="2" t="n">
        <v>174</v>
      </c>
      <c r="M183" s="2" t="n">
        <v>12</v>
      </c>
      <c r="N183" s="2" t="n">
        <v>421</v>
      </c>
      <c r="P183" s="2" t="n">
        <v>69</v>
      </c>
      <c r="Q183" s="2" t="n">
        <v>422</v>
      </c>
      <c r="R183" s="2" t="n">
        <v>116</v>
      </c>
      <c r="T183" s="2" t="n">
        <v>89</v>
      </c>
      <c r="U183" s="2" t="n">
        <v>519</v>
      </c>
      <c r="W183" s="2" t="n">
        <v>68</v>
      </c>
      <c r="X183" s="2" t="n">
        <v>540</v>
      </c>
      <c r="Z183" s="12" t="n">
        <v>68</v>
      </c>
      <c r="AA183" s="13" t="n">
        <v>13331</v>
      </c>
      <c r="AB183" s="13" t="n">
        <v>12349</v>
      </c>
      <c r="AC183" s="13" t="n">
        <v>0</v>
      </c>
      <c r="AD183" s="13" t="n">
        <v>982</v>
      </c>
      <c r="AE183" s="13"/>
      <c r="AF183" s="13" t="n">
        <v>8201</v>
      </c>
      <c r="AG183" s="13" t="n">
        <v>7495</v>
      </c>
      <c r="AH183" s="13" t="n">
        <v>706</v>
      </c>
      <c r="AI183" s="13"/>
      <c r="AJ183" s="13" t="n">
        <v>3476</v>
      </c>
      <c r="AK183" s="13" t="n">
        <v>4392</v>
      </c>
      <c r="AL183" s="13"/>
      <c r="AM183" s="13" t="n">
        <v>5</v>
      </c>
      <c r="AN183" s="13" t="n">
        <v>0</v>
      </c>
      <c r="AO183" s="13"/>
      <c r="AP183" s="13" t="n">
        <v>8</v>
      </c>
      <c r="AQ183" s="13" t="n">
        <v>144</v>
      </c>
      <c r="AR183" s="13" t="n">
        <v>44</v>
      </c>
      <c r="AS183" s="13" t="n">
        <v>0</v>
      </c>
      <c r="AT183" s="13" t="n">
        <v>301</v>
      </c>
      <c r="AU183" s="13" t="n">
        <v>207</v>
      </c>
      <c r="AV183" s="13" t="n">
        <v>13</v>
      </c>
      <c r="AW183" s="13" t="n">
        <v>9</v>
      </c>
      <c r="AX183" s="13" t="n">
        <v>6122</v>
      </c>
      <c r="AY183" s="13" t="n">
        <v>12121</v>
      </c>
      <c r="AZ183" s="13" t="n">
        <v>22779</v>
      </c>
      <c r="BA183" s="13" t="n">
        <v>9</v>
      </c>
      <c r="BB183" s="13"/>
      <c r="BC183" s="13"/>
      <c r="BD183" s="13"/>
      <c r="CN183" s="3" t="n">
        <v>0</v>
      </c>
    </row>
    <row r="184" customFormat="false" ht="12.75" hidden="false" customHeight="true" outlineLevel="0" collapsed="false">
      <c r="A184" s="1" t="s">
        <v>28</v>
      </c>
      <c r="B184" s="1" t="s">
        <v>20</v>
      </c>
      <c r="C184" s="2" t="n">
        <v>2174</v>
      </c>
      <c r="D184" s="2" t="n">
        <v>2299</v>
      </c>
      <c r="E184" s="2" t="n">
        <v>3829</v>
      </c>
      <c r="F184" s="2" t="n">
        <v>15018</v>
      </c>
      <c r="H184" s="2" t="n">
        <v>2476</v>
      </c>
      <c r="I184" s="2" t="n">
        <v>1049</v>
      </c>
      <c r="J184" s="2" t="n">
        <v>992</v>
      </c>
      <c r="L184" s="2" t="n">
        <v>665</v>
      </c>
      <c r="M184" s="2" t="n">
        <v>8</v>
      </c>
      <c r="N184" s="2" t="n">
        <v>1349</v>
      </c>
      <c r="P184" s="2" t="n">
        <v>81</v>
      </c>
      <c r="Q184" s="2" t="n">
        <v>875</v>
      </c>
      <c r="R184" s="2" t="n">
        <v>1066</v>
      </c>
      <c r="T184" s="2" t="n">
        <v>118</v>
      </c>
      <c r="U184" s="2" t="n">
        <v>1899</v>
      </c>
      <c r="W184" s="2" t="n">
        <v>65</v>
      </c>
      <c r="X184" s="2" t="n">
        <v>1952</v>
      </c>
      <c r="Z184" s="12" t="n">
        <v>371</v>
      </c>
      <c r="AA184" s="13" t="n">
        <v>14021</v>
      </c>
      <c r="AB184" s="13" t="n">
        <v>12990</v>
      </c>
      <c r="AC184" s="13" t="n">
        <v>37</v>
      </c>
      <c r="AD184" s="13" t="n">
        <v>994</v>
      </c>
      <c r="AE184" s="13"/>
      <c r="AF184" s="13" t="n">
        <v>16723</v>
      </c>
      <c r="AG184" s="13" t="n">
        <v>14780</v>
      </c>
      <c r="AH184" s="13" t="n">
        <v>1943</v>
      </c>
      <c r="AI184" s="13"/>
      <c r="AJ184" s="13" t="n">
        <v>7181</v>
      </c>
      <c r="AK184" s="13" t="n">
        <v>10282</v>
      </c>
      <c r="AL184" s="13"/>
      <c r="AM184" s="13" t="n">
        <v>4</v>
      </c>
      <c r="AN184" s="13" t="n">
        <v>26</v>
      </c>
      <c r="AO184" s="13"/>
      <c r="AP184" s="13" t="n">
        <v>724</v>
      </c>
      <c r="AQ184" s="13" t="n">
        <v>155</v>
      </c>
      <c r="AR184" s="13" t="n">
        <v>95</v>
      </c>
      <c r="AS184" s="13" t="n">
        <v>528</v>
      </c>
      <c r="AT184" s="13" t="n">
        <v>1335</v>
      </c>
      <c r="AU184" s="13" t="n">
        <v>490</v>
      </c>
      <c r="AV184" s="13" t="n">
        <v>754</v>
      </c>
      <c r="AW184" s="13" t="n">
        <v>1800</v>
      </c>
      <c r="AX184" s="13" t="n">
        <v>4165</v>
      </c>
      <c r="AY184" s="13" t="n">
        <v>5214</v>
      </c>
      <c r="AZ184" s="13" t="n">
        <v>17743</v>
      </c>
      <c r="BA184" s="13" t="n">
        <v>3636</v>
      </c>
      <c r="BB184" s="13"/>
      <c r="BC184" s="13"/>
      <c r="BD184" s="13"/>
      <c r="CN184" s="3" t="n">
        <v>0</v>
      </c>
    </row>
    <row r="185" customFormat="false" ht="12.75" hidden="false" customHeight="true" outlineLevel="0" collapsed="false">
      <c r="A185" s="1" t="s">
        <v>29</v>
      </c>
      <c r="B185" s="1" t="s">
        <v>20</v>
      </c>
      <c r="C185" s="2" t="n">
        <v>1541</v>
      </c>
      <c r="D185" s="2" t="n">
        <v>1323</v>
      </c>
      <c r="E185" s="2" t="n">
        <v>2074</v>
      </c>
      <c r="F185" s="2" t="n">
        <v>8141</v>
      </c>
      <c r="H185" s="2" t="n">
        <v>629</v>
      </c>
      <c r="I185" s="2" t="n">
        <v>396</v>
      </c>
      <c r="J185" s="2" t="n">
        <v>697</v>
      </c>
      <c r="L185" s="2" t="n">
        <v>212</v>
      </c>
      <c r="M185" s="2" t="n">
        <v>44</v>
      </c>
      <c r="N185" s="2" t="n">
        <v>793</v>
      </c>
      <c r="P185" s="2" t="n">
        <v>17</v>
      </c>
      <c r="Q185" s="2" t="n">
        <v>334</v>
      </c>
      <c r="R185" s="2" t="n">
        <v>698</v>
      </c>
      <c r="T185" s="2" t="n">
        <v>119</v>
      </c>
      <c r="U185" s="2" t="n">
        <v>924</v>
      </c>
      <c r="W185" s="2" t="n">
        <v>95</v>
      </c>
      <c r="X185" s="2" t="n">
        <v>948</v>
      </c>
      <c r="Z185" s="12" t="n">
        <v>224</v>
      </c>
      <c r="AA185" s="13" t="n">
        <v>10272</v>
      </c>
      <c r="AB185" s="13" t="n">
        <v>9141</v>
      </c>
      <c r="AC185" s="13" t="n">
        <v>14</v>
      </c>
      <c r="AD185" s="13" t="n">
        <v>1117</v>
      </c>
      <c r="AE185" s="13"/>
      <c r="AF185" s="13" t="n">
        <v>17253</v>
      </c>
      <c r="AG185" s="13" t="n">
        <v>15940</v>
      </c>
      <c r="AH185" s="13" t="n">
        <v>1313</v>
      </c>
      <c r="AI185" s="13"/>
      <c r="AJ185" s="13" t="n">
        <v>11369</v>
      </c>
      <c r="AK185" s="13" t="n">
        <v>19736</v>
      </c>
      <c r="AL185" s="13"/>
      <c r="AM185" s="13" t="n">
        <v>2</v>
      </c>
      <c r="AN185" s="13" t="n">
        <v>108</v>
      </c>
      <c r="AO185" s="13"/>
      <c r="AP185" s="13" t="n">
        <v>411</v>
      </c>
      <c r="AQ185" s="13" t="n">
        <v>10</v>
      </c>
      <c r="AR185" s="13" t="n">
        <v>56</v>
      </c>
      <c r="AS185" s="13" t="n">
        <v>299</v>
      </c>
      <c r="AT185" s="13" t="n">
        <v>942</v>
      </c>
      <c r="AU185" s="13" t="n">
        <v>406</v>
      </c>
      <c r="AV185" s="13" t="n">
        <v>521</v>
      </c>
      <c r="AW185" s="13" t="n">
        <v>3549</v>
      </c>
      <c r="AX185" s="13" t="n">
        <v>5867</v>
      </c>
      <c r="AY185" s="13" t="n">
        <v>5844</v>
      </c>
      <c r="AZ185" s="13" t="n">
        <v>18898</v>
      </c>
      <c r="BA185" s="13" t="n">
        <v>5464</v>
      </c>
      <c r="BB185" s="13"/>
      <c r="BC185" s="13"/>
      <c r="BD185" s="13"/>
      <c r="CN185" s="3" t="n">
        <v>0</v>
      </c>
    </row>
    <row r="186" customFormat="false" ht="12.75" hidden="false" customHeight="true" outlineLevel="0" collapsed="false">
      <c r="A186" s="1" t="s">
        <v>30</v>
      </c>
      <c r="B186" s="1" t="s">
        <v>20</v>
      </c>
      <c r="C186" s="2" t="n">
        <v>419</v>
      </c>
      <c r="D186" s="2" t="n">
        <v>337</v>
      </c>
      <c r="E186" s="2" t="n">
        <v>953</v>
      </c>
      <c r="F186" s="2" t="n">
        <v>2254</v>
      </c>
      <c r="H186" s="2" t="n">
        <v>274</v>
      </c>
      <c r="I186" s="2" t="n">
        <v>78</v>
      </c>
      <c r="J186" s="2" t="n">
        <v>43</v>
      </c>
      <c r="L186" s="2" t="n">
        <v>159</v>
      </c>
      <c r="M186" s="2" t="n">
        <v>2</v>
      </c>
      <c r="N186" s="2" t="n">
        <v>252</v>
      </c>
      <c r="Q186" s="2" t="n">
        <v>413</v>
      </c>
      <c r="T186" s="2" t="n">
        <v>36</v>
      </c>
      <c r="U186" s="2" t="n">
        <v>378</v>
      </c>
      <c r="W186" s="2" t="n">
        <v>24</v>
      </c>
      <c r="X186" s="2" t="n">
        <v>390</v>
      </c>
      <c r="Z186" s="12" t="n">
        <v>77</v>
      </c>
      <c r="AA186" s="13" t="n">
        <v>6593</v>
      </c>
      <c r="AB186" s="13" t="n">
        <v>5700</v>
      </c>
      <c r="AC186" s="13" t="n">
        <v>5</v>
      </c>
      <c r="AD186" s="13" t="n">
        <v>888</v>
      </c>
      <c r="AE186" s="13"/>
      <c r="AF186" s="13" t="n">
        <v>5671</v>
      </c>
      <c r="AG186" s="13" t="n">
        <v>4890</v>
      </c>
      <c r="AH186" s="13" t="n">
        <v>781</v>
      </c>
      <c r="AI186" s="13"/>
      <c r="AJ186" s="13" t="n">
        <v>854</v>
      </c>
      <c r="AK186" s="13" t="n">
        <v>2006</v>
      </c>
      <c r="AL186" s="13"/>
      <c r="AM186" s="13" t="n">
        <v>0</v>
      </c>
      <c r="AN186" s="13" t="n">
        <v>0</v>
      </c>
      <c r="AO186" s="13"/>
      <c r="AP186" s="13" t="n">
        <v>71</v>
      </c>
      <c r="AQ186" s="13" t="n">
        <v>28</v>
      </c>
      <c r="AR186" s="13" t="n">
        <v>10</v>
      </c>
      <c r="AS186" s="13" t="n">
        <v>58</v>
      </c>
      <c r="AT186" s="13" t="n">
        <v>136</v>
      </c>
      <c r="AU186" s="13" t="n">
        <v>59</v>
      </c>
      <c r="AV186" s="13" t="n">
        <v>71</v>
      </c>
      <c r="AW186" s="13" t="n">
        <v>247</v>
      </c>
      <c r="AX186" s="13" t="n">
        <v>1030</v>
      </c>
      <c r="AY186" s="13" t="n">
        <v>1861</v>
      </c>
      <c r="AZ186" s="13" t="n">
        <v>7473</v>
      </c>
      <c r="BA186" s="13" t="n">
        <v>417</v>
      </c>
      <c r="BB186" s="13"/>
      <c r="BC186" s="13"/>
      <c r="BD186" s="13"/>
      <c r="CN186" s="3" t="n">
        <v>0</v>
      </c>
    </row>
    <row r="187" customFormat="false" ht="12.75" hidden="false" customHeight="true" outlineLevel="0" collapsed="false">
      <c r="A187" s="1" t="s">
        <v>31</v>
      </c>
      <c r="B187" s="1" t="s">
        <v>20</v>
      </c>
      <c r="C187" s="2" t="n">
        <v>646</v>
      </c>
      <c r="D187" s="2" t="n">
        <v>625</v>
      </c>
      <c r="E187" s="2" t="n">
        <v>1303</v>
      </c>
      <c r="F187" s="2" t="n">
        <v>5870</v>
      </c>
      <c r="H187" s="2" t="n">
        <v>461</v>
      </c>
      <c r="I187" s="2" t="n">
        <v>263</v>
      </c>
      <c r="J187" s="2" t="n">
        <v>302</v>
      </c>
      <c r="L187" s="2" t="n">
        <v>118</v>
      </c>
      <c r="M187" s="2" t="n">
        <v>2</v>
      </c>
      <c r="N187" s="2" t="n">
        <v>317</v>
      </c>
      <c r="Q187" s="2" t="n">
        <v>437</v>
      </c>
      <c r="T187" s="2" t="n">
        <v>26</v>
      </c>
      <c r="U187" s="2" t="n">
        <v>417</v>
      </c>
      <c r="W187" s="2" t="n">
        <v>9</v>
      </c>
      <c r="X187" s="2" t="n">
        <v>434</v>
      </c>
      <c r="Z187" s="12" t="n">
        <v>67</v>
      </c>
      <c r="AA187" s="13" t="n">
        <v>3850</v>
      </c>
      <c r="AB187" s="13" t="n">
        <v>3078</v>
      </c>
      <c r="AC187" s="13" t="n">
        <v>386</v>
      </c>
      <c r="AD187" s="13" t="n">
        <v>386</v>
      </c>
      <c r="AE187" s="13"/>
      <c r="AF187" s="13" t="n">
        <v>6443</v>
      </c>
      <c r="AG187" s="13" t="n">
        <v>5984</v>
      </c>
      <c r="AH187" s="13" t="n">
        <v>459</v>
      </c>
      <c r="AI187" s="13"/>
      <c r="AJ187" s="13" t="n">
        <v>3613</v>
      </c>
      <c r="AK187" s="13" t="n">
        <v>5314</v>
      </c>
      <c r="AL187" s="13"/>
      <c r="AM187" s="13" t="n">
        <v>8</v>
      </c>
      <c r="AN187" s="13" t="n">
        <v>16</v>
      </c>
      <c r="AO187" s="13"/>
      <c r="AP187" s="13" t="n">
        <v>161</v>
      </c>
      <c r="AQ187" s="13" t="n">
        <v>4</v>
      </c>
      <c r="AR187" s="13" t="n">
        <v>13</v>
      </c>
      <c r="AS187" s="13" t="n">
        <v>123</v>
      </c>
      <c r="AT187" s="13" t="n">
        <v>1181</v>
      </c>
      <c r="AU187" s="13" t="n">
        <v>104</v>
      </c>
      <c r="AV187" s="13" t="n">
        <v>185</v>
      </c>
      <c r="AW187" s="13" t="n">
        <v>1154</v>
      </c>
      <c r="AX187" s="13" t="n">
        <v>3838</v>
      </c>
      <c r="AY187" s="13" t="n">
        <v>1317</v>
      </c>
      <c r="AZ187" s="13" t="n">
        <v>5438</v>
      </c>
      <c r="BA187" s="13" t="n">
        <v>1802</v>
      </c>
      <c r="BB187" s="13"/>
      <c r="BC187" s="13"/>
      <c r="BD187" s="13"/>
      <c r="CN187" s="3" t="n">
        <v>0</v>
      </c>
    </row>
    <row r="188" customFormat="false" ht="12.75" hidden="false" customHeight="true" outlineLevel="0" collapsed="false">
      <c r="A188" s="1" t="s">
        <v>32</v>
      </c>
      <c r="B188" s="1" t="s">
        <v>20</v>
      </c>
      <c r="C188" s="2" t="n">
        <v>1045</v>
      </c>
      <c r="D188" s="2" t="n">
        <v>953</v>
      </c>
      <c r="E188" s="2" t="n">
        <v>1871</v>
      </c>
      <c r="F188" s="2" t="n">
        <v>5747</v>
      </c>
      <c r="H188" s="2" t="n">
        <v>225</v>
      </c>
      <c r="I188" s="2" t="n">
        <v>225</v>
      </c>
      <c r="J188" s="2" t="n">
        <v>309</v>
      </c>
      <c r="L188" s="2" t="n">
        <v>430</v>
      </c>
      <c r="M188" s="2" t="n">
        <v>14</v>
      </c>
      <c r="N188" s="2" t="n">
        <v>570</v>
      </c>
      <c r="Q188" s="2" t="n">
        <v>1014</v>
      </c>
      <c r="T188" s="2" t="n">
        <v>52</v>
      </c>
      <c r="U188" s="2" t="n">
        <v>964</v>
      </c>
      <c r="W188" s="2" t="n">
        <v>28</v>
      </c>
      <c r="X188" s="2" t="n">
        <v>988</v>
      </c>
      <c r="Z188" s="12" t="n">
        <v>161</v>
      </c>
      <c r="AA188" s="13" t="n">
        <v>9773</v>
      </c>
      <c r="AB188" s="13" t="n">
        <v>8787</v>
      </c>
      <c r="AC188" s="13" t="n">
        <v>65</v>
      </c>
      <c r="AD188" s="13" t="n">
        <v>921</v>
      </c>
      <c r="AE188" s="13"/>
      <c r="AF188" s="13" t="n">
        <v>14380</v>
      </c>
      <c r="AG188" s="13" t="n">
        <v>13214</v>
      </c>
      <c r="AH188" s="13" t="n">
        <v>1166</v>
      </c>
      <c r="AI188" s="13"/>
      <c r="AJ188" s="13" t="n">
        <v>7342</v>
      </c>
      <c r="AK188" s="13" t="n">
        <v>15300</v>
      </c>
      <c r="AL188" s="13"/>
      <c r="AM188" s="13" t="n">
        <v>3</v>
      </c>
      <c r="AN188" s="13" t="n">
        <v>21</v>
      </c>
      <c r="AO188" s="13"/>
      <c r="AP188" s="13" t="n">
        <v>220</v>
      </c>
      <c r="AQ188" s="13" t="n">
        <v>125</v>
      </c>
      <c r="AR188" s="13" t="n">
        <v>84</v>
      </c>
      <c r="AS188" s="13" t="n">
        <v>122</v>
      </c>
      <c r="AT188" s="13" t="n">
        <v>644</v>
      </c>
      <c r="AU188" s="13" t="n">
        <v>264</v>
      </c>
      <c r="AV188" s="13" t="n">
        <v>244</v>
      </c>
      <c r="AW188" s="13" t="n">
        <v>402</v>
      </c>
      <c r="AX188" s="13" t="n">
        <v>1833</v>
      </c>
      <c r="AY188" s="13" t="n">
        <v>3153</v>
      </c>
      <c r="AZ188" s="13" t="n">
        <v>10279</v>
      </c>
      <c r="BA188" s="13" t="n">
        <v>394</v>
      </c>
      <c r="BB188" s="13"/>
      <c r="BC188" s="13"/>
      <c r="BD188" s="13"/>
      <c r="CN188" s="3" t="n">
        <v>0</v>
      </c>
    </row>
    <row r="189" customFormat="false" ht="12.75" hidden="false" customHeight="true" outlineLevel="0" collapsed="false">
      <c r="A189" s="1" t="s">
        <v>33</v>
      </c>
      <c r="B189" s="1" t="s">
        <v>20</v>
      </c>
      <c r="C189" s="2" t="n">
        <v>1726</v>
      </c>
      <c r="D189" s="2" t="n">
        <v>1209</v>
      </c>
      <c r="E189" s="2" t="n">
        <v>2133</v>
      </c>
      <c r="F189" s="2" t="n">
        <v>10246</v>
      </c>
      <c r="H189" s="2" t="n">
        <v>423</v>
      </c>
      <c r="I189" s="2" t="n">
        <v>1713</v>
      </c>
      <c r="J189" s="2" t="n">
        <v>176</v>
      </c>
      <c r="L189" s="2" t="n">
        <v>472</v>
      </c>
      <c r="M189" s="2" t="n">
        <v>3</v>
      </c>
      <c r="N189" s="2" t="n">
        <v>1099</v>
      </c>
      <c r="Q189" s="2" t="n">
        <v>697</v>
      </c>
      <c r="R189" s="2" t="n">
        <v>877</v>
      </c>
      <c r="T189" s="2" t="n">
        <v>76</v>
      </c>
      <c r="U189" s="2" t="n">
        <v>1508</v>
      </c>
      <c r="W189" s="2" t="n">
        <v>61</v>
      </c>
      <c r="X189" s="2" t="n">
        <v>1523</v>
      </c>
      <c r="Z189" s="12" t="n">
        <v>263</v>
      </c>
      <c r="AA189" s="13" t="n">
        <v>17578</v>
      </c>
      <c r="AB189" s="13" t="n">
        <v>16522</v>
      </c>
      <c r="AC189" s="13" t="n">
        <v>45</v>
      </c>
      <c r="AD189" s="13" t="n">
        <v>1011</v>
      </c>
      <c r="AE189" s="13"/>
      <c r="AF189" s="13" t="n">
        <v>25336</v>
      </c>
      <c r="AG189" s="13" t="n">
        <v>20232</v>
      </c>
      <c r="AH189" s="13" t="n">
        <v>5104</v>
      </c>
      <c r="AI189" s="13"/>
      <c r="AJ189" s="13" t="n">
        <v>9165</v>
      </c>
      <c r="AK189" s="13" t="n">
        <v>24746</v>
      </c>
      <c r="AL189" s="13"/>
      <c r="AM189" s="13" t="n">
        <v>11</v>
      </c>
      <c r="AN189" s="13" t="n">
        <v>24</v>
      </c>
      <c r="AO189" s="13"/>
      <c r="AP189" s="13" t="n">
        <v>409</v>
      </c>
      <c r="AQ189" s="13" t="n">
        <v>308</v>
      </c>
      <c r="AR189" s="13" t="n">
        <v>64</v>
      </c>
      <c r="AS189" s="13" t="n">
        <v>296</v>
      </c>
      <c r="AT189" s="13" t="n">
        <v>2715</v>
      </c>
      <c r="AU189" s="13" t="n">
        <v>664</v>
      </c>
      <c r="AV189" s="13" t="n">
        <v>444</v>
      </c>
      <c r="AW189" s="13" t="n">
        <v>2689</v>
      </c>
      <c r="AX189" s="13" t="n">
        <v>12751</v>
      </c>
      <c r="AY189" s="13" t="n">
        <v>7635</v>
      </c>
      <c r="AZ189" s="13" t="n">
        <v>25234</v>
      </c>
      <c r="BA189" s="13" t="n">
        <v>4482</v>
      </c>
      <c r="BB189" s="13"/>
      <c r="BC189" s="13"/>
      <c r="BD189" s="13"/>
      <c r="CN189" s="3" t="n">
        <v>0</v>
      </c>
    </row>
    <row r="190" customFormat="false" ht="12.75" hidden="false" customHeight="true" outlineLevel="0" collapsed="false">
      <c r="A190" s="1" t="s">
        <v>34</v>
      </c>
      <c r="B190" s="1" t="s">
        <v>20</v>
      </c>
      <c r="C190" s="2" t="n">
        <v>1040</v>
      </c>
      <c r="D190" s="2" t="n">
        <v>775</v>
      </c>
      <c r="E190" s="2" t="n">
        <v>1034</v>
      </c>
      <c r="F190" s="2" t="n">
        <v>5368</v>
      </c>
      <c r="H190" s="2" t="n">
        <v>453</v>
      </c>
      <c r="I190" s="2" t="n">
        <v>783</v>
      </c>
      <c r="J190" s="2" t="n">
        <v>857</v>
      </c>
      <c r="L190" s="2" t="n">
        <v>373</v>
      </c>
      <c r="M190" s="2" t="n">
        <v>3</v>
      </c>
      <c r="N190" s="2" t="n">
        <v>353</v>
      </c>
      <c r="P190" s="2" t="n">
        <v>29</v>
      </c>
      <c r="Q190" s="2" t="n">
        <v>700</v>
      </c>
      <c r="T190" s="2" t="n">
        <v>37</v>
      </c>
      <c r="U190" s="2" t="n">
        <v>700</v>
      </c>
      <c r="W190" s="2" t="n">
        <v>28</v>
      </c>
      <c r="X190" s="2" t="n">
        <v>709</v>
      </c>
      <c r="Z190" s="12" t="n">
        <v>97</v>
      </c>
      <c r="AA190" s="13" t="n">
        <v>10347</v>
      </c>
      <c r="AB190" s="13" t="n">
        <v>8526</v>
      </c>
      <c r="AC190" s="13" t="n">
        <v>73</v>
      </c>
      <c r="AD190" s="13" t="n">
        <v>1748</v>
      </c>
      <c r="AE190" s="13"/>
      <c r="AF190" s="13" t="n">
        <v>10802</v>
      </c>
      <c r="AG190" s="13" t="n">
        <v>9232</v>
      </c>
      <c r="AH190" s="13" t="n">
        <v>1570</v>
      </c>
      <c r="AI190" s="13"/>
      <c r="AJ190" s="13" t="n">
        <v>6314</v>
      </c>
      <c r="AK190" s="13" t="n">
        <v>7118</v>
      </c>
      <c r="AL190" s="13"/>
      <c r="AM190" s="13" t="n">
        <v>25</v>
      </c>
      <c r="AN190" s="13" t="n">
        <v>13</v>
      </c>
      <c r="AO190" s="13"/>
      <c r="AP190" s="13" t="n">
        <v>182</v>
      </c>
      <c r="AQ190" s="13" t="n">
        <v>103</v>
      </c>
      <c r="AR190" s="13" t="n">
        <v>53</v>
      </c>
      <c r="AS190" s="13" t="n">
        <v>78</v>
      </c>
      <c r="AT190" s="13" t="n">
        <v>1668</v>
      </c>
      <c r="AU190" s="13" t="n">
        <v>374</v>
      </c>
      <c r="AV190" s="13" t="n">
        <v>220</v>
      </c>
      <c r="AW190" s="13" t="n">
        <v>1833</v>
      </c>
      <c r="AX190" s="13" t="n">
        <v>7836</v>
      </c>
      <c r="AY190" s="13" t="n">
        <v>6159</v>
      </c>
      <c r="AZ190" s="13" t="n">
        <v>11897</v>
      </c>
      <c r="BA190" s="13" t="n">
        <v>3241</v>
      </c>
      <c r="BB190" s="13"/>
      <c r="BC190" s="13"/>
      <c r="BD190" s="13"/>
      <c r="CN190" s="3" t="n">
        <v>0</v>
      </c>
    </row>
    <row r="191" customFormat="false" ht="12.75" hidden="false" customHeight="true" outlineLevel="0" collapsed="false">
      <c r="A191" s="1" t="s">
        <v>35</v>
      </c>
      <c r="B191" s="1" t="s">
        <v>20</v>
      </c>
      <c r="C191" s="2" t="n">
        <v>633</v>
      </c>
      <c r="D191" s="2" t="n">
        <v>425</v>
      </c>
      <c r="E191" s="2" t="n">
        <v>687</v>
      </c>
      <c r="F191" s="2" t="n">
        <v>2842</v>
      </c>
      <c r="H191" s="2" t="n">
        <v>106</v>
      </c>
      <c r="I191" s="2" t="n">
        <v>118</v>
      </c>
      <c r="J191" s="2" t="n">
        <v>122</v>
      </c>
      <c r="L191" s="2" t="n">
        <v>88</v>
      </c>
      <c r="M191" s="2" t="n">
        <v>1</v>
      </c>
      <c r="N191" s="2" t="n">
        <v>270</v>
      </c>
      <c r="P191" s="2" t="n">
        <v>2</v>
      </c>
      <c r="Q191" s="2" t="n">
        <v>357</v>
      </c>
      <c r="T191" s="2" t="n">
        <v>34</v>
      </c>
      <c r="U191" s="2" t="n">
        <v>325</v>
      </c>
      <c r="W191" s="2" t="n">
        <v>25</v>
      </c>
      <c r="X191" s="2" t="n">
        <v>334</v>
      </c>
      <c r="Z191" s="12" t="n">
        <v>90</v>
      </c>
      <c r="AA191" s="13" t="n">
        <v>9002</v>
      </c>
      <c r="AB191" s="13" t="n">
        <v>8462</v>
      </c>
      <c r="AC191" s="13" t="n">
        <v>10</v>
      </c>
      <c r="AD191" s="13" t="n">
        <v>530</v>
      </c>
      <c r="AE191" s="13"/>
      <c r="AF191" s="13" t="n">
        <v>9654</v>
      </c>
      <c r="AG191" s="13" t="n">
        <v>8687</v>
      </c>
      <c r="AH191" s="13" t="n">
        <v>967</v>
      </c>
      <c r="AI191" s="13"/>
      <c r="AJ191" s="13" t="n">
        <v>3241</v>
      </c>
      <c r="AK191" s="13" t="n">
        <v>3133</v>
      </c>
      <c r="AL191" s="13"/>
      <c r="AM191" s="13" t="n">
        <v>10</v>
      </c>
      <c r="AN191" s="13" t="n">
        <v>0</v>
      </c>
      <c r="AO191" s="13"/>
      <c r="AP191" s="13" t="n">
        <v>97</v>
      </c>
      <c r="AQ191" s="13" t="n">
        <v>132</v>
      </c>
      <c r="AR191" s="13" t="n">
        <v>8</v>
      </c>
      <c r="AS191" s="13" t="n">
        <v>88</v>
      </c>
      <c r="AT191" s="13" t="n">
        <v>620</v>
      </c>
      <c r="AU191" s="13" t="n">
        <v>41</v>
      </c>
      <c r="AV191" s="13" t="n">
        <v>107</v>
      </c>
      <c r="AW191" s="13" t="n">
        <v>549</v>
      </c>
      <c r="AX191" s="13" t="n">
        <v>2101</v>
      </c>
      <c r="AY191" s="13" t="n">
        <v>942</v>
      </c>
      <c r="AZ191" s="13" t="n">
        <v>5192</v>
      </c>
      <c r="BA191" s="13" t="n">
        <v>661</v>
      </c>
      <c r="BB191" s="13"/>
      <c r="BC191" s="13"/>
      <c r="BD191" s="13"/>
      <c r="CN191" s="3" t="n">
        <v>0</v>
      </c>
    </row>
    <row r="192" customFormat="false" ht="12.75" hidden="false" customHeight="true" outlineLevel="0" collapsed="false">
      <c r="A192" s="1" t="s">
        <v>36</v>
      </c>
      <c r="B192" s="1" t="s">
        <v>20</v>
      </c>
      <c r="C192" s="2" t="n">
        <v>2968</v>
      </c>
      <c r="D192" s="2" t="n">
        <v>1444</v>
      </c>
      <c r="E192" s="2" t="n">
        <v>840</v>
      </c>
      <c r="F192" s="2" t="n">
        <v>13617</v>
      </c>
      <c r="H192" s="2" t="n">
        <v>250</v>
      </c>
      <c r="I192" s="2" t="n">
        <v>680</v>
      </c>
      <c r="J192" s="2" t="n">
        <v>626</v>
      </c>
      <c r="L192" s="2" t="n">
        <v>400</v>
      </c>
      <c r="M192" s="2" t="n">
        <v>7</v>
      </c>
      <c r="N192" s="2" t="n">
        <v>791</v>
      </c>
      <c r="P192" s="2" t="n">
        <v>6</v>
      </c>
      <c r="Q192" s="2" t="n">
        <v>1192</v>
      </c>
      <c r="T192" s="2" t="n">
        <v>80</v>
      </c>
      <c r="U192" s="2" t="n">
        <v>1122</v>
      </c>
      <c r="W192" s="2" t="n">
        <v>51</v>
      </c>
      <c r="X192" s="2" t="n">
        <v>1151</v>
      </c>
      <c r="Z192" s="12" t="n">
        <v>167</v>
      </c>
      <c r="AA192" s="13" t="n">
        <v>22954</v>
      </c>
      <c r="AB192" s="13" t="n">
        <v>21266</v>
      </c>
      <c r="AC192" s="13" t="n">
        <v>62</v>
      </c>
      <c r="AD192" s="13" t="n">
        <v>1626</v>
      </c>
      <c r="AE192" s="13"/>
      <c r="AF192" s="13" t="n">
        <v>25124</v>
      </c>
      <c r="AG192" s="13" t="n">
        <v>22568</v>
      </c>
      <c r="AH192" s="13" t="n">
        <v>2556</v>
      </c>
      <c r="AI192" s="13"/>
      <c r="AJ192" s="13" t="n">
        <v>13316</v>
      </c>
      <c r="AK192" s="13" t="n">
        <v>15226</v>
      </c>
      <c r="AL192" s="13"/>
      <c r="AM192" s="13" t="n">
        <v>24</v>
      </c>
      <c r="AN192" s="13" t="n">
        <v>18</v>
      </c>
      <c r="AO192" s="13"/>
      <c r="AP192" s="13" t="n">
        <v>379</v>
      </c>
      <c r="AQ192" s="13" t="n">
        <v>14</v>
      </c>
      <c r="AR192" s="13" t="n">
        <v>47</v>
      </c>
      <c r="AS192" s="13" t="n">
        <v>153</v>
      </c>
      <c r="AT192" s="13" t="n">
        <v>3171</v>
      </c>
      <c r="AU192" s="13" t="n">
        <v>581</v>
      </c>
      <c r="AV192" s="13" t="n">
        <v>421</v>
      </c>
      <c r="AW192" s="13" t="n">
        <v>6236</v>
      </c>
      <c r="AX192" s="13" t="n">
        <v>7692</v>
      </c>
      <c r="AY192" s="13" t="n">
        <v>6346</v>
      </c>
      <c r="AZ192" s="13" t="n">
        <v>20733</v>
      </c>
      <c r="BA192" s="13" t="n">
        <v>11182</v>
      </c>
      <c r="BB192" s="13"/>
      <c r="BC192" s="13"/>
      <c r="BD192" s="13"/>
      <c r="CN192" s="3" t="n">
        <v>0</v>
      </c>
    </row>
    <row r="193" customFormat="false" ht="12.75" hidden="false" customHeight="true" outlineLevel="0" collapsed="false">
      <c r="A193" s="1" t="s">
        <v>37</v>
      </c>
      <c r="B193" s="1" t="s">
        <v>20</v>
      </c>
      <c r="C193" s="2" t="n">
        <v>390</v>
      </c>
      <c r="D193" s="2" t="n">
        <v>489</v>
      </c>
      <c r="E193" s="2" t="n">
        <v>777</v>
      </c>
      <c r="F193" s="2" t="n">
        <v>2647</v>
      </c>
      <c r="H193" s="2" t="n">
        <v>563</v>
      </c>
      <c r="I193" s="2" t="n">
        <v>22</v>
      </c>
      <c r="J193" s="2" t="n">
        <v>9</v>
      </c>
      <c r="L193" s="2" t="n">
        <v>125</v>
      </c>
      <c r="M193" s="2" t="n">
        <v>0</v>
      </c>
      <c r="N193" s="2" t="n">
        <v>252</v>
      </c>
      <c r="P193" s="2" t="n">
        <v>3</v>
      </c>
      <c r="Q193" s="2" t="n">
        <v>374</v>
      </c>
      <c r="T193" s="2" t="n">
        <v>28</v>
      </c>
      <c r="U193" s="2" t="n">
        <v>352</v>
      </c>
      <c r="W193" s="2" t="n">
        <v>9</v>
      </c>
      <c r="X193" s="2" t="n">
        <v>371</v>
      </c>
      <c r="Z193" s="12" t="n">
        <v>70</v>
      </c>
      <c r="AA193" s="13" t="n">
        <v>5260</v>
      </c>
      <c r="AB193" s="13" t="n">
        <v>5206</v>
      </c>
      <c r="AC193" s="13" t="n">
        <v>30</v>
      </c>
      <c r="AD193" s="13" t="n">
        <v>24</v>
      </c>
      <c r="AE193" s="13"/>
      <c r="AF193" s="13" t="n">
        <v>5228</v>
      </c>
      <c r="AG193" s="13" t="n">
        <v>5191</v>
      </c>
      <c r="AH193" s="13" t="n">
        <v>37</v>
      </c>
      <c r="AI193" s="13"/>
      <c r="AJ193" s="13" t="n">
        <v>1576</v>
      </c>
      <c r="AK193" s="13" t="n">
        <v>4946</v>
      </c>
      <c r="AL193" s="13"/>
      <c r="AM193" s="13" t="n">
        <v>8</v>
      </c>
      <c r="AN193" s="13" t="n">
        <v>0</v>
      </c>
      <c r="AO193" s="13"/>
      <c r="AP193" s="13" t="n">
        <v>130</v>
      </c>
      <c r="AQ193" s="13" t="n">
        <v>0</v>
      </c>
      <c r="AR193" s="13" t="n">
        <v>15</v>
      </c>
      <c r="AS193" s="13" t="n">
        <v>68</v>
      </c>
      <c r="AT193" s="13" t="n">
        <v>325</v>
      </c>
      <c r="AU193" s="13" t="n">
        <v>152</v>
      </c>
      <c r="AV193" s="13" t="n">
        <v>138</v>
      </c>
      <c r="AW193" s="13" t="n">
        <v>125</v>
      </c>
      <c r="AX193" s="13" t="n">
        <v>752</v>
      </c>
      <c r="AY193" s="13" t="n">
        <v>2202</v>
      </c>
      <c r="AZ193" s="13" t="n">
        <v>4929</v>
      </c>
      <c r="BA193" s="13" t="n">
        <v>253</v>
      </c>
      <c r="BB193" s="13"/>
      <c r="BC193" s="13"/>
      <c r="BD193" s="13"/>
      <c r="CN193" s="3" t="n">
        <v>0</v>
      </c>
    </row>
    <row r="194" customFormat="false" ht="12.75" hidden="false" customHeight="true" outlineLevel="0" collapsed="false">
      <c r="A194" s="1" t="s">
        <v>38</v>
      </c>
      <c r="B194" s="1" t="s">
        <v>20</v>
      </c>
      <c r="C194" s="2" t="n">
        <v>1618</v>
      </c>
      <c r="D194" s="2" t="n">
        <v>1832</v>
      </c>
      <c r="E194" s="2" t="n">
        <v>1578</v>
      </c>
      <c r="F194" s="2" t="n">
        <v>12497</v>
      </c>
      <c r="H194" s="2" t="n">
        <v>415</v>
      </c>
      <c r="I194" s="2" t="n">
        <v>827</v>
      </c>
      <c r="J194" s="2" t="n">
        <v>972</v>
      </c>
      <c r="L194" s="2" t="n">
        <v>369</v>
      </c>
      <c r="M194" s="2" t="n">
        <v>17</v>
      </c>
      <c r="N194" s="2" t="n">
        <v>1007</v>
      </c>
      <c r="P194" s="2" t="n">
        <v>43</v>
      </c>
      <c r="Q194" s="2" t="n">
        <v>1350</v>
      </c>
      <c r="T194" s="2" t="n">
        <v>50</v>
      </c>
      <c r="U194" s="2" t="n">
        <v>1341</v>
      </c>
      <c r="W194" s="2" t="n">
        <v>25</v>
      </c>
      <c r="X194" s="2" t="n">
        <v>1366</v>
      </c>
      <c r="Z194" s="12" t="n">
        <v>257</v>
      </c>
      <c r="AA194" s="13" t="n">
        <v>20243</v>
      </c>
      <c r="AB194" s="13" t="n">
        <v>18686</v>
      </c>
      <c r="AC194" s="13" t="n">
        <v>196</v>
      </c>
      <c r="AD194" s="13" t="n">
        <v>1361</v>
      </c>
      <c r="AE194" s="13"/>
      <c r="AF194" s="13" t="n">
        <v>24779</v>
      </c>
      <c r="AG194" s="13" t="n">
        <v>23738</v>
      </c>
      <c r="AH194" s="13" t="n">
        <v>1041</v>
      </c>
      <c r="AI194" s="13"/>
      <c r="AJ194" s="13" t="n">
        <v>11450</v>
      </c>
      <c r="AK194" s="13" t="n">
        <v>18816</v>
      </c>
      <c r="AL194" s="13"/>
      <c r="AM194" s="13" t="n">
        <v>9</v>
      </c>
      <c r="AN194" s="13" t="n">
        <v>52</v>
      </c>
      <c r="AO194" s="13"/>
      <c r="AP194" s="13" t="n">
        <v>534</v>
      </c>
      <c r="AQ194" s="13" t="n">
        <v>30</v>
      </c>
      <c r="AR194" s="13" t="n">
        <v>109</v>
      </c>
      <c r="AS194" s="13" t="n">
        <v>322</v>
      </c>
      <c r="AT194" s="13" t="n">
        <v>3909</v>
      </c>
      <c r="AU194" s="13" t="n">
        <v>759</v>
      </c>
      <c r="AV194" s="13" t="n">
        <v>595</v>
      </c>
      <c r="AW194" s="13" t="n">
        <v>6237</v>
      </c>
      <c r="AX194" s="13" t="n">
        <v>12727</v>
      </c>
      <c r="AY194" s="13" t="n">
        <v>9180</v>
      </c>
      <c r="AZ194" s="13" t="n">
        <v>24696</v>
      </c>
      <c r="BA194" s="13" t="n">
        <v>10219</v>
      </c>
      <c r="BB194" s="13"/>
      <c r="BC194" s="13"/>
      <c r="BD194" s="13"/>
      <c r="CN194" s="3" t="n">
        <v>0</v>
      </c>
    </row>
    <row r="195" customFormat="false" ht="12.75" hidden="false" customHeight="true" outlineLevel="0" collapsed="false">
      <c r="A195" s="1" t="s">
        <v>39</v>
      </c>
      <c r="B195" s="1" t="s">
        <v>20</v>
      </c>
      <c r="C195" s="2" t="n">
        <v>495</v>
      </c>
      <c r="D195" s="2" t="n">
        <v>299</v>
      </c>
      <c r="E195" s="2" t="n">
        <v>220</v>
      </c>
      <c r="F195" s="2" t="n">
        <v>4013</v>
      </c>
      <c r="H195" s="2" t="n">
        <v>106</v>
      </c>
      <c r="I195" s="2" t="n">
        <v>257</v>
      </c>
      <c r="J195" s="2" t="n">
        <v>230</v>
      </c>
      <c r="L195" s="2" t="n">
        <v>109</v>
      </c>
      <c r="M195" s="2" t="n">
        <v>7</v>
      </c>
      <c r="N195" s="2" t="n">
        <v>381</v>
      </c>
      <c r="R195" s="2" t="n">
        <v>497</v>
      </c>
      <c r="T195" s="2" t="n">
        <v>44</v>
      </c>
      <c r="U195" s="2" t="n">
        <v>447</v>
      </c>
      <c r="W195" s="2" t="n">
        <v>46</v>
      </c>
      <c r="X195" s="2" t="n">
        <v>445</v>
      </c>
      <c r="Z195" s="12" t="n">
        <v>73</v>
      </c>
      <c r="AA195" s="13" t="n">
        <v>10565</v>
      </c>
      <c r="AB195" s="13" t="n">
        <v>9544</v>
      </c>
      <c r="AC195" s="13" t="n">
        <v>40</v>
      </c>
      <c r="AD195" s="13" t="n">
        <v>981</v>
      </c>
      <c r="AE195" s="13"/>
      <c r="AF195" s="13" t="n">
        <v>13182</v>
      </c>
      <c r="AG195" s="13" t="n">
        <v>11835</v>
      </c>
      <c r="AH195" s="13" t="n">
        <v>1347</v>
      </c>
      <c r="AI195" s="13"/>
      <c r="AJ195" s="13" t="n">
        <v>520</v>
      </c>
      <c r="AK195" s="13" t="n">
        <v>4445</v>
      </c>
      <c r="AL195" s="13"/>
      <c r="AM195" s="13" t="n">
        <v>3</v>
      </c>
      <c r="AN195" s="13" t="n">
        <v>0</v>
      </c>
      <c r="AO195" s="13"/>
      <c r="AP195" s="13" t="n">
        <v>10</v>
      </c>
      <c r="AQ195" s="13" t="n">
        <v>18</v>
      </c>
      <c r="AR195" s="13" t="n">
        <v>1</v>
      </c>
      <c r="AS195" s="13" t="n">
        <v>1</v>
      </c>
      <c r="AT195" s="13" t="n">
        <v>335</v>
      </c>
      <c r="AU195" s="13" t="n">
        <v>17</v>
      </c>
      <c r="AV195" s="13" t="n">
        <v>13</v>
      </c>
      <c r="AW195" s="13" t="n">
        <v>112</v>
      </c>
      <c r="AX195" s="13" t="n">
        <v>1737</v>
      </c>
      <c r="AY195" s="13" t="n">
        <v>673</v>
      </c>
      <c r="AZ195" s="13" t="n">
        <v>6363</v>
      </c>
      <c r="BA195" s="13" t="n">
        <v>1187</v>
      </c>
      <c r="BB195" s="13"/>
      <c r="BC195" s="13"/>
      <c r="BD195" s="13"/>
      <c r="CN195" s="3" t="n">
        <v>0</v>
      </c>
    </row>
    <row r="196" customFormat="false" ht="12.75" hidden="false" customHeight="true" outlineLevel="0" collapsed="false">
      <c r="A196" s="1" t="s">
        <v>40</v>
      </c>
      <c r="B196" s="1" t="s">
        <v>20</v>
      </c>
      <c r="C196" s="2" t="n">
        <v>777</v>
      </c>
      <c r="D196" s="2" t="n">
        <v>552</v>
      </c>
      <c r="E196" s="2" t="n">
        <v>508</v>
      </c>
      <c r="F196" s="2" t="n">
        <v>5562</v>
      </c>
      <c r="H196" s="2" t="n">
        <v>131</v>
      </c>
      <c r="I196" s="2" t="n">
        <v>394</v>
      </c>
      <c r="J196" s="2" t="n">
        <v>290</v>
      </c>
      <c r="L196" s="2" t="n">
        <v>229</v>
      </c>
      <c r="M196" s="2" t="n">
        <v>8</v>
      </c>
      <c r="N196" s="2" t="n">
        <v>462</v>
      </c>
      <c r="Q196" s="2" t="n">
        <v>699</v>
      </c>
      <c r="T196" s="2" t="n">
        <v>47</v>
      </c>
      <c r="U196" s="2" t="n">
        <v>647</v>
      </c>
      <c r="W196" s="2" t="n">
        <v>29</v>
      </c>
      <c r="X196" s="2" t="n">
        <v>665</v>
      </c>
      <c r="Z196" s="12" t="n">
        <v>154</v>
      </c>
      <c r="AA196" s="13" t="n">
        <v>6176</v>
      </c>
      <c r="AB196" s="13" t="n">
        <v>5554</v>
      </c>
      <c r="AC196" s="13" t="n">
        <v>64</v>
      </c>
      <c r="AD196" s="13" t="n">
        <v>558</v>
      </c>
      <c r="AE196" s="13"/>
      <c r="AF196" s="13" t="n">
        <v>7578</v>
      </c>
      <c r="AG196" s="13" t="n">
        <v>7003</v>
      </c>
      <c r="AH196" s="13" t="n">
        <v>575</v>
      </c>
      <c r="AI196" s="13"/>
      <c r="AJ196" s="13" t="n">
        <v>5970</v>
      </c>
      <c r="AK196" s="13" t="n">
        <v>15126</v>
      </c>
      <c r="AL196" s="13"/>
      <c r="AM196" s="13" t="n">
        <v>0</v>
      </c>
      <c r="AN196" s="13" t="n">
        <v>19</v>
      </c>
      <c r="AO196" s="13"/>
      <c r="AP196" s="13" t="n">
        <v>216</v>
      </c>
      <c r="AQ196" s="13" t="n">
        <v>36</v>
      </c>
      <c r="AR196" s="13" t="n">
        <v>18</v>
      </c>
      <c r="AS196" s="13" t="n">
        <v>113</v>
      </c>
      <c r="AT196" s="13" t="n">
        <v>1381</v>
      </c>
      <c r="AU196" s="13" t="n">
        <v>317</v>
      </c>
      <c r="AV196" s="13" t="n">
        <v>235</v>
      </c>
      <c r="AW196" s="13" t="n">
        <v>1195</v>
      </c>
      <c r="AX196" s="13" t="n">
        <v>5328</v>
      </c>
      <c r="AY196" s="13" t="n">
        <v>5054</v>
      </c>
      <c r="AZ196" s="13" t="n">
        <v>7706</v>
      </c>
      <c r="BA196" s="13" t="n">
        <v>1675</v>
      </c>
      <c r="BB196" s="13"/>
      <c r="BC196" s="13"/>
      <c r="BD196" s="13"/>
      <c r="CN196" s="3" t="n">
        <v>0</v>
      </c>
    </row>
    <row r="197" customFormat="false" ht="12.75" hidden="false" customHeight="true" outlineLevel="0" collapsed="false">
      <c r="A197" s="1" t="s">
        <v>9</v>
      </c>
      <c r="B197" s="1" t="s">
        <v>21</v>
      </c>
      <c r="Y197" s="2" t="n">
        <v>0</v>
      </c>
      <c r="Z197" s="12"/>
      <c r="AA197" s="13"/>
      <c r="AB197" s="13"/>
      <c r="AC197" s="13"/>
      <c r="AD197" s="13"/>
      <c r="AE197" s="13"/>
      <c r="AF197" s="13"/>
      <c r="AG197" s="13"/>
      <c r="AH197" s="13"/>
      <c r="AI197" s="13"/>
      <c r="AJ197" s="13"/>
      <c r="AK197" s="13"/>
      <c r="AL197" s="13"/>
      <c r="AM197" s="13"/>
      <c r="AN197" s="13"/>
      <c r="AO197" s="13"/>
      <c r="AP197" s="13"/>
      <c r="AQ197" s="13"/>
      <c r="AR197" s="13"/>
      <c r="AS197" s="13"/>
      <c r="AT197" s="13"/>
      <c r="AU197" s="13"/>
      <c r="AV197" s="13"/>
      <c r="AW197" s="13"/>
      <c r="AX197" s="13"/>
      <c r="AY197" s="13"/>
      <c r="AZ197" s="13"/>
      <c r="BA197" s="13"/>
      <c r="BB197" s="13"/>
      <c r="BC197" s="13"/>
      <c r="BD197" s="13"/>
      <c r="CN197" s="3" t="n">
        <v>0</v>
      </c>
    </row>
    <row r="198" customFormat="false" ht="12.75" hidden="false" customHeight="true" outlineLevel="0" collapsed="false">
      <c r="A198" s="1" t="s">
        <v>10</v>
      </c>
      <c r="B198" s="1" t="s">
        <v>21</v>
      </c>
      <c r="Y198" s="2" t="n">
        <v>0</v>
      </c>
      <c r="Z198" s="12"/>
      <c r="AA198" s="13"/>
      <c r="AB198" s="13"/>
      <c r="AC198" s="13"/>
      <c r="AD198" s="13"/>
      <c r="AE198" s="13"/>
      <c r="AF198" s="13"/>
      <c r="AG198" s="13"/>
      <c r="AH198" s="13"/>
      <c r="AI198" s="13"/>
      <c r="AJ198" s="13"/>
      <c r="AK198" s="13"/>
      <c r="AL198" s="13"/>
      <c r="AM198" s="13"/>
      <c r="AN198" s="13"/>
      <c r="AO198" s="13"/>
      <c r="AP198" s="13"/>
      <c r="AQ198" s="13"/>
      <c r="AR198" s="13"/>
      <c r="AS198" s="13"/>
      <c r="AT198" s="13"/>
      <c r="AU198" s="13"/>
      <c r="AV198" s="13"/>
      <c r="AW198" s="13"/>
      <c r="AX198" s="13"/>
      <c r="AY198" s="13"/>
      <c r="AZ198" s="13"/>
      <c r="BA198" s="13"/>
      <c r="BB198" s="13"/>
      <c r="BC198" s="13"/>
      <c r="BD198" s="13"/>
      <c r="CN198" s="3" t="n">
        <v>0</v>
      </c>
    </row>
    <row r="199" customFormat="false" ht="12.75" hidden="false" customHeight="true" outlineLevel="0" collapsed="false">
      <c r="A199" s="1" t="s">
        <v>11</v>
      </c>
      <c r="B199" s="1" t="s">
        <v>21</v>
      </c>
      <c r="Y199" s="2" t="n">
        <v>0</v>
      </c>
      <c r="Z199" s="12"/>
      <c r="AA199" s="13"/>
      <c r="AB199" s="13"/>
      <c r="AC199" s="13"/>
      <c r="AD199" s="13"/>
      <c r="AE199" s="13"/>
      <c r="AF199" s="13"/>
      <c r="AG199" s="13"/>
      <c r="AH199" s="13"/>
      <c r="AI199" s="13"/>
      <c r="AJ199" s="13"/>
      <c r="AK199" s="13"/>
      <c r="AL199" s="13"/>
      <c r="AM199" s="13"/>
      <c r="AN199" s="13"/>
      <c r="AO199" s="13"/>
      <c r="AP199" s="13"/>
      <c r="AQ199" s="13"/>
      <c r="AR199" s="13"/>
      <c r="AS199" s="13"/>
      <c r="AT199" s="13"/>
      <c r="AU199" s="13"/>
      <c r="AV199" s="13"/>
      <c r="AW199" s="13"/>
      <c r="AX199" s="13"/>
      <c r="AY199" s="13"/>
      <c r="AZ199" s="13"/>
      <c r="BA199" s="13"/>
      <c r="BB199" s="13"/>
      <c r="BC199" s="13"/>
      <c r="BD199" s="13"/>
      <c r="CN199" s="3" t="n">
        <v>0</v>
      </c>
    </row>
    <row r="200" customFormat="false" ht="12.75" hidden="false" customHeight="true" outlineLevel="0" collapsed="false">
      <c r="A200" s="1" t="s">
        <v>12</v>
      </c>
      <c r="B200" s="1" t="s">
        <v>21</v>
      </c>
      <c r="C200" s="2" t="n">
        <v>126</v>
      </c>
      <c r="D200" s="2" t="n">
        <v>237</v>
      </c>
      <c r="E200" s="2" t="n">
        <v>312</v>
      </c>
      <c r="F200" s="2" t="n">
        <v>1170</v>
      </c>
      <c r="L200" s="2" t="n">
        <v>62</v>
      </c>
      <c r="M200" s="2" t="n">
        <v>2</v>
      </c>
      <c r="N200" s="2" t="n">
        <v>125</v>
      </c>
      <c r="P200" s="2" t="n">
        <v>0</v>
      </c>
      <c r="Q200" s="2" t="n">
        <v>189</v>
      </c>
      <c r="R200" s="2" t="n">
        <v>0</v>
      </c>
      <c r="T200" s="2" t="n">
        <v>12</v>
      </c>
      <c r="U200" s="2" t="n">
        <v>177</v>
      </c>
      <c r="Y200" s="2" t="n">
        <v>189</v>
      </c>
      <c r="Z200" s="12" t="n">
        <v>47</v>
      </c>
      <c r="AA200" s="13"/>
      <c r="AB200" s="13" t="n">
        <v>1248</v>
      </c>
      <c r="AC200" s="13" t="n">
        <v>20</v>
      </c>
      <c r="AD200" s="13" t="n">
        <v>0</v>
      </c>
      <c r="AE200" s="13"/>
      <c r="AF200" s="13"/>
      <c r="AG200" s="13" t="n">
        <v>1248</v>
      </c>
      <c r="AH200" s="13" t="n">
        <v>0</v>
      </c>
      <c r="AI200" s="13"/>
      <c r="AJ200" s="13" t="n">
        <v>351</v>
      </c>
      <c r="AK200" s="13" t="n">
        <v>1800</v>
      </c>
      <c r="AL200" s="13"/>
      <c r="AM200" s="13" t="n">
        <v>13</v>
      </c>
      <c r="AN200" s="13" t="n">
        <v>0</v>
      </c>
      <c r="AO200" s="13"/>
      <c r="AP200" s="13" t="n">
        <v>9</v>
      </c>
      <c r="AQ200" s="13" t="n">
        <v>0</v>
      </c>
      <c r="AR200" s="13"/>
      <c r="AS200" s="13" t="n">
        <v>56</v>
      </c>
      <c r="AT200" s="13" t="n">
        <v>78</v>
      </c>
      <c r="AU200" s="13" t="n">
        <v>77</v>
      </c>
      <c r="AV200" s="13" t="n">
        <v>78</v>
      </c>
      <c r="AW200" s="13" t="n">
        <v>69</v>
      </c>
      <c r="AX200" s="13" t="n">
        <v>1597</v>
      </c>
      <c r="AY200" s="13" t="n">
        <v>251</v>
      </c>
      <c r="AZ200" s="13" t="n">
        <v>1810</v>
      </c>
      <c r="BA200" s="13" t="n">
        <v>554</v>
      </c>
      <c r="BB200" s="13"/>
      <c r="BC200" s="13"/>
      <c r="BD200" s="13"/>
      <c r="CN200" s="3" t="n">
        <v>0</v>
      </c>
    </row>
    <row r="201" customFormat="false" ht="12.75" hidden="false" customHeight="true" outlineLevel="0" collapsed="false">
      <c r="A201" s="1" t="s">
        <v>13</v>
      </c>
      <c r="B201" s="1" t="s">
        <v>21</v>
      </c>
      <c r="Y201" s="2" t="n">
        <v>0</v>
      </c>
      <c r="Z201" s="12"/>
      <c r="AA201" s="13"/>
      <c r="AB201" s="13"/>
      <c r="AC201" s="13"/>
      <c r="AD201" s="13"/>
      <c r="AE201" s="13"/>
      <c r="AF201" s="13"/>
      <c r="AG201" s="13"/>
      <c r="AH201" s="13"/>
      <c r="AI201" s="13"/>
      <c r="AJ201" s="13"/>
      <c r="AK201" s="13"/>
      <c r="AL201" s="13"/>
      <c r="AM201" s="13"/>
      <c r="AN201" s="13"/>
      <c r="AO201" s="13"/>
      <c r="AP201" s="13"/>
      <c r="AQ201" s="13"/>
      <c r="AR201" s="13"/>
      <c r="AS201" s="13"/>
      <c r="AT201" s="13"/>
      <c r="AU201" s="13"/>
      <c r="AV201" s="13"/>
      <c r="AW201" s="13"/>
      <c r="AX201" s="13"/>
      <c r="AY201" s="13"/>
      <c r="AZ201" s="13"/>
      <c r="BA201" s="13"/>
      <c r="BB201" s="13"/>
      <c r="BC201" s="13"/>
      <c r="BD201" s="13"/>
      <c r="CN201" s="3" t="n">
        <v>0</v>
      </c>
    </row>
    <row r="202" customFormat="false" ht="12.75" hidden="false" customHeight="true" outlineLevel="0" collapsed="false">
      <c r="A202" s="1" t="s">
        <v>14</v>
      </c>
      <c r="B202" s="1" t="s">
        <v>21</v>
      </c>
      <c r="Y202" s="2" t="n">
        <v>0</v>
      </c>
      <c r="Z202" s="12"/>
      <c r="AA202" s="13"/>
      <c r="AB202" s="13"/>
      <c r="AC202" s="13"/>
      <c r="AD202" s="13"/>
      <c r="AE202" s="13"/>
      <c r="AF202" s="13"/>
      <c r="AG202" s="13"/>
      <c r="AH202" s="13"/>
      <c r="AI202" s="13"/>
      <c r="AJ202" s="13"/>
      <c r="AK202" s="13"/>
      <c r="AL202" s="13"/>
      <c r="AM202" s="13"/>
      <c r="AN202" s="13"/>
      <c r="AO202" s="13"/>
      <c r="AP202" s="13"/>
      <c r="AQ202" s="13"/>
      <c r="AR202" s="13"/>
      <c r="AS202" s="13"/>
      <c r="AT202" s="13"/>
      <c r="AU202" s="13"/>
      <c r="AV202" s="13"/>
      <c r="AW202" s="13"/>
      <c r="AX202" s="13"/>
      <c r="AY202" s="13"/>
      <c r="AZ202" s="13"/>
      <c r="BA202" s="13"/>
      <c r="BB202" s="13"/>
      <c r="BC202" s="13"/>
      <c r="BD202" s="13"/>
      <c r="CN202" s="3" t="n">
        <v>0</v>
      </c>
    </row>
    <row r="203" customFormat="false" ht="12.75" hidden="false" customHeight="true" outlineLevel="0" collapsed="false">
      <c r="A203" s="1" t="s">
        <v>15</v>
      </c>
      <c r="B203" s="1" t="s">
        <v>21</v>
      </c>
      <c r="C203" s="2" t="n">
        <v>62</v>
      </c>
      <c r="D203" s="2" t="n">
        <v>31</v>
      </c>
      <c r="E203" s="2" t="n">
        <v>8</v>
      </c>
      <c r="F203" s="2" t="n">
        <v>350</v>
      </c>
      <c r="P203" s="2" t="n">
        <v>0</v>
      </c>
      <c r="Q203" s="2" t="n">
        <v>0</v>
      </c>
      <c r="R203" s="2" t="n">
        <v>0</v>
      </c>
      <c r="T203" s="2" t="n">
        <v>0</v>
      </c>
      <c r="U203" s="2" t="n">
        <v>0</v>
      </c>
      <c r="Y203" s="2" t="n">
        <v>0</v>
      </c>
      <c r="Z203" s="12" t="n">
        <v>2</v>
      </c>
      <c r="AA203" s="13"/>
      <c r="AB203" s="13" t="n">
        <v>467</v>
      </c>
      <c r="AC203" s="13" t="n">
        <v>16</v>
      </c>
      <c r="AD203" s="13" t="n">
        <v>14</v>
      </c>
      <c r="AE203" s="13"/>
      <c r="AF203" s="13"/>
      <c r="AG203" s="13" t="n">
        <v>481</v>
      </c>
      <c r="AH203" s="13" t="n">
        <v>0</v>
      </c>
      <c r="AI203" s="13"/>
      <c r="AJ203" s="13" t="n">
        <v>486</v>
      </c>
      <c r="AK203" s="13" t="n">
        <v>336</v>
      </c>
      <c r="AL203" s="13"/>
      <c r="AM203" s="13" t="n">
        <v>0</v>
      </c>
      <c r="AN203" s="13" t="n">
        <v>0</v>
      </c>
      <c r="AO203" s="13"/>
      <c r="AP203" s="13" t="n">
        <v>0</v>
      </c>
      <c r="AQ203" s="13" t="n">
        <v>0</v>
      </c>
      <c r="AR203" s="13"/>
      <c r="AS203" s="13" t="n">
        <v>20</v>
      </c>
      <c r="AT203" s="13" t="n">
        <v>82</v>
      </c>
      <c r="AU203" s="13" t="n">
        <v>8</v>
      </c>
      <c r="AV203" s="13" t="n">
        <v>20</v>
      </c>
      <c r="AW203" s="13" t="n">
        <v>253</v>
      </c>
      <c r="AX203" s="13" t="n">
        <v>838</v>
      </c>
      <c r="AY203" s="13" t="n">
        <v>37</v>
      </c>
      <c r="AZ203" s="13" t="n">
        <v>70</v>
      </c>
      <c r="BA203" s="13" t="n">
        <v>633</v>
      </c>
      <c r="BB203" s="13"/>
      <c r="BC203" s="13"/>
      <c r="BD203" s="13"/>
      <c r="CN203" s="3" t="n">
        <v>0</v>
      </c>
    </row>
    <row r="204" customFormat="false" ht="12.75" hidden="false" customHeight="true" outlineLevel="0" collapsed="false">
      <c r="A204" s="1" t="s">
        <v>16</v>
      </c>
      <c r="B204" s="1" t="s">
        <v>21</v>
      </c>
      <c r="C204" s="2" t="n">
        <v>10</v>
      </c>
      <c r="D204" s="2" t="n">
        <v>2</v>
      </c>
      <c r="E204" s="2" t="n">
        <v>1</v>
      </c>
      <c r="F204" s="2" t="n">
        <v>64</v>
      </c>
      <c r="L204" s="2" t="n">
        <v>3</v>
      </c>
      <c r="M204" s="2" t="n">
        <v>0</v>
      </c>
      <c r="N204" s="2" t="n">
        <v>6</v>
      </c>
      <c r="P204" s="2" t="n">
        <v>0</v>
      </c>
      <c r="Q204" s="2" t="n">
        <v>9</v>
      </c>
      <c r="R204" s="2" t="n">
        <v>0</v>
      </c>
      <c r="T204" s="2" t="n">
        <v>2</v>
      </c>
      <c r="U204" s="2" t="n">
        <v>7</v>
      </c>
      <c r="Y204" s="2" t="n">
        <v>9</v>
      </c>
      <c r="Z204" s="12" t="n">
        <v>0</v>
      </c>
      <c r="AA204" s="13"/>
      <c r="AB204" s="13" t="n">
        <v>145</v>
      </c>
      <c r="AC204" s="13" t="n">
        <v>0</v>
      </c>
      <c r="AD204" s="13" t="n">
        <v>0</v>
      </c>
      <c r="AE204" s="13"/>
      <c r="AF204" s="13"/>
      <c r="AG204" s="13" t="n">
        <v>248</v>
      </c>
      <c r="AH204" s="13" t="n">
        <v>0</v>
      </c>
      <c r="AI204" s="13"/>
      <c r="AJ204" s="13" t="n">
        <v>8</v>
      </c>
      <c r="AK204" s="13" t="n">
        <v>133</v>
      </c>
      <c r="AL204" s="13"/>
      <c r="AM204" s="13" t="n">
        <v>0</v>
      </c>
      <c r="AN204" s="13" t="n">
        <v>1</v>
      </c>
      <c r="AO204" s="13"/>
      <c r="AP204" s="13" t="n">
        <v>0</v>
      </c>
      <c r="AQ204" s="13" t="n">
        <v>0</v>
      </c>
      <c r="AR204" s="13"/>
      <c r="AS204" s="13" t="n">
        <v>2</v>
      </c>
      <c r="AT204" s="13" t="n">
        <v>5</v>
      </c>
      <c r="AU204" s="13" t="n">
        <v>0</v>
      </c>
      <c r="AV204" s="13" t="n">
        <v>3</v>
      </c>
      <c r="AW204" s="13" t="n">
        <v>3</v>
      </c>
      <c r="AX204" s="13" t="n">
        <v>36</v>
      </c>
      <c r="AY204" s="13" t="n">
        <v>7</v>
      </c>
      <c r="AZ204" s="13" t="n">
        <v>10</v>
      </c>
      <c r="BA204" s="13" t="n">
        <v>6</v>
      </c>
      <c r="BB204" s="13"/>
      <c r="BC204" s="13"/>
      <c r="BD204" s="13"/>
      <c r="CN204" s="3" t="n">
        <v>0</v>
      </c>
    </row>
    <row r="205" customFormat="false" ht="12.75" hidden="false" customHeight="true" outlineLevel="0" collapsed="false">
      <c r="A205" s="1" t="s">
        <v>17</v>
      </c>
      <c r="B205" s="1" t="s">
        <v>21</v>
      </c>
      <c r="C205" s="2" t="n">
        <v>254</v>
      </c>
      <c r="D205" s="2" t="n">
        <v>96</v>
      </c>
      <c r="E205" s="2" t="n">
        <v>5</v>
      </c>
      <c r="F205" s="2" t="n">
        <v>2524</v>
      </c>
      <c r="L205" s="2" t="n">
        <v>155</v>
      </c>
      <c r="M205" s="2" t="n">
        <v>5</v>
      </c>
      <c r="N205" s="2" t="n">
        <v>310</v>
      </c>
      <c r="P205" s="2" t="n">
        <v>0</v>
      </c>
      <c r="Q205" s="2" t="n">
        <v>0</v>
      </c>
      <c r="R205" s="2" t="n">
        <v>470</v>
      </c>
      <c r="T205" s="2" t="n">
        <v>71</v>
      </c>
      <c r="U205" s="2" t="n">
        <v>399</v>
      </c>
      <c r="Y205" s="2" t="n">
        <v>470</v>
      </c>
      <c r="Z205" s="12" t="n">
        <v>53</v>
      </c>
      <c r="AA205" s="13"/>
      <c r="AB205" s="13" t="n">
        <v>11219</v>
      </c>
      <c r="AC205" s="13" t="n">
        <v>82</v>
      </c>
      <c r="AD205" s="13" t="n">
        <v>8</v>
      </c>
      <c r="AE205" s="13"/>
      <c r="AF205" s="13"/>
      <c r="AG205" s="13" t="n">
        <v>9543</v>
      </c>
      <c r="AH205" s="13" t="n">
        <v>38</v>
      </c>
      <c r="AI205" s="13"/>
      <c r="AJ205" s="13" t="n">
        <v>705</v>
      </c>
      <c r="AK205" s="13" t="n">
        <v>2669</v>
      </c>
      <c r="AL205" s="13"/>
      <c r="AM205" s="13" t="n">
        <v>22</v>
      </c>
      <c r="AN205" s="13" t="n">
        <v>42</v>
      </c>
      <c r="AO205" s="13"/>
      <c r="AP205" s="13" t="n">
        <v>26</v>
      </c>
      <c r="AQ205" s="13" t="n">
        <v>0</v>
      </c>
      <c r="AR205" s="13"/>
      <c r="AS205" s="13" t="n">
        <v>116</v>
      </c>
      <c r="AT205" s="13" t="n">
        <v>109</v>
      </c>
      <c r="AU205" s="13" t="n">
        <v>163</v>
      </c>
      <c r="AV205" s="13" t="n">
        <v>206</v>
      </c>
      <c r="AW205" s="13" t="n">
        <v>194</v>
      </c>
      <c r="AX205" s="13" t="n">
        <v>2441</v>
      </c>
      <c r="AY205" s="13" t="n">
        <v>1917</v>
      </c>
      <c r="AZ205" s="13" t="n">
        <v>4283</v>
      </c>
      <c r="BA205" s="13" t="n">
        <v>1527</v>
      </c>
      <c r="BB205" s="13"/>
      <c r="BC205" s="13"/>
      <c r="BD205" s="13"/>
      <c r="CN205" s="3" t="n">
        <v>3</v>
      </c>
    </row>
    <row r="206" customFormat="false" ht="12.75" hidden="false" customHeight="true" outlineLevel="0" collapsed="false">
      <c r="A206" s="1" t="s">
        <v>18</v>
      </c>
      <c r="B206" s="1" t="s">
        <v>21</v>
      </c>
      <c r="Y206" s="2" t="n">
        <v>0</v>
      </c>
      <c r="Z206" s="12"/>
      <c r="AA206" s="13"/>
      <c r="AB206" s="13"/>
      <c r="AC206" s="13"/>
      <c r="AD206" s="13"/>
      <c r="AE206" s="13"/>
      <c r="AF206" s="13"/>
      <c r="AG206" s="13"/>
      <c r="AH206" s="13"/>
      <c r="AI206" s="13"/>
      <c r="AJ206" s="13"/>
      <c r="AK206" s="13"/>
      <c r="AL206" s="13"/>
      <c r="AM206" s="13"/>
      <c r="AN206" s="13"/>
      <c r="AO206" s="13"/>
      <c r="AP206" s="13"/>
      <c r="AQ206" s="13"/>
      <c r="AR206" s="13"/>
      <c r="AS206" s="13"/>
      <c r="AT206" s="13"/>
      <c r="AU206" s="13"/>
      <c r="AV206" s="13"/>
      <c r="AW206" s="13"/>
      <c r="AX206" s="13"/>
      <c r="AY206" s="13"/>
      <c r="AZ206" s="13"/>
      <c r="BA206" s="13"/>
      <c r="BB206" s="13"/>
      <c r="BC206" s="13"/>
      <c r="BD206" s="13"/>
      <c r="CN206" s="3" t="n">
        <v>0</v>
      </c>
    </row>
    <row r="207" customFormat="false" ht="12.75" hidden="false" customHeight="true" outlineLevel="0" collapsed="false">
      <c r="A207" s="1" t="s">
        <v>19</v>
      </c>
      <c r="B207" s="1" t="s">
        <v>21</v>
      </c>
      <c r="C207" s="2" t="n">
        <v>409</v>
      </c>
      <c r="D207" s="2" t="n">
        <v>121</v>
      </c>
      <c r="E207" s="2" t="n">
        <v>97</v>
      </c>
      <c r="F207" s="2" t="n">
        <v>2032</v>
      </c>
      <c r="L207" s="2" t="n">
        <v>74</v>
      </c>
      <c r="M207" s="2" t="n">
        <v>2</v>
      </c>
      <c r="N207" s="2" t="n">
        <v>147</v>
      </c>
      <c r="P207" s="2" t="n">
        <v>0</v>
      </c>
      <c r="Q207" s="2" t="n">
        <v>0</v>
      </c>
      <c r="R207" s="2" t="n">
        <v>223</v>
      </c>
      <c r="T207" s="2" t="n">
        <v>20</v>
      </c>
      <c r="U207" s="2" t="n">
        <v>203</v>
      </c>
      <c r="Y207" s="2" t="n">
        <v>223</v>
      </c>
      <c r="Z207" s="12" t="n">
        <v>34</v>
      </c>
      <c r="AA207" s="13"/>
      <c r="AB207" s="13" t="n">
        <v>3229</v>
      </c>
      <c r="AC207" s="13" t="n">
        <v>49</v>
      </c>
      <c r="AD207" s="13" t="n">
        <v>0</v>
      </c>
      <c r="AE207" s="13"/>
      <c r="AF207" s="13"/>
      <c r="AG207" s="13" t="n">
        <v>1883</v>
      </c>
      <c r="AH207" s="13" t="n">
        <v>5</v>
      </c>
      <c r="AI207" s="13"/>
      <c r="AJ207" s="13" t="n">
        <v>482</v>
      </c>
      <c r="AK207" s="13" t="n">
        <v>1420</v>
      </c>
      <c r="AL207" s="13"/>
      <c r="AM207" s="13" t="n">
        <v>30</v>
      </c>
      <c r="AN207" s="13" t="n">
        <v>0</v>
      </c>
      <c r="AO207" s="13"/>
      <c r="AP207" s="13" t="n">
        <v>22</v>
      </c>
      <c r="AQ207" s="13" t="n">
        <v>0</v>
      </c>
      <c r="AR207" s="13"/>
      <c r="AS207" s="13" t="n">
        <v>54</v>
      </c>
      <c r="AT207" s="13" t="n">
        <v>1034</v>
      </c>
      <c r="AU207" s="13" t="n">
        <v>8</v>
      </c>
      <c r="AV207" s="13" t="n">
        <v>106</v>
      </c>
      <c r="AW207" s="13" t="n">
        <v>68</v>
      </c>
      <c r="AX207" s="13" t="n">
        <v>2280</v>
      </c>
      <c r="AY207" s="13" t="n">
        <v>68</v>
      </c>
      <c r="AZ207" s="13" t="n">
        <v>1316</v>
      </c>
      <c r="BA207" s="13" t="n">
        <v>1000</v>
      </c>
      <c r="BB207" s="13"/>
      <c r="BC207" s="13"/>
      <c r="BD207" s="13"/>
      <c r="CN207" s="3" t="n">
        <v>0</v>
      </c>
    </row>
    <row r="208" customFormat="false" ht="12.75" hidden="false" customHeight="true" outlineLevel="0" collapsed="false">
      <c r="A208" s="1" t="s">
        <v>20</v>
      </c>
      <c r="B208" s="1" t="s">
        <v>21</v>
      </c>
      <c r="Y208" s="2" t="n">
        <v>0</v>
      </c>
      <c r="Z208" s="12"/>
      <c r="AA208" s="13"/>
      <c r="AB208" s="13"/>
      <c r="AC208" s="13"/>
      <c r="AD208" s="13"/>
      <c r="AE208" s="13"/>
      <c r="AF208" s="13"/>
      <c r="AG208" s="13"/>
      <c r="AH208" s="13"/>
      <c r="AI208" s="13"/>
      <c r="AJ208" s="13"/>
      <c r="AK208" s="13"/>
      <c r="AL208" s="13"/>
      <c r="AM208" s="13"/>
      <c r="AN208" s="13"/>
      <c r="AO208" s="13"/>
      <c r="AP208" s="13"/>
      <c r="AQ208" s="13"/>
      <c r="AR208" s="13"/>
      <c r="AS208" s="13"/>
      <c r="AT208" s="13"/>
      <c r="AU208" s="13"/>
      <c r="AV208" s="13"/>
      <c r="AW208" s="13"/>
      <c r="AX208" s="13"/>
      <c r="AY208" s="13"/>
      <c r="AZ208" s="13"/>
      <c r="BA208" s="13"/>
      <c r="BB208" s="13"/>
      <c r="BC208" s="13"/>
      <c r="BD208" s="13"/>
      <c r="CN208" s="3" t="n">
        <v>0</v>
      </c>
    </row>
    <row r="209" customFormat="false" ht="12.75" hidden="false" customHeight="true" outlineLevel="0" collapsed="false">
      <c r="A209" s="1" t="s">
        <v>21</v>
      </c>
      <c r="B209" s="1" t="s">
        <v>21</v>
      </c>
      <c r="C209" s="2" t="n">
        <v>104</v>
      </c>
      <c r="D209" s="2" t="n">
        <v>87</v>
      </c>
      <c r="E209" s="2" t="n">
        <v>37</v>
      </c>
      <c r="F209" s="2" t="n">
        <v>1873</v>
      </c>
      <c r="L209" s="2" t="n">
        <v>41</v>
      </c>
      <c r="M209" s="2" t="n">
        <v>1</v>
      </c>
      <c r="N209" s="2" t="n">
        <v>83</v>
      </c>
      <c r="P209" s="2" t="n">
        <v>0</v>
      </c>
      <c r="Q209" s="2" t="n">
        <v>125</v>
      </c>
      <c r="R209" s="2" t="n">
        <v>0</v>
      </c>
      <c r="T209" s="2" t="n">
        <v>1</v>
      </c>
      <c r="U209" s="2" t="n">
        <v>124</v>
      </c>
      <c r="Y209" s="2" t="n">
        <v>125</v>
      </c>
      <c r="Z209" s="12" t="n">
        <v>0</v>
      </c>
      <c r="AA209" s="13"/>
      <c r="AB209" s="13" t="n">
        <v>2201</v>
      </c>
      <c r="AC209" s="13" t="n">
        <v>0</v>
      </c>
      <c r="AD209" s="13" t="n">
        <v>3</v>
      </c>
      <c r="AE209" s="13"/>
      <c r="AF209" s="13"/>
      <c r="AG209" s="13" t="n">
        <v>2201</v>
      </c>
      <c r="AH209" s="13" t="n">
        <v>3</v>
      </c>
      <c r="AI209" s="13"/>
      <c r="AJ209" s="13" t="n">
        <v>275</v>
      </c>
      <c r="AK209" s="13" t="n">
        <v>815</v>
      </c>
      <c r="AL209" s="13"/>
      <c r="AM209" s="13" t="n">
        <v>7</v>
      </c>
      <c r="AN209" s="13" t="n">
        <v>0</v>
      </c>
      <c r="AO209" s="13"/>
      <c r="AP209" s="13" t="n">
        <v>0</v>
      </c>
      <c r="AQ209" s="13" t="n">
        <v>0</v>
      </c>
      <c r="AR209" s="13"/>
      <c r="AS209" s="13" t="n">
        <v>49</v>
      </c>
      <c r="AT209" s="13" t="n">
        <v>43</v>
      </c>
      <c r="AU209" s="13" t="n">
        <v>82</v>
      </c>
      <c r="AV209" s="13" t="n">
        <v>56</v>
      </c>
      <c r="AW209" s="13" t="n">
        <v>94</v>
      </c>
      <c r="AX209" s="13" t="n">
        <v>57</v>
      </c>
      <c r="AY209" s="13" t="n">
        <v>385</v>
      </c>
      <c r="AZ209" s="13" t="n">
        <v>1749</v>
      </c>
      <c r="BA209" s="13" t="n">
        <v>139</v>
      </c>
      <c r="BB209" s="13"/>
      <c r="BC209" s="13"/>
      <c r="BD209" s="13"/>
      <c r="CN209" s="3" t="n">
        <v>0</v>
      </c>
    </row>
    <row r="210" customFormat="false" ht="12.75" hidden="false" customHeight="true" outlineLevel="0" collapsed="false">
      <c r="A210" s="1" t="s">
        <v>22</v>
      </c>
      <c r="B210" s="1" t="s">
        <v>21</v>
      </c>
      <c r="C210" s="2" t="n">
        <v>14</v>
      </c>
      <c r="D210" s="2" t="n">
        <v>22</v>
      </c>
      <c r="E210" s="2" t="n">
        <v>25</v>
      </c>
      <c r="F210" s="2" t="n">
        <v>79</v>
      </c>
      <c r="L210" s="2" t="n">
        <v>9</v>
      </c>
      <c r="M210" s="2" t="n">
        <v>0</v>
      </c>
      <c r="N210" s="2" t="n">
        <v>19</v>
      </c>
      <c r="P210" s="2" t="n">
        <v>0</v>
      </c>
      <c r="Q210" s="2" t="n">
        <v>28</v>
      </c>
      <c r="R210" s="2" t="n">
        <v>0</v>
      </c>
      <c r="T210" s="2" t="n">
        <v>4</v>
      </c>
      <c r="U210" s="2" t="n">
        <v>24</v>
      </c>
      <c r="Y210" s="2" t="n">
        <v>28</v>
      </c>
      <c r="Z210" s="12" t="n">
        <v>0</v>
      </c>
      <c r="AA210" s="13"/>
      <c r="AB210" s="13" t="n">
        <v>336</v>
      </c>
      <c r="AC210" s="13" t="n">
        <v>31</v>
      </c>
      <c r="AD210" s="13" t="n">
        <v>0</v>
      </c>
      <c r="AE210" s="13"/>
      <c r="AF210" s="13"/>
      <c r="AG210" s="13" t="n">
        <v>276</v>
      </c>
      <c r="AH210" s="13" t="n">
        <v>6</v>
      </c>
      <c r="AI210" s="13"/>
      <c r="AJ210" s="13" t="n">
        <v>71</v>
      </c>
      <c r="AK210" s="13" t="n">
        <v>166</v>
      </c>
      <c r="AL210" s="13"/>
      <c r="AM210" s="13" t="n">
        <v>1</v>
      </c>
      <c r="AN210" s="13" t="n">
        <v>0</v>
      </c>
      <c r="AO210" s="13"/>
      <c r="AP210" s="13" t="n">
        <v>2</v>
      </c>
      <c r="AQ210" s="13" t="n">
        <v>0</v>
      </c>
      <c r="AR210" s="13"/>
      <c r="AS210" s="13" t="n">
        <v>1</v>
      </c>
      <c r="AT210" s="13" t="n">
        <v>28</v>
      </c>
      <c r="AU210" s="13" t="n">
        <v>5</v>
      </c>
      <c r="AV210" s="13" t="n">
        <v>4</v>
      </c>
      <c r="AW210" s="13" t="n">
        <v>34</v>
      </c>
      <c r="AX210" s="13" t="n">
        <v>133</v>
      </c>
      <c r="AY210" s="13" t="n">
        <v>19</v>
      </c>
      <c r="AZ210" s="13" t="n">
        <v>230</v>
      </c>
      <c r="BA210" s="13" t="n">
        <v>160</v>
      </c>
      <c r="BB210" s="13"/>
      <c r="BC210" s="13"/>
      <c r="BD210" s="13"/>
      <c r="CN210" s="3" t="n">
        <v>1</v>
      </c>
    </row>
    <row r="211" customFormat="false" ht="12.75" hidden="false" customHeight="true" outlineLevel="0" collapsed="false">
      <c r="A211" s="1" t="s">
        <v>23</v>
      </c>
      <c r="B211" s="1" t="s">
        <v>21</v>
      </c>
      <c r="C211" s="2" t="n">
        <v>32</v>
      </c>
      <c r="D211" s="2" t="n">
        <v>18</v>
      </c>
      <c r="E211" s="2" t="n">
        <v>6</v>
      </c>
      <c r="F211" s="2" t="n">
        <v>79</v>
      </c>
      <c r="P211" s="2" t="n">
        <v>0</v>
      </c>
      <c r="Q211" s="2" t="n">
        <v>0</v>
      </c>
      <c r="R211" s="2" t="n">
        <v>0</v>
      </c>
      <c r="T211" s="2" t="n">
        <v>0</v>
      </c>
      <c r="U211" s="2" t="n">
        <v>0</v>
      </c>
      <c r="Y211" s="2" t="n">
        <v>0</v>
      </c>
      <c r="Z211" s="12" t="n">
        <v>4</v>
      </c>
      <c r="AA211" s="13"/>
      <c r="AB211" s="13" t="n">
        <v>429</v>
      </c>
      <c r="AC211" s="13" t="n">
        <v>0</v>
      </c>
      <c r="AD211" s="13" t="n">
        <v>0</v>
      </c>
      <c r="AE211" s="13"/>
      <c r="AF211" s="13"/>
      <c r="AG211" s="13" t="n">
        <v>559</v>
      </c>
      <c r="AH211" s="13" t="n">
        <v>0</v>
      </c>
      <c r="AI211" s="13"/>
      <c r="AJ211" s="13" t="n">
        <v>29</v>
      </c>
      <c r="AK211" s="13" t="n">
        <v>37</v>
      </c>
      <c r="AL211" s="13"/>
      <c r="AM211" s="13" t="n">
        <v>0</v>
      </c>
      <c r="AN211" s="13" t="n">
        <v>0</v>
      </c>
      <c r="AO211" s="13"/>
      <c r="AP211" s="13" t="n">
        <v>5</v>
      </c>
      <c r="AQ211" s="13" t="n">
        <v>0</v>
      </c>
      <c r="AR211" s="13"/>
      <c r="AS211" s="13" t="n">
        <v>0</v>
      </c>
      <c r="AT211" s="13" t="n">
        <v>11</v>
      </c>
      <c r="AU211" s="13" t="n">
        <v>6</v>
      </c>
      <c r="AV211" s="13" t="n">
        <v>5</v>
      </c>
      <c r="AW211" s="13" t="n">
        <v>0</v>
      </c>
      <c r="AX211" s="13" t="n">
        <v>75</v>
      </c>
      <c r="AY211" s="13" t="n">
        <v>57</v>
      </c>
      <c r="AZ211" s="13" t="n">
        <v>151</v>
      </c>
      <c r="BA211" s="13" t="n">
        <v>65</v>
      </c>
      <c r="BB211" s="13"/>
      <c r="BC211" s="13"/>
      <c r="BD211" s="13"/>
      <c r="CN211" s="3" t="n">
        <v>0</v>
      </c>
    </row>
    <row r="212" customFormat="false" ht="12.75" hidden="false" customHeight="true" outlineLevel="0" collapsed="false">
      <c r="A212" s="1" t="s">
        <v>24</v>
      </c>
      <c r="B212" s="1" t="s">
        <v>21</v>
      </c>
      <c r="Y212" s="2" t="n">
        <v>0</v>
      </c>
      <c r="Z212" s="12"/>
      <c r="AA212" s="13"/>
      <c r="AB212" s="13"/>
      <c r="AC212" s="13"/>
      <c r="AD212" s="13"/>
      <c r="AE212" s="13"/>
      <c r="AF212" s="13"/>
      <c r="AG212" s="13"/>
      <c r="AH212" s="13"/>
      <c r="AI212" s="13"/>
      <c r="AJ212" s="13"/>
      <c r="AK212" s="13"/>
      <c r="AL212" s="13"/>
      <c r="AM212" s="13"/>
      <c r="AN212" s="13"/>
      <c r="AO212" s="13"/>
      <c r="AP212" s="13"/>
      <c r="AQ212" s="13"/>
      <c r="AR212" s="13"/>
      <c r="AS212" s="13"/>
      <c r="AT212" s="13"/>
      <c r="AU212" s="13"/>
      <c r="AV212" s="13"/>
      <c r="AW212" s="13"/>
      <c r="AX212" s="13"/>
      <c r="AY212" s="13"/>
      <c r="AZ212" s="13"/>
      <c r="BA212" s="13"/>
      <c r="BB212" s="13"/>
      <c r="BC212" s="13"/>
      <c r="BD212" s="13"/>
      <c r="CN212" s="3" t="n">
        <v>0</v>
      </c>
    </row>
    <row r="213" customFormat="false" ht="12.75" hidden="false" customHeight="true" outlineLevel="0" collapsed="false">
      <c r="A213" s="1" t="s">
        <v>25</v>
      </c>
      <c r="B213" s="1" t="s">
        <v>21</v>
      </c>
      <c r="Y213" s="2" t="n">
        <v>0</v>
      </c>
      <c r="Z213" s="12"/>
      <c r="AA213" s="13"/>
      <c r="AB213" s="13"/>
      <c r="AC213" s="13"/>
      <c r="AD213" s="13"/>
      <c r="AE213" s="13"/>
      <c r="AF213" s="13"/>
      <c r="AG213" s="13"/>
      <c r="AH213" s="13"/>
      <c r="AI213" s="13"/>
      <c r="AJ213" s="13"/>
      <c r="AK213" s="13"/>
      <c r="AL213" s="13"/>
      <c r="AM213" s="13"/>
      <c r="AN213" s="13"/>
      <c r="AO213" s="13"/>
      <c r="AP213" s="13"/>
      <c r="AQ213" s="13"/>
      <c r="AR213" s="13"/>
      <c r="AS213" s="13"/>
      <c r="AT213" s="13"/>
      <c r="AU213" s="13"/>
      <c r="AV213" s="13"/>
      <c r="AW213" s="13"/>
      <c r="AX213" s="13"/>
      <c r="AY213" s="13"/>
      <c r="AZ213" s="13"/>
      <c r="BA213" s="13"/>
      <c r="BB213" s="13"/>
      <c r="BC213" s="13"/>
      <c r="BD213" s="13"/>
    </row>
    <row r="214" customFormat="false" ht="12.75" hidden="false" customHeight="true" outlineLevel="0" collapsed="false">
      <c r="A214" s="1" t="s">
        <v>26</v>
      </c>
      <c r="B214" s="1" t="s">
        <v>21</v>
      </c>
      <c r="Y214" s="2" t="n">
        <v>0</v>
      </c>
      <c r="Z214" s="12"/>
      <c r="AA214" s="13"/>
      <c r="AB214" s="13"/>
      <c r="AC214" s="13"/>
      <c r="AD214" s="13"/>
      <c r="AE214" s="13"/>
      <c r="AF214" s="13"/>
      <c r="AG214" s="13"/>
      <c r="AH214" s="13"/>
      <c r="AI214" s="13"/>
      <c r="AJ214" s="13"/>
      <c r="AK214" s="13"/>
      <c r="AL214" s="13"/>
      <c r="AM214" s="13"/>
      <c r="AN214" s="13"/>
      <c r="AO214" s="13"/>
      <c r="AP214" s="13"/>
      <c r="AQ214" s="13"/>
      <c r="AR214" s="13"/>
      <c r="AS214" s="13"/>
      <c r="AT214" s="13"/>
      <c r="AU214" s="13"/>
      <c r="AV214" s="13"/>
      <c r="AW214" s="13"/>
      <c r="AX214" s="13"/>
      <c r="AY214" s="13"/>
      <c r="AZ214" s="13"/>
      <c r="BA214" s="13"/>
      <c r="BB214" s="13"/>
      <c r="BC214" s="13"/>
      <c r="BD214" s="13"/>
      <c r="CN214" s="3" t="n">
        <v>0</v>
      </c>
    </row>
    <row r="215" customFormat="false" ht="12.75" hidden="false" customHeight="true" outlineLevel="0" collapsed="false">
      <c r="A215" s="1" t="s">
        <v>27</v>
      </c>
      <c r="B215" s="1" t="s">
        <v>21</v>
      </c>
      <c r="C215" s="2" t="n">
        <v>206</v>
      </c>
      <c r="D215" s="2" t="n">
        <v>78</v>
      </c>
      <c r="E215" s="2" t="n">
        <v>64</v>
      </c>
      <c r="F215" s="2" t="n">
        <v>2408</v>
      </c>
      <c r="L215" s="2" t="n">
        <v>78</v>
      </c>
      <c r="M215" s="2" t="n">
        <v>2</v>
      </c>
      <c r="N215" s="2" t="n">
        <v>156</v>
      </c>
      <c r="P215" s="2" t="n">
        <v>0</v>
      </c>
      <c r="Q215" s="2" t="n">
        <v>236</v>
      </c>
      <c r="R215" s="2" t="n">
        <v>0</v>
      </c>
      <c r="T215" s="2" t="n">
        <v>11</v>
      </c>
      <c r="U215" s="2" t="n">
        <v>225</v>
      </c>
      <c r="Y215" s="2" t="n">
        <v>236</v>
      </c>
      <c r="Z215" s="12" t="n">
        <v>9</v>
      </c>
      <c r="AA215" s="13"/>
      <c r="AB215" s="13" t="n">
        <v>2030</v>
      </c>
      <c r="AC215" s="13" t="n">
        <v>7</v>
      </c>
      <c r="AD215" s="13" t="n">
        <v>1</v>
      </c>
      <c r="AE215" s="13"/>
      <c r="AF215" s="13"/>
      <c r="AG215" s="13" t="n">
        <v>1861</v>
      </c>
      <c r="AH215" s="13" t="n">
        <v>7</v>
      </c>
      <c r="AI215" s="13"/>
      <c r="AJ215" s="13" t="n">
        <v>224</v>
      </c>
      <c r="AK215" s="13" t="n">
        <v>951</v>
      </c>
      <c r="AL215" s="13"/>
      <c r="AM215" s="13" t="n">
        <v>14</v>
      </c>
      <c r="AN215" s="13" t="n">
        <v>0</v>
      </c>
      <c r="AO215" s="13"/>
      <c r="AP215" s="13" t="n">
        <v>7</v>
      </c>
      <c r="AQ215" s="13" t="n">
        <v>0</v>
      </c>
      <c r="AR215" s="13"/>
      <c r="AS215" s="13" t="n">
        <v>16</v>
      </c>
      <c r="AT215" s="13" t="n">
        <v>115</v>
      </c>
      <c r="AU215" s="13" t="n">
        <v>16</v>
      </c>
      <c r="AV215" s="13" t="n">
        <v>37</v>
      </c>
      <c r="AW215" s="13" t="n">
        <v>38</v>
      </c>
      <c r="AX215" s="13" t="n">
        <v>833</v>
      </c>
      <c r="AY215" s="13" t="n">
        <v>446</v>
      </c>
      <c r="AZ215" s="13" t="n">
        <v>1559</v>
      </c>
      <c r="BA215" s="13" t="n">
        <v>106</v>
      </c>
      <c r="BB215" s="13"/>
      <c r="BC215" s="13"/>
      <c r="BD215" s="13"/>
      <c r="CN215" s="3" t="n">
        <v>0</v>
      </c>
    </row>
    <row r="216" customFormat="false" ht="12.75" hidden="false" customHeight="true" outlineLevel="0" collapsed="false">
      <c r="A216" s="1" t="s">
        <v>28</v>
      </c>
      <c r="B216" s="1" t="s">
        <v>21</v>
      </c>
      <c r="C216" s="2" t="n">
        <v>75</v>
      </c>
      <c r="D216" s="2" t="n">
        <v>87</v>
      </c>
      <c r="E216" s="2" t="n">
        <v>95</v>
      </c>
      <c r="F216" s="2" t="n">
        <v>1044</v>
      </c>
      <c r="L216" s="2" t="n">
        <v>63</v>
      </c>
      <c r="M216" s="2" t="n">
        <v>2</v>
      </c>
      <c r="N216" s="2" t="n">
        <v>125</v>
      </c>
      <c r="P216" s="2" t="n">
        <v>0</v>
      </c>
      <c r="Q216" s="2" t="n">
        <v>190</v>
      </c>
      <c r="R216" s="2" t="n">
        <v>0</v>
      </c>
      <c r="T216" s="2" t="n">
        <v>3</v>
      </c>
      <c r="U216" s="2" t="n">
        <v>187</v>
      </c>
      <c r="Y216" s="2" t="n">
        <v>190</v>
      </c>
      <c r="Z216" s="12" t="n">
        <v>0</v>
      </c>
      <c r="AA216" s="13"/>
      <c r="AB216" s="13" t="n">
        <v>2601</v>
      </c>
      <c r="AC216" s="13" t="n">
        <v>50</v>
      </c>
      <c r="AD216" s="13" t="n">
        <v>7</v>
      </c>
      <c r="AE216" s="13"/>
      <c r="AF216" s="13"/>
      <c r="AG216" s="13" t="n">
        <v>2862</v>
      </c>
      <c r="AH216" s="13" t="n">
        <v>6</v>
      </c>
      <c r="AI216" s="13"/>
      <c r="AJ216" s="13" t="n">
        <v>250</v>
      </c>
      <c r="AK216" s="13" t="n">
        <v>1116</v>
      </c>
      <c r="AL216" s="13"/>
      <c r="AM216" s="13" t="n">
        <v>5</v>
      </c>
      <c r="AN216" s="13" t="n">
        <v>1</v>
      </c>
      <c r="AO216" s="13"/>
      <c r="AP216" s="13" t="n">
        <v>8</v>
      </c>
      <c r="AQ216" s="13" t="n">
        <v>0</v>
      </c>
      <c r="AR216" s="13"/>
      <c r="AS216" s="13" t="n">
        <v>33</v>
      </c>
      <c r="AT216" s="13" t="n">
        <v>39</v>
      </c>
      <c r="AU216" s="13" t="n">
        <v>45</v>
      </c>
      <c r="AV216" s="13" t="n">
        <v>47</v>
      </c>
      <c r="AW216" s="13" t="n">
        <v>103</v>
      </c>
      <c r="AX216" s="13" t="n">
        <v>175</v>
      </c>
      <c r="AY216" s="13" t="n">
        <v>139</v>
      </c>
      <c r="AZ216" s="13" t="n">
        <v>1040</v>
      </c>
      <c r="BA216" s="13" t="n">
        <v>319</v>
      </c>
      <c r="BB216" s="13"/>
      <c r="BC216" s="13"/>
      <c r="BD216" s="13"/>
      <c r="CN216" s="3" t="n">
        <v>0</v>
      </c>
    </row>
    <row r="217" customFormat="false" ht="12.75" hidden="false" customHeight="true" outlineLevel="0" collapsed="false">
      <c r="A217" s="1" t="s">
        <v>29</v>
      </c>
      <c r="B217" s="1" t="s">
        <v>21</v>
      </c>
      <c r="C217" s="2" t="n">
        <v>76</v>
      </c>
      <c r="D217" s="2" t="n">
        <v>22</v>
      </c>
      <c r="E217" s="2" t="n">
        <v>20</v>
      </c>
      <c r="F217" s="2" t="n">
        <v>617</v>
      </c>
      <c r="L217" s="2" t="n">
        <v>30</v>
      </c>
      <c r="M217" s="2" t="n">
        <v>1</v>
      </c>
      <c r="N217" s="2" t="n">
        <v>61</v>
      </c>
      <c r="P217" s="2" t="n">
        <v>0</v>
      </c>
      <c r="Q217" s="2" t="n">
        <v>92</v>
      </c>
      <c r="R217" s="2" t="n">
        <v>0</v>
      </c>
      <c r="T217" s="2" t="n">
        <v>0</v>
      </c>
      <c r="U217" s="2" t="n">
        <v>92</v>
      </c>
      <c r="Y217" s="2" t="n">
        <v>92</v>
      </c>
      <c r="Z217" s="12" t="n">
        <v>7</v>
      </c>
      <c r="AA217" s="13"/>
      <c r="AB217" s="13" t="n">
        <v>1259</v>
      </c>
      <c r="AC217" s="13" t="n">
        <v>13</v>
      </c>
      <c r="AD217" s="13" t="n">
        <v>1</v>
      </c>
      <c r="AE217" s="13"/>
      <c r="AF217" s="13"/>
      <c r="AG217" s="13" t="n">
        <v>1134</v>
      </c>
      <c r="AH217" s="13" t="n">
        <v>4</v>
      </c>
      <c r="AI217" s="13"/>
      <c r="AJ217" s="13" t="n">
        <v>92</v>
      </c>
      <c r="AK217" s="13" t="n">
        <v>295</v>
      </c>
      <c r="AL217" s="13"/>
      <c r="AM217" s="13" t="n">
        <v>6</v>
      </c>
      <c r="AN217" s="13" t="n">
        <v>0</v>
      </c>
      <c r="AO217" s="13"/>
      <c r="AP217" s="13" t="n">
        <v>3</v>
      </c>
      <c r="AQ217" s="13" t="n">
        <v>0</v>
      </c>
      <c r="AR217" s="13"/>
      <c r="AS217" s="13" t="n">
        <v>19</v>
      </c>
      <c r="AT217" s="13" t="n">
        <v>23</v>
      </c>
      <c r="AU217" s="13" t="n">
        <v>10</v>
      </c>
      <c r="AV217" s="13" t="n">
        <v>28</v>
      </c>
      <c r="AW217" s="13" t="n">
        <v>11</v>
      </c>
      <c r="AX217" s="13" t="n">
        <v>84</v>
      </c>
      <c r="AY217" s="13" t="n">
        <v>72</v>
      </c>
      <c r="AZ217" s="13" t="n">
        <v>525</v>
      </c>
      <c r="BA217" s="13" t="n">
        <v>135</v>
      </c>
      <c r="BB217" s="13"/>
      <c r="BC217" s="13"/>
      <c r="BD217" s="13"/>
      <c r="CN217" s="3" t="n">
        <v>0</v>
      </c>
    </row>
    <row r="218" customFormat="false" ht="12.75" hidden="false" customHeight="true" outlineLevel="0" collapsed="false">
      <c r="A218" s="1" t="s">
        <v>30</v>
      </c>
      <c r="B218" s="1" t="s">
        <v>21</v>
      </c>
      <c r="Y218" s="2" t="n">
        <v>0</v>
      </c>
      <c r="Z218" s="12"/>
      <c r="AA218" s="13"/>
      <c r="AB218" s="13"/>
      <c r="AC218" s="13"/>
      <c r="AD218" s="13"/>
      <c r="AE218" s="13"/>
      <c r="AF218" s="13"/>
      <c r="AG218" s="13"/>
      <c r="AH218" s="13"/>
      <c r="AI218" s="13"/>
      <c r="AJ218" s="13"/>
      <c r="AK218" s="13"/>
      <c r="AL218" s="13"/>
      <c r="AM218" s="13"/>
      <c r="AN218" s="13"/>
      <c r="AO218" s="13"/>
      <c r="AP218" s="13"/>
      <c r="AQ218" s="13"/>
      <c r="AR218" s="13"/>
      <c r="AS218" s="13"/>
      <c r="AT218" s="13"/>
      <c r="AU218" s="13"/>
      <c r="AV218" s="13"/>
      <c r="AW218" s="13"/>
      <c r="AX218" s="13"/>
      <c r="AY218" s="13"/>
      <c r="AZ218" s="13"/>
      <c r="BA218" s="13"/>
      <c r="BB218" s="13"/>
      <c r="BC218" s="13"/>
      <c r="BD218" s="13"/>
      <c r="CN218" s="3" t="n">
        <v>0</v>
      </c>
    </row>
    <row r="219" customFormat="false" ht="12.75" hidden="false" customHeight="true" outlineLevel="0" collapsed="false">
      <c r="A219" s="1" t="s">
        <v>31</v>
      </c>
      <c r="B219" s="1" t="s">
        <v>21</v>
      </c>
      <c r="Y219" s="2" t="n">
        <v>0</v>
      </c>
      <c r="Z219" s="12"/>
      <c r="AA219" s="13"/>
      <c r="AB219" s="13"/>
      <c r="AC219" s="13"/>
      <c r="AD219" s="13"/>
      <c r="AE219" s="13"/>
      <c r="AF219" s="13"/>
      <c r="AG219" s="13"/>
      <c r="AH219" s="13"/>
      <c r="AI219" s="13"/>
      <c r="AJ219" s="13"/>
      <c r="AK219" s="13"/>
      <c r="AL219" s="13"/>
      <c r="AM219" s="13"/>
      <c r="AN219" s="13"/>
      <c r="AO219" s="13"/>
      <c r="AP219" s="13"/>
      <c r="AQ219" s="13"/>
      <c r="AR219" s="13"/>
      <c r="AS219" s="13"/>
      <c r="AT219" s="13"/>
      <c r="AU219" s="13"/>
      <c r="AV219" s="13"/>
      <c r="AW219" s="13"/>
      <c r="AX219" s="13"/>
      <c r="AY219" s="13"/>
      <c r="AZ219" s="13"/>
      <c r="BA219" s="13"/>
      <c r="BB219" s="13"/>
      <c r="BC219" s="13"/>
      <c r="BD219" s="13"/>
      <c r="CN219" s="3" t="n">
        <v>0</v>
      </c>
    </row>
    <row r="220" customFormat="false" ht="12.75" hidden="false" customHeight="true" outlineLevel="0" collapsed="false">
      <c r="A220" s="1" t="s">
        <v>32</v>
      </c>
      <c r="B220" s="1" t="s">
        <v>21</v>
      </c>
      <c r="C220" s="2" t="n">
        <v>10</v>
      </c>
      <c r="D220" s="2" t="n">
        <v>5</v>
      </c>
      <c r="E220" s="2" t="n">
        <v>2</v>
      </c>
      <c r="F220" s="2" t="n">
        <v>141</v>
      </c>
      <c r="L220" s="2" t="n">
        <v>0.66</v>
      </c>
      <c r="M220" s="2" t="n">
        <v>0</v>
      </c>
      <c r="N220" s="2" t="n">
        <v>1</v>
      </c>
      <c r="P220" s="2" t="n">
        <v>0</v>
      </c>
      <c r="Q220" s="2" t="n">
        <v>2</v>
      </c>
      <c r="R220" s="2" t="n">
        <v>0</v>
      </c>
      <c r="T220" s="2" t="n">
        <v>1</v>
      </c>
      <c r="U220" s="2" t="n">
        <v>1</v>
      </c>
      <c r="Y220" s="2" t="n">
        <v>2</v>
      </c>
      <c r="Z220" s="12" t="n">
        <v>0</v>
      </c>
      <c r="AA220" s="13"/>
      <c r="AB220" s="13" t="n">
        <v>364</v>
      </c>
      <c r="AC220" s="13" t="n">
        <v>7</v>
      </c>
      <c r="AD220" s="13" t="n">
        <v>3</v>
      </c>
      <c r="AE220" s="13"/>
      <c r="AF220" s="13"/>
      <c r="AG220" s="13" t="n">
        <v>369</v>
      </c>
      <c r="AH220" s="13" t="n">
        <v>0</v>
      </c>
      <c r="AI220" s="13"/>
      <c r="AJ220" s="13" t="n">
        <v>74</v>
      </c>
      <c r="AK220" s="13" t="n">
        <v>1056</v>
      </c>
      <c r="AL220" s="13"/>
      <c r="AM220" s="13" t="n">
        <v>0</v>
      </c>
      <c r="AN220" s="13" t="n">
        <v>0</v>
      </c>
      <c r="AO220" s="13"/>
      <c r="AP220" s="13" t="n">
        <v>0</v>
      </c>
      <c r="AQ220" s="13" t="n">
        <v>0</v>
      </c>
      <c r="AR220" s="13"/>
      <c r="AS220" s="13" t="n">
        <v>0</v>
      </c>
      <c r="AT220" s="13" t="n">
        <v>32</v>
      </c>
      <c r="AU220" s="13" t="n">
        <v>0</v>
      </c>
      <c r="AV220" s="13" t="n">
        <v>0</v>
      </c>
      <c r="AW220" s="13" t="n">
        <v>9</v>
      </c>
      <c r="AX220" s="13" t="n">
        <v>135</v>
      </c>
      <c r="AY220" s="13" t="n">
        <v>62</v>
      </c>
      <c r="AZ220" s="13" t="n">
        <v>181</v>
      </c>
      <c r="BA220" s="13" t="n">
        <v>120</v>
      </c>
      <c r="BB220" s="13"/>
      <c r="BC220" s="13"/>
      <c r="BD220" s="13"/>
      <c r="CN220" s="3" t="n">
        <v>0</v>
      </c>
    </row>
    <row r="221" customFormat="false" ht="12.75" hidden="false" customHeight="true" outlineLevel="0" collapsed="false">
      <c r="A221" s="1" t="s">
        <v>33</v>
      </c>
      <c r="B221" s="1" t="s">
        <v>21</v>
      </c>
      <c r="C221" s="2" t="n">
        <v>15</v>
      </c>
      <c r="D221" s="2" t="n">
        <v>0</v>
      </c>
      <c r="E221" s="2" t="n">
        <v>0</v>
      </c>
      <c r="F221" s="2" t="n">
        <v>113</v>
      </c>
      <c r="L221" s="2" t="n">
        <v>5</v>
      </c>
      <c r="M221" s="2" t="n">
        <v>0</v>
      </c>
      <c r="N221" s="2" t="n">
        <v>11</v>
      </c>
      <c r="P221" s="2" t="n">
        <v>0</v>
      </c>
      <c r="Q221" s="2" t="n">
        <v>16</v>
      </c>
      <c r="R221" s="2" t="n">
        <v>0</v>
      </c>
      <c r="T221" s="2" t="n">
        <v>1</v>
      </c>
      <c r="U221" s="2" t="n">
        <v>15</v>
      </c>
      <c r="Y221" s="2" t="n">
        <v>16</v>
      </c>
      <c r="Z221" s="12" t="n">
        <v>0</v>
      </c>
      <c r="AA221" s="13"/>
      <c r="AB221" s="13" t="n">
        <v>199</v>
      </c>
      <c r="AC221" s="13" t="n">
        <v>0</v>
      </c>
      <c r="AD221" s="13" t="n">
        <v>0</v>
      </c>
      <c r="AE221" s="13"/>
      <c r="AF221" s="13"/>
      <c r="AG221" s="13" t="n">
        <v>182</v>
      </c>
      <c r="AH221" s="13" t="n">
        <v>0</v>
      </c>
      <c r="AI221" s="13"/>
      <c r="AJ221" s="13" t="n">
        <v>15</v>
      </c>
      <c r="AK221" s="13" t="n">
        <v>67</v>
      </c>
      <c r="AL221" s="13"/>
      <c r="AM221" s="13" t="n">
        <v>0</v>
      </c>
      <c r="AN221" s="13" t="n">
        <v>0</v>
      </c>
      <c r="AO221" s="13"/>
      <c r="AP221" s="13" t="n">
        <v>0</v>
      </c>
      <c r="AQ221" s="13" t="n">
        <v>0</v>
      </c>
      <c r="AR221" s="13"/>
      <c r="AS221" s="13" t="n">
        <v>0</v>
      </c>
      <c r="AT221" s="13" t="n">
        <v>2</v>
      </c>
      <c r="AU221" s="13" t="n">
        <v>0</v>
      </c>
      <c r="AV221" s="13" t="n">
        <v>0</v>
      </c>
      <c r="AW221" s="13" t="n">
        <v>4</v>
      </c>
      <c r="AX221" s="13" t="n">
        <v>6</v>
      </c>
      <c r="AY221" s="13" t="n">
        <v>2</v>
      </c>
      <c r="AZ221" s="13" t="n">
        <v>1</v>
      </c>
      <c r="BA221" s="13" t="n">
        <v>8</v>
      </c>
      <c r="BB221" s="13"/>
      <c r="BC221" s="13"/>
      <c r="BD221" s="13"/>
      <c r="CN221" s="3" t="n">
        <v>0</v>
      </c>
    </row>
    <row r="222" customFormat="false" ht="12.75" hidden="false" customHeight="true" outlineLevel="0" collapsed="false">
      <c r="A222" s="1" t="s">
        <v>34</v>
      </c>
      <c r="B222" s="1" t="s">
        <v>21</v>
      </c>
      <c r="Y222" s="2" t="n">
        <v>0</v>
      </c>
      <c r="Z222" s="12"/>
      <c r="AA222" s="13"/>
      <c r="AB222" s="13"/>
      <c r="AC222" s="13"/>
      <c r="AD222" s="13"/>
      <c r="AE222" s="13"/>
      <c r="AF222" s="13"/>
      <c r="AG222" s="13"/>
      <c r="AH222" s="13"/>
      <c r="AI222" s="13"/>
      <c r="AJ222" s="13"/>
      <c r="AK222" s="13"/>
      <c r="AL222" s="13"/>
      <c r="AM222" s="13"/>
      <c r="AN222" s="13"/>
      <c r="AO222" s="13"/>
      <c r="AP222" s="13"/>
      <c r="AQ222" s="13"/>
      <c r="AR222" s="13"/>
      <c r="AS222" s="13"/>
      <c r="AT222" s="13"/>
      <c r="AU222" s="13"/>
      <c r="AV222" s="13"/>
      <c r="AW222" s="13"/>
      <c r="AX222" s="13"/>
      <c r="AY222" s="13"/>
      <c r="AZ222" s="13"/>
      <c r="BA222" s="13"/>
      <c r="BB222" s="13"/>
      <c r="BC222" s="13"/>
      <c r="BD222" s="13"/>
      <c r="CN222" s="3" t="n">
        <v>1</v>
      </c>
    </row>
    <row r="223" customFormat="false" ht="12.75" hidden="false" customHeight="true" outlineLevel="0" collapsed="false">
      <c r="A223" s="1" t="s">
        <v>35</v>
      </c>
      <c r="B223" s="1" t="s">
        <v>21</v>
      </c>
      <c r="C223" s="2" t="n">
        <v>999</v>
      </c>
      <c r="D223" s="2" t="n">
        <v>482</v>
      </c>
      <c r="E223" s="2" t="n">
        <v>303</v>
      </c>
      <c r="F223" s="2" t="n">
        <v>6993</v>
      </c>
      <c r="L223" s="2" t="n">
        <v>307</v>
      </c>
      <c r="M223" s="2" t="n">
        <v>9</v>
      </c>
      <c r="N223" s="2" t="n">
        <v>613</v>
      </c>
      <c r="P223" s="2" t="n">
        <v>0</v>
      </c>
      <c r="Q223" s="2" t="n">
        <v>474</v>
      </c>
      <c r="R223" s="2" t="n">
        <v>455</v>
      </c>
      <c r="T223" s="2" t="n">
        <v>39</v>
      </c>
      <c r="U223" s="2" t="n">
        <v>890</v>
      </c>
      <c r="Y223" s="2" t="n">
        <v>929</v>
      </c>
      <c r="Z223" s="12" t="n">
        <v>49</v>
      </c>
      <c r="AA223" s="13"/>
      <c r="AB223" s="13" t="n">
        <v>5746</v>
      </c>
      <c r="AC223" s="13" t="n">
        <v>105</v>
      </c>
      <c r="AD223" s="13" t="n">
        <v>6</v>
      </c>
      <c r="AE223" s="13"/>
      <c r="AF223" s="13"/>
      <c r="AG223" s="13" t="n">
        <v>5770</v>
      </c>
      <c r="AH223" s="13" t="n">
        <v>6</v>
      </c>
      <c r="AI223" s="13"/>
      <c r="AJ223" s="13" t="n">
        <v>936</v>
      </c>
      <c r="AK223" s="13" t="n">
        <v>2931</v>
      </c>
      <c r="AL223" s="13"/>
      <c r="AM223" s="13" t="n">
        <v>19</v>
      </c>
      <c r="AN223" s="13" t="n">
        <v>8</v>
      </c>
      <c r="AO223" s="13"/>
      <c r="AP223" s="13" t="n">
        <v>41</v>
      </c>
      <c r="AQ223" s="13" t="n">
        <v>0</v>
      </c>
      <c r="AR223" s="13"/>
      <c r="AS223" s="13" t="n">
        <v>160</v>
      </c>
      <c r="AT223" s="13" t="n">
        <v>340</v>
      </c>
      <c r="AU223" s="13" t="n">
        <v>71</v>
      </c>
      <c r="AV223" s="13" t="n">
        <v>228</v>
      </c>
      <c r="AW223" s="13" t="n">
        <v>273</v>
      </c>
      <c r="AX223" s="13" t="n">
        <v>2376</v>
      </c>
      <c r="AY223" s="13" t="n">
        <v>2124</v>
      </c>
      <c r="AZ223" s="13" t="n">
        <v>9244</v>
      </c>
      <c r="BA223" s="13" t="n">
        <v>798</v>
      </c>
      <c r="BB223" s="13"/>
      <c r="BC223" s="13"/>
      <c r="BD223" s="13"/>
      <c r="CN223" s="3" t="n">
        <v>0</v>
      </c>
    </row>
    <row r="224" customFormat="false" ht="12.75" hidden="false" customHeight="true" outlineLevel="0" collapsed="false">
      <c r="A224" s="1" t="s">
        <v>36</v>
      </c>
      <c r="B224" s="1" t="s">
        <v>21</v>
      </c>
      <c r="C224" s="2" t="n">
        <v>458</v>
      </c>
      <c r="D224" s="2" t="n">
        <v>272</v>
      </c>
      <c r="E224" s="2" t="n">
        <v>376</v>
      </c>
      <c r="F224" s="2" t="n">
        <v>4588</v>
      </c>
      <c r="L224" s="2" t="n">
        <v>238</v>
      </c>
      <c r="M224" s="2" t="n">
        <v>7</v>
      </c>
      <c r="N224" s="2" t="n">
        <v>476</v>
      </c>
      <c r="P224" s="2" t="n">
        <v>0</v>
      </c>
      <c r="Q224" s="2" t="n">
        <v>0</v>
      </c>
      <c r="R224" s="2" t="n">
        <v>721</v>
      </c>
      <c r="T224" s="2" t="n">
        <v>71</v>
      </c>
      <c r="U224" s="2" t="n">
        <v>650</v>
      </c>
      <c r="Y224" s="2" t="n">
        <v>721</v>
      </c>
      <c r="Z224" s="12" t="n">
        <v>35</v>
      </c>
      <c r="AA224" s="13"/>
      <c r="AB224" s="13" t="n">
        <v>8681</v>
      </c>
      <c r="AC224" s="13" t="n">
        <v>95</v>
      </c>
      <c r="AD224" s="13" t="n">
        <v>4</v>
      </c>
      <c r="AE224" s="13"/>
      <c r="AF224" s="13"/>
      <c r="AG224" s="13" t="n">
        <v>9814</v>
      </c>
      <c r="AH224" s="13" t="n">
        <v>37</v>
      </c>
      <c r="AI224" s="13"/>
      <c r="AJ224" s="13" t="n">
        <v>603</v>
      </c>
      <c r="AK224" s="13" t="n">
        <v>3025</v>
      </c>
      <c r="AL224" s="13"/>
      <c r="AM224" s="13" t="n">
        <v>35</v>
      </c>
      <c r="AN224" s="13" t="n">
        <v>0</v>
      </c>
      <c r="AO224" s="13"/>
      <c r="AP224" s="13" t="n">
        <v>18</v>
      </c>
      <c r="AQ224" s="13" t="n">
        <v>0</v>
      </c>
      <c r="AR224" s="13"/>
      <c r="AS224" s="13" t="n">
        <v>593</v>
      </c>
      <c r="AT224" s="13" t="n">
        <v>154</v>
      </c>
      <c r="AU224" s="13" t="n">
        <v>70</v>
      </c>
      <c r="AV224" s="13" t="n">
        <v>646</v>
      </c>
      <c r="AW224" s="13" t="n">
        <v>81</v>
      </c>
      <c r="AX224" s="13" t="n">
        <v>3056</v>
      </c>
      <c r="AY224" s="13" t="n">
        <v>2932</v>
      </c>
      <c r="AZ224" s="13" t="n">
        <v>5665</v>
      </c>
      <c r="BA224" s="13" t="n">
        <v>400</v>
      </c>
      <c r="BB224" s="13"/>
      <c r="BC224" s="13"/>
      <c r="BD224" s="13"/>
      <c r="CN224" s="3" t="n">
        <v>0</v>
      </c>
    </row>
    <row r="225" customFormat="false" ht="12.75" hidden="false" customHeight="true" outlineLevel="0" collapsed="false">
      <c r="A225" s="1" t="s">
        <v>37</v>
      </c>
      <c r="B225" s="1" t="s">
        <v>21</v>
      </c>
      <c r="Y225" s="2" t="n">
        <v>0</v>
      </c>
      <c r="Z225" s="12"/>
      <c r="AA225" s="13"/>
      <c r="AB225" s="13"/>
      <c r="AC225" s="13"/>
      <c r="AD225" s="13"/>
      <c r="AE225" s="13"/>
      <c r="AF225" s="13"/>
      <c r="AG225" s="13"/>
      <c r="AH225" s="13"/>
      <c r="AI225" s="13"/>
      <c r="AJ225" s="13"/>
      <c r="AK225" s="13"/>
      <c r="AL225" s="13"/>
      <c r="AM225" s="13"/>
      <c r="AN225" s="13"/>
      <c r="AO225" s="13"/>
      <c r="AP225" s="13"/>
      <c r="AQ225" s="13"/>
      <c r="AR225" s="13"/>
      <c r="AS225" s="13"/>
      <c r="AT225" s="13"/>
      <c r="AU225" s="13"/>
      <c r="AV225" s="13"/>
      <c r="AW225" s="13"/>
      <c r="AX225" s="13"/>
      <c r="AY225" s="13"/>
      <c r="AZ225" s="13"/>
      <c r="BA225" s="13"/>
      <c r="BB225" s="13"/>
      <c r="BC225" s="13"/>
      <c r="BD225" s="13"/>
      <c r="CN225" s="3" t="n">
        <v>0</v>
      </c>
    </row>
    <row r="226" customFormat="false" ht="12.75" hidden="false" customHeight="true" outlineLevel="0" collapsed="false">
      <c r="A226" s="1" t="s">
        <v>38</v>
      </c>
      <c r="B226" s="1" t="s">
        <v>21</v>
      </c>
      <c r="C226" s="2" t="n">
        <v>751</v>
      </c>
      <c r="D226" s="2" t="n">
        <v>1043</v>
      </c>
      <c r="E226" s="2" t="n">
        <v>1034</v>
      </c>
      <c r="F226" s="2" t="n">
        <v>12295</v>
      </c>
      <c r="L226" s="2" t="n">
        <v>498</v>
      </c>
      <c r="M226" s="2" t="n">
        <v>15</v>
      </c>
      <c r="N226" s="2" t="n">
        <v>996</v>
      </c>
      <c r="P226" s="2" t="n">
        <v>0</v>
      </c>
      <c r="Q226" s="2" t="n">
        <v>405</v>
      </c>
      <c r="R226" s="2" t="n">
        <v>1104</v>
      </c>
      <c r="T226" s="2" t="n">
        <v>148</v>
      </c>
      <c r="U226" s="2" t="n">
        <v>1361</v>
      </c>
      <c r="Y226" s="2" t="n">
        <v>1509</v>
      </c>
      <c r="Z226" s="12" t="n">
        <v>130</v>
      </c>
      <c r="AA226" s="13"/>
      <c r="AB226" s="13" t="n">
        <v>17958</v>
      </c>
      <c r="AC226" s="13" t="n">
        <v>155</v>
      </c>
      <c r="AD226" s="13" t="n">
        <v>31</v>
      </c>
      <c r="AE226" s="13"/>
      <c r="AF226" s="13"/>
      <c r="AG226" s="13" t="n">
        <v>22332</v>
      </c>
      <c r="AH226" s="13" t="n">
        <v>58</v>
      </c>
      <c r="AI226" s="13"/>
      <c r="AJ226" s="13" t="n">
        <v>3676</v>
      </c>
      <c r="AK226" s="13" t="n">
        <v>11248</v>
      </c>
      <c r="AL226" s="13"/>
      <c r="AM226" s="13" t="n">
        <v>43</v>
      </c>
      <c r="AN226" s="13" t="n">
        <v>12</v>
      </c>
      <c r="AO226" s="13"/>
      <c r="AP226" s="13" t="n">
        <v>1447</v>
      </c>
      <c r="AQ226" s="13" t="n">
        <v>0</v>
      </c>
      <c r="AR226" s="13"/>
      <c r="AS226" s="13" t="n">
        <v>464</v>
      </c>
      <c r="AT226" s="13" t="n">
        <v>372</v>
      </c>
      <c r="AU226" s="13" t="n">
        <v>448</v>
      </c>
      <c r="AV226" s="13" t="n">
        <v>1966</v>
      </c>
      <c r="AW226" s="13" t="n">
        <v>321</v>
      </c>
      <c r="AX226" s="13" t="n">
        <v>2470</v>
      </c>
      <c r="AY226" s="13" t="n">
        <v>2670</v>
      </c>
      <c r="AZ226" s="13" t="n">
        <v>10489</v>
      </c>
      <c r="BA226" s="13" t="n">
        <v>3089</v>
      </c>
      <c r="BB226" s="13"/>
      <c r="BC226" s="13"/>
      <c r="BD226" s="13"/>
      <c r="CN226" s="3" t="n">
        <v>0</v>
      </c>
    </row>
    <row r="227" customFormat="false" ht="12.75" hidden="false" customHeight="true" outlineLevel="0" collapsed="false">
      <c r="A227" s="1" t="s">
        <v>39</v>
      </c>
      <c r="B227" s="1" t="s">
        <v>21</v>
      </c>
      <c r="Y227" s="2" t="n">
        <v>0</v>
      </c>
      <c r="Z227" s="12"/>
      <c r="AA227" s="13"/>
      <c r="AB227" s="13"/>
      <c r="AC227" s="13"/>
      <c r="AD227" s="13"/>
      <c r="AE227" s="13"/>
      <c r="AF227" s="13"/>
      <c r="AG227" s="13"/>
      <c r="AH227" s="13"/>
      <c r="AI227" s="13"/>
      <c r="AJ227" s="13"/>
      <c r="AK227" s="13"/>
      <c r="AL227" s="13"/>
      <c r="AM227" s="13"/>
      <c r="AN227" s="13"/>
      <c r="AO227" s="13"/>
      <c r="AP227" s="13"/>
      <c r="AQ227" s="13"/>
      <c r="AR227" s="13"/>
      <c r="AS227" s="13"/>
      <c r="AT227" s="13"/>
      <c r="AU227" s="13"/>
      <c r="AV227" s="13"/>
      <c r="AW227" s="13"/>
      <c r="AX227" s="13"/>
      <c r="AY227" s="13"/>
      <c r="AZ227" s="13"/>
      <c r="BA227" s="13"/>
      <c r="BB227" s="13"/>
      <c r="BC227" s="13"/>
      <c r="BD227" s="13"/>
      <c r="CN227" s="3" t="n">
        <v>0</v>
      </c>
    </row>
    <row r="228" customFormat="false" ht="12.75" hidden="false" customHeight="true" outlineLevel="0" collapsed="false">
      <c r="A228" s="1" t="s">
        <v>40</v>
      </c>
      <c r="B228" s="1" t="s">
        <v>21</v>
      </c>
      <c r="Y228" s="2" t="n">
        <v>0</v>
      </c>
      <c r="Z228" s="12"/>
      <c r="AA228" s="13"/>
      <c r="AB228" s="13"/>
      <c r="AC228" s="13"/>
      <c r="AD228" s="13"/>
      <c r="AE228" s="13"/>
      <c r="AF228" s="13"/>
      <c r="AG228" s="13"/>
      <c r="AH228" s="13"/>
      <c r="AI228" s="13"/>
      <c r="AJ228" s="13"/>
      <c r="AK228" s="13"/>
      <c r="AL228" s="13"/>
      <c r="AM228" s="13"/>
      <c r="AN228" s="13"/>
      <c r="AO228" s="13"/>
      <c r="AP228" s="13"/>
      <c r="AQ228" s="13"/>
      <c r="AR228" s="13"/>
      <c r="AS228" s="13"/>
      <c r="AT228" s="13"/>
      <c r="AU228" s="13"/>
      <c r="AV228" s="13"/>
      <c r="AW228" s="13"/>
      <c r="AX228" s="13"/>
      <c r="AY228" s="13"/>
      <c r="AZ228" s="13"/>
      <c r="BA228" s="13"/>
      <c r="BB228" s="13"/>
      <c r="BC228" s="13"/>
      <c r="BD228" s="13"/>
      <c r="CN228" s="3" t="n">
        <v>0</v>
      </c>
    </row>
    <row r="229" customFormat="false" ht="12.75" hidden="false" customHeight="true" outlineLevel="0" collapsed="false">
      <c r="A229" s="1" t="s">
        <v>9</v>
      </c>
      <c r="B229" s="1" t="s">
        <v>22</v>
      </c>
      <c r="Z229" s="12"/>
      <c r="AA229" s="13"/>
      <c r="AB229" s="13"/>
      <c r="AC229" s="13"/>
      <c r="AD229" s="13"/>
      <c r="AE229" s="13"/>
      <c r="AF229" s="13"/>
      <c r="AG229" s="13"/>
      <c r="AH229" s="13"/>
      <c r="AI229" s="13"/>
      <c r="AJ229" s="13"/>
      <c r="AK229" s="13"/>
      <c r="AL229" s="13"/>
      <c r="AM229" s="13"/>
      <c r="AN229" s="13"/>
      <c r="AO229" s="13"/>
      <c r="AP229" s="13"/>
      <c r="AQ229" s="13"/>
      <c r="AR229" s="13"/>
      <c r="AS229" s="13"/>
      <c r="AT229" s="13"/>
      <c r="AU229" s="13"/>
      <c r="AV229" s="13"/>
      <c r="AW229" s="13"/>
      <c r="AX229" s="13"/>
      <c r="AY229" s="13"/>
      <c r="AZ229" s="13"/>
      <c r="BA229" s="13"/>
      <c r="BB229" s="13"/>
      <c r="BC229" s="13"/>
      <c r="BD229" s="13"/>
      <c r="CN229" s="3" t="n">
        <v>0</v>
      </c>
    </row>
    <row r="230" customFormat="false" ht="12.75" hidden="false" customHeight="true" outlineLevel="0" collapsed="false">
      <c r="A230" s="1" t="s">
        <v>10</v>
      </c>
      <c r="B230" s="1" t="s">
        <v>22</v>
      </c>
      <c r="Z230" s="12"/>
      <c r="AA230" s="13"/>
      <c r="AB230" s="13"/>
      <c r="AC230" s="13"/>
      <c r="AD230" s="13"/>
      <c r="AE230" s="13"/>
      <c r="AF230" s="13"/>
      <c r="AG230" s="13"/>
      <c r="AH230" s="13"/>
      <c r="AI230" s="13"/>
      <c r="AJ230" s="13"/>
      <c r="AK230" s="13"/>
      <c r="AL230" s="13"/>
      <c r="AM230" s="13"/>
      <c r="AN230" s="13"/>
      <c r="AO230" s="13"/>
      <c r="AP230" s="13"/>
      <c r="AQ230" s="13"/>
      <c r="AR230" s="13"/>
      <c r="AS230" s="13"/>
      <c r="AT230" s="13"/>
      <c r="AU230" s="13"/>
      <c r="AV230" s="13"/>
      <c r="AW230" s="13"/>
      <c r="AX230" s="13"/>
      <c r="AY230" s="13"/>
      <c r="AZ230" s="13"/>
      <c r="BA230" s="13"/>
      <c r="BB230" s="13"/>
      <c r="BC230" s="13"/>
      <c r="BD230" s="13"/>
      <c r="CN230" s="3" t="n">
        <v>0</v>
      </c>
    </row>
    <row r="231" customFormat="false" ht="12.75" hidden="false" customHeight="true" outlineLevel="0" collapsed="false">
      <c r="A231" s="1" t="s">
        <v>11</v>
      </c>
      <c r="B231" s="1" t="s">
        <v>22</v>
      </c>
      <c r="Z231" s="12"/>
      <c r="AA231" s="13"/>
      <c r="AB231" s="13"/>
      <c r="AC231" s="13"/>
      <c r="AD231" s="13"/>
      <c r="AE231" s="13"/>
      <c r="AF231" s="13"/>
      <c r="AG231" s="13"/>
      <c r="AH231" s="13"/>
      <c r="AI231" s="13"/>
      <c r="AJ231" s="13"/>
      <c r="AK231" s="13"/>
      <c r="AL231" s="13"/>
      <c r="AM231" s="13"/>
      <c r="AN231" s="13"/>
      <c r="AO231" s="13"/>
      <c r="AP231" s="13"/>
      <c r="AQ231" s="13"/>
      <c r="AR231" s="13"/>
      <c r="AS231" s="13"/>
      <c r="AT231" s="13"/>
      <c r="AU231" s="13"/>
      <c r="AV231" s="13"/>
      <c r="AW231" s="13"/>
      <c r="AX231" s="13"/>
      <c r="AY231" s="13"/>
      <c r="AZ231" s="13"/>
      <c r="BA231" s="13"/>
      <c r="BB231" s="13"/>
      <c r="BC231" s="13"/>
      <c r="BD231" s="13"/>
      <c r="CN231" s="3" t="n">
        <v>0</v>
      </c>
    </row>
    <row r="232" customFormat="false" ht="12.75" hidden="false" customHeight="true" outlineLevel="0" collapsed="false">
      <c r="A232" s="1" t="s">
        <v>12</v>
      </c>
      <c r="B232" s="1" t="s">
        <v>22</v>
      </c>
      <c r="Z232" s="12"/>
      <c r="AA232" s="13"/>
      <c r="AB232" s="13"/>
      <c r="AC232" s="13"/>
      <c r="AD232" s="13"/>
      <c r="AE232" s="13"/>
      <c r="AF232" s="13"/>
      <c r="AG232" s="13"/>
      <c r="AH232" s="13"/>
      <c r="AI232" s="13"/>
      <c r="AJ232" s="13"/>
      <c r="AK232" s="13"/>
      <c r="AL232" s="13"/>
      <c r="AM232" s="13"/>
      <c r="AN232" s="13"/>
      <c r="AO232" s="13"/>
      <c r="AP232" s="13"/>
      <c r="AQ232" s="13"/>
      <c r="AR232" s="13"/>
      <c r="AS232" s="13"/>
      <c r="AT232" s="13"/>
      <c r="AU232" s="13"/>
      <c r="AV232" s="13"/>
      <c r="AW232" s="13"/>
      <c r="AX232" s="13"/>
      <c r="AY232" s="13"/>
      <c r="AZ232" s="13"/>
      <c r="BA232" s="13"/>
      <c r="BB232" s="13"/>
      <c r="BC232" s="13"/>
      <c r="BD232" s="13"/>
      <c r="CN232" s="3" t="n">
        <v>0</v>
      </c>
    </row>
    <row r="233" customFormat="false" ht="12.75" hidden="false" customHeight="true" outlineLevel="0" collapsed="false">
      <c r="A233" s="1" t="s">
        <v>13</v>
      </c>
      <c r="B233" s="1" t="s">
        <v>22</v>
      </c>
      <c r="Z233" s="12"/>
      <c r="AA233" s="13"/>
      <c r="AB233" s="13"/>
      <c r="AC233" s="13"/>
      <c r="AD233" s="13"/>
      <c r="AE233" s="13"/>
      <c r="AF233" s="13"/>
      <c r="AG233" s="13"/>
      <c r="AH233" s="13"/>
      <c r="AI233" s="13"/>
      <c r="AJ233" s="13"/>
      <c r="AK233" s="13"/>
      <c r="AL233" s="13"/>
      <c r="AM233" s="13"/>
      <c r="AN233" s="13"/>
      <c r="AO233" s="13"/>
      <c r="AP233" s="13"/>
      <c r="AQ233" s="13"/>
      <c r="AR233" s="13"/>
      <c r="AS233" s="13"/>
      <c r="AT233" s="13"/>
      <c r="AU233" s="13"/>
      <c r="AV233" s="13"/>
      <c r="AW233" s="13"/>
      <c r="AX233" s="13"/>
      <c r="AY233" s="13"/>
      <c r="AZ233" s="13"/>
      <c r="BA233" s="13"/>
      <c r="BB233" s="13"/>
      <c r="BC233" s="13"/>
      <c r="BD233" s="13"/>
      <c r="CN233" s="3" t="n">
        <v>0</v>
      </c>
    </row>
    <row r="234" customFormat="false" ht="12.75" hidden="false" customHeight="true" outlineLevel="0" collapsed="false">
      <c r="A234" s="1" t="s">
        <v>14</v>
      </c>
      <c r="B234" s="1" t="s">
        <v>22</v>
      </c>
      <c r="Z234" s="12"/>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c r="AW234" s="13"/>
      <c r="AX234" s="13"/>
      <c r="AY234" s="13"/>
      <c r="AZ234" s="13"/>
      <c r="BA234" s="13"/>
      <c r="BB234" s="13"/>
      <c r="BC234" s="13"/>
      <c r="BD234" s="13"/>
      <c r="CN234" s="3" t="n">
        <v>0</v>
      </c>
    </row>
    <row r="235" customFormat="false" ht="12.75" hidden="false" customHeight="true" outlineLevel="0" collapsed="false">
      <c r="A235" s="1" t="s">
        <v>15</v>
      </c>
      <c r="B235" s="1" t="s">
        <v>22</v>
      </c>
      <c r="Z235" s="12"/>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CN235" s="3" t="n">
        <v>0</v>
      </c>
    </row>
    <row r="236" customFormat="false" ht="12.75" hidden="false" customHeight="true" outlineLevel="0" collapsed="false">
      <c r="A236" s="1" t="s">
        <v>16</v>
      </c>
      <c r="B236" s="1" t="s">
        <v>22</v>
      </c>
      <c r="Z236" s="12"/>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CN236" s="3" t="n">
        <v>0</v>
      </c>
    </row>
    <row r="237" customFormat="false" ht="12.75" hidden="false" customHeight="true" outlineLevel="0" collapsed="false">
      <c r="A237" s="1" t="s">
        <v>17</v>
      </c>
      <c r="B237" s="1" t="s">
        <v>22</v>
      </c>
      <c r="Z237" s="12"/>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CN237" s="3" t="n">
        <v>0</v>
      </c>
    </row>
    <row r="238" customFormat="false" ht="12.75" hidden="false" customHeight="true" outlineLevel="0" collapsed="false">
      <c r="A238" s="1" t="s">
        <v>18</v>
      </c>
      <c r="B238" s="1" t="s">
        <v>22</v>
      </c>
      <c r="Z238" s="12"/>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CN238" s="3" t="n">
        <v>0</v>
      </c>
    </row>
    <row r="239" customFormat="false" ht="12.75" hidden="false" customHeight="true" outlineLevel="0" collapsed="false">
      <c r="A239" s="1" t="s">
        <v>19</v>
      </c>
      <c r="B239" s="1" t="s">
        <v>22</v>
      </c>
      <c r="Z239" s="12"/>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CN239" s="3" t="n">
        <v>0</v>
      </c>
    </row>
    <row r="240" customFormat="false" ht="12.75" hidden="false" customHeight="true" outlineLevel="0" collapsed="false">
      <c r="A240" s="1" t="s">
        <v>20</v>
      </c>
      <c r="B240" s="1" t="s">
        <v>22</v>
      </c>
      <c r="Z240" s="12"/>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CN240" s="3" t="n">
        <v>0</v>
      </c>
    </row>
    <row r="241" customFormat="false" ht="12.75" hidden="false" customHeight="true" outlineLevel="0" collapsed="false">
      <c r="A241" s="1" t="s">
        <v>21</v>
      </c>
      <c r="B241" s="1" t="s">
        <v>22</v>
      </c>
      <c r="Z241" s="12"/>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CN241" s="3" t="n">
        <v>0</v>
      </c>
    </row>
    <row r="242" customFormat="false" ht="12.75" hidden="false" customHeight="true" outlineLevel="0" collapsed="false">
      <c r="A242" s="1" t="s">
        <v>22</v>
      </c>
      <c r="B242" s="1" t="s">
        <v>22</v>
      </c>
      <c r="Z242" s="12"/>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CN242" s="3" t="n">
        <v>0</v>
      </c>
    </row>
    <row r="243" customFormat="false" ht="12.75" hidden="false" customHeight="true" outlineLevel="0" collapsed="false">
      <c r="A243" s="1" t="s">
        <v>23</v>
      </c>
      <c r="B243" s="1" t="s">
        <v>22</v>
      </c>
      <c r="Z243" s="12"/>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CN243" s="3" t="n">
        <v>0</v>
      </c>
    </row>
    <row r="244" customFormat="false" ht="12.75" hidden="false" customHeight="true" outlineLevel="0" collapsed="false">
      <c r="A244" s="1" t="s">
        <v>24</v>
      </c>
      <c r="B244" s="1" t="s">
        <v>22</v>
      </c>
      <c r="Z244" s="12"/>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CN244" s="3" t="n">
        <v>0</v>
      </c>
    </row>
    <row r="245" customFormat="false" ht="12.75" hidden="false" customHeight="true" outlineLevel="0" collapsed="false">
      <c r="A245" s="1" t="s">
        <v>25</v>
      </c>
      <c r="B245" s="1" t="s">
        <v>22</v>
      </c>
      <c r="Z245" s="12"/>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CN245" s="3" t="n">
        <v>0</v>
      </c>
    </row>
    <row r="246" customFormat="false" ht="12.75" hidden="false" customHeight="true" outlineLevel="0" collapsed="false">
      <c r="A246" s="1" t="s">
        <v>26</v>
      </c>
      <c r="B246" s="1" t="s">
        <v>22</v>
      </c>
      <c r="Z246" s="12"/>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CN246" s="3" t="n">
        <v>0</v>
      </c>
    </row>
    <row r="247" customFormat="false" ht="12.75" hidden="false" customHeight="true" outlineLevel="0" collapsed="false">
      <c r="A247" s="1" t="s">
        <v>27</v>
      </c>
      <c r="B247" s="1" t="s">
        <v>22</v>
      </c>
      <c r="Z247" s="12"/>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CN247" s="3" t="n">
        <v>0</v>
      </c>
    </row>
    <row r="248" customFormat="false" ht="12.75" hidden="false" customHeight="true" outlineLevel="0" collapsed="false">
      <c r="A248" s="1" t="s">
        <v>28</v>
      </c>
      <c r="B248" s="1" t="s">
        <v>22</v>
      </c>
      <c r="Z248" s="12"/>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CN248" s="3" t="n">
        <v>0</v>
      </c>
    </row>
    <row r="249" customFormat="false" ht="12.75" hidden="false" customHeight="true" outlineLevel="0" collapsed="false">
      <c r="A249" s="1" t="s">
        <v>29</v>
      </c>
      <c r="B249" s="1" t="s">
        <v>22</v>
      </c>
      <c r="Z249" s="12"/>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CN249" s="3" t="n">
        <v>0</v>
      </c>
    </row>
    <row r="250" customFormat="false" ht="12.75" hidden="false" customHeight="true" outlineLevel="0" collapsed="false">
      <c r="A250" s="1" t="s">
        <v>30</v>
      </c>
      <c r="B250" s="1" t="s">
        <v>22</v>
      </c>
      <c r="Z250" s="12"/>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CN250" s="3" t="n">
        <v>0</v>
      </c>
    </row>
    <row r="251" customFormat="false" ht="12.75" hidden="false" customHeight="true" outlineLevel="0" collapsed="false">
      <c r="A251" s="1" t="s">
        <v>31</v>
      </c>
      <c r="B251" s="1" t="s">
        <v>22</v>
      </c>
      <c r="Z251" s="12"/>
      <c r="AA251" s="2"/>
      <c r="AB251" s="13"/>
      <c r="AC251" s="13"/>
      <c r="AD251" s="13"/>
      <c r="AE251" s="13"/>
      <c r="AF251" s="2"/>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CN251" s="3" t="n">
        <v>0</v>
      </c>
    </row>
    <row r="252" customFormat="false" ht="12.75" hidden="false" customHeight="true" outlineLevel="0" collapsed="false">
      <c r="A252" s="1" t="s">
        <v>32</v>
      </c>
      <c r="B252" s="1" t="s">
        <v>22</v>
      </c>
      <c r="Z252" s="12"/>
      <c r="AA252" s="2"/>
      <c r="AB252" s="13"/>
      <c r="AC252" s="13"/>
      <c r="AD252" s="13"/>
      <c r="AE252" s="13"/>
      <c r="AF252" s="2"/>
      <c r="AG252" s="13"/>
      <c r="AH252" s="13"/>
      <c r="AI252" s="13"/>
      <c r="AJ252" s="13"/>
      <c r="AK252" s="13"/>
      <c r="AL252" s="13"/>
      <c r="AM252" s="13"/>
      <c r="AN252" s="13"/>
      <c r="AO252" s="13"/>
      <c r="AP252" s="13"/>
      <c r="AQ252" s="13"/>
      <c r="AR252" s="13"/>
      <c r="AS252" s="13"/>
      <c r="AT252" s="13"/>
      <c r="AU252" s="13"/>
      <c r="AV252" s="13"/>
      <c r="AW252" s="13"/>
      <c r="AX252" s="13"/>
      <c r="AY252" s="13"/>
      <c r="AZ252" s="13"/>
      <c r="BA252" s="13"/>
      <c r="BB252" s="13"/>
      <c r="BC252" s="13"/>
      <c r="BD252" s="13"/>
      <c r="CN252" s="3" t="n">
        <v>0</v>
      </c>
    </row>
    <row r="253" customFormat="false" ht="12.75" hidden="false" customHeight="true" outlineLevel="0" collapsed="false">
      <c r="A253" s="1" t="s">
        <v>33</v>
      </c>
      <c r="B253" s="1" t="s">
        <v>22</v>
      </c>
      <c r="Z253" s="12"/>
      <c r="AA253" s="2"/>
      <c r="AB253" s="13"/>
      <c r="AC253" s="13"/>
      <c r="AD253" s="13"/>
      <c r="AE253" s="13"/>
      <c r="AF253" s="2"/>
      <c r="AG253" s="13"/>
      <c r="AH253" s="13"/>
      <c r="AI253" s="13"/>
      <c r="AJ253" s="13"/>
      <c r="AK253" s="13"/>
      <c r="AL253" s="13"/>
      <c r="AM253" s="13"/>
      <c r="AN253" s="13"/>
      <c r="AO253" s="13"/>
      <c r="AP253" s="13"/>
      <c r="AQ253" s="13"/>
      <c r="AR253" s="13"/>
      <c r="AS253" s="13"/>
      <c r="AT253" s="13"/>
      <c r="AU253" s="13"/>
      <c r="AV253" s="13"/>
      <c r="AW253" s="13"/>
      <c r="AX253" s="13"/>
      <c r="AY253" s="13"/>
      <c r="AZ253" s="13"/>
      <c r="BA253" s="13"/>
      <c r="BB253" s="13"/>
      <c r="BC253" s="13"/>
      <c r="BD253" s="13"/>
      <c r="CN253" s="3" t="n">
        <v>0</v>
      </c>
    </row>
    <row r="254" customFormat="false" ht="12.75" hidden="false" customHeight="true" outlineLevel="0" collapsed="false">
      <c r="A254" s="1" t="s">
        <v>34</v>
      </c>
      <c r="B254" s="1" t="s">
        <v>22</v>
      </c>
      <c r="Z254" s="12"/>
      <c r="AA254" s="13"/>
      <c r="AB254" s="13"/>
      <c r="AC254" s="13"/>
      <c r="AD254" s="13"/>
      <c r="AE254" s="13"/>
      <c r="AF254" s="13"/>
      <c r="AG254" s="13"/>
      <c r="AH254" s="13"/>
      <c r="AI254" s="13"/>
      <c r="AJ254" s="13"/>
      <c r="AK254" s="13"/>
      <c r="AL254" s="13"/>
      <c r="AM254" s="13"/>
      <c r="AN254" s="13"/>
      <c r="AO254" s="13"/>
      <c r="AP254" s="13"/>
      <c r="AQ254" s="13"/>
      <c r="AR254" s="13"/>
      <c r="AS254" s="13"/>
      <c r="AT254" s="13"/>
      <c r="AU254" s="13"/>
      <c r="AV254" s="13"/>
      <c r="AW254" s="13"/>
      <c r="AX254" s="13"/>
      <c r="AY254" s="13"/>
      <c r="AZ254" s="13"/>
      <c r="BA254" s="13"/>
      <c r="BB254" s="13"/>
      <c r="BC254" s="13"/>
      <c r="BD254" s="13"/>
      <c r="CN254" s="3" t="n">
        <v>0</v>
      </c>
    </row>
    <row r="255" customFormat="false" ht="12.75" hidden="false" customHeight="true" outlineLevel="0" collapsed="false">
      <c r="A255" s="1" t="s">
        <v>35</v>
      </c>
      <c r="B255" s="1" t="s">
        <v>22</v>
      </c>
      <c r="Z255" s="12"/>
      <c r="AA255" s="13"/>
      <c r="AB255" s="13"/>
      <c r="AC255" s="13"/>
      <c r="AD255" s="13"/>
      <c r="AE255" s="13"/>
      <c r="AF255" s="13"/>
      <c r="AG255" s="13"/>
      <c r="AH255" s="13"/>
      <c r="AI255" s="13"/>
      <c r="AJ255" s="13"/>
      <c r="AK255" s="13"/>
      <c r="AL255" s="13"/>
      <c r="AM255" s="13"/>
      <c r="AN255" s="13"/>
      <c r="AO255" s="13"/>
      <c r="AP255" s="13"/>
      <c r="AQ255" s="13"/>
      <c r="AR255" s="13"/>
      <c r="AS255" s="13"/>
      <c r="AT255" s="13"/>
      <c r="AU255" s="13"/>
      <c r="AV255" s="13"/>
      <c r="AW255" s="13"/>
      <c r="AX255" s="13"/>
      <c r="AY255" s="13"/>
      <c r="AZ255" s="13"/>
      <c r="BA255" s="13"/>
      <c r="BB255" s="13"/>
      <c r="BC255" s="13"/>
      <c r="BD255" s="13"/>
      <c r="CN255" s="3" t="n">
        <v>0</v>
      </c>
    </row>
    <row r="256" customFormat="false" ht="12.75" hidden="false" customHeight="true" outlineLevel="0" collapsed="false">
      <c r="A256" s="1" t="s">
        <v>36</v>
      </c>
      <c r="B256" s="1" t="s">
        <v>22</v>
      </c>
      <c r="Z256" s="12"/>
      <c r="AA256" s="13"/>
      <c r="AB256" s="13"/>
      <c r="AC256" s="13"/>
      <c r="AD256" s="13"/>
      <c r="AE256" s="13"/>
      <c r="AF256" s="13"/>
      <c r="AG256" s="13"/>
      <c r="AH256" s="13"/>
      <c r="AI256" s="13"/>
      <c r="AJ256" s="13"/>
      <c r="AK256" s="13"/>
      <c r="AL256" s="13"/>
      <c r="AM256" s="13"/>
      <c r="AN256" s="13"/>
      <c r="AO256" s="13"/>
      <c r="AP256" s="13"/>
      <c r="AQ256" s="13"/>
      <c r="AR256" s="13"/>
      <c r="AS256" s="13"/>
      <c r="AT256" s="13"/>
      <c r="AU256" s="13"/>
      <c r="AV256" s="13"/>
      <c r="AW256" s="13"/>
      <c r="AX256" s="13"/>
      <c r="AY256" s="13"/>
      <c r="AZ256" s="13"/>
      <c r="BA256" s="13"/>
      <c r="BB256" s="13"/>
      <c r="BC256" s="13"/>
      <c r="BD256" s="13"/>
      <c r="CN256" s="3" t="n">
        <v>0</v>
      </c>
    </row>
    <row r="257" customFormat="false" ht="12.75" hidden="false" customHeight="true" outlineLevel="0" collapsed="false">
      <c r="A257" s="1" t="s">
        <v>37</v>
      </c>
      <c r="B257" s="1" t="s">
        <v>22</v>
      </c>
      <c r="Z257" s="12"/>
      <c r="AA257" s="13"/>
      <c r="AB257" s="13"/>
      <c r="AC257" s="13"/>
      <c r="AD257" s="13"/>
      <c r="AE257" s="13"/>
      <c r="AF257" s="13"/>
      <c r="AG257" s="13"/>
      <c r="AH257" s="13"/>
      <c r="AI257" s="13"/>
      <c r="AJ257" s="13"/>
      <c r="AK257" s="13"/>
      <c r="AL257" s="13"/>
      <c r="AM257" s="13"/>
      <c r="AN257" s="13"/>
      <c r="AO257" s="13"/>
      <c r="AP257" s="13"/>
      <c r="AQ257" s="13"/>
      <c r="AR257" s="13"/>
      <c r="AS257" s="13"/>
      <c r="AT257" s="13"/>
      <c r="AU257" s="13"/>
      <c r="AV257" s="13"/>
      <c r="AW257" s="13"/>
      <c r="AX257" s="13"/>
      <c r="AY257" s="13"/>
      <c r="AZ257" s="13"/>
      <c r="BA257" s="13"/>
      <c r="BB257" s="13"/>
      <c r="BC257" s="13"/>
      <c r="BD257" s="13"/>
      <c r="CN257" s="3" t="n">
        <v>0</v>
      </c>
    </row>
    <row r="258" customFormat="false" ht="12.75" hidden="false" customHeight="true" outlineLevel="0" collapsed="false">
      <c r="A258" s="1" t="s">
        <v>38</v>
      </c>
      <c r="B258" s="1" t="s">
        <v>22</v>
      </c>
      <c r="Z258" s="12"/>
      <c r="AA258" s="13"/>
      <c r="AB258" s="13"/>
      <c r="AC258" s="13"/>
      <c r="AD258" s="13"/>
      <c r="AE258" s="13"/>
      <c r="AF258" s="13"/>
      <c r="AG258" s="13"/>
      <c r="AH258" s="13"/>
      <c r="AI258" s="13"/>
      <c r="AJ258" s="13"/>
      <c r="AK258" s="13"/>
      <c r="AL258" s="13"/>
      <c r="AM258" s="13"/>
      <c r="AN258" s="13"/>
      <c r="AO258" s="13"/>
      <c r="AP258" s="13"/>
      <c r="AQ258" s="13"/>
      <c r="AR258" s="13"/>
      <c r="AS258" s="13"/>
      <c r="AT258" s="13"/>
      <c r="AU258" s="13"/>
      <c r="AV258" s="13"/>
      <c r="AW258" s="13"/>
      <c r="AX258" s="13"/>
      <c r="AY258" s="13"/>
      <c r="AZ258" s="13"/>
      <c r="BA258" s="13"/>
      <c r="BB258" s="13"/>
      <c r="BC258" s="13"/>
      <c r="BD258" s="13"/>
      <c r="CN258" s="3" t="n">
        <v>0</v>
      </c>
    </row>
    <row r="259" customFormat="false" ht="12.75" hidden="false" customHeight="true" outlineLevel="0" collapsed="false">
      <c r="A259" s="1" t="s">
        <v>39</v>
      </c>
      <c r="B259" s="1" t="s">
        <v>22</v>
      </c>
      <c r="Z259" s="12"/>
      <c r="AA259" s="13"/>
      <c r="AB259" s="13"/>
      <c r="AC259" s="13"/>
      <c r="AD259" s="13"/>
      <c r="AE259" s="13"/>
      <c r="AF259" s="13"/>
      <c r="AG259" s="13"/>
      <c r="AH259" s="13"/>
      <c r="AI259" s="13"/>
      <c r="AJ259" s="13"/>
      <c r="AK259" s="13"/>
      <c r="AL259" s="13"/>
      <c r="AM259" s="13"/>
      <c r="AN259" s="13"/>
      <c r="AO259" s="13"/>
      <c r="AP259" s="13"/>
      <c r="AQ259" s="13"/>
      <c r="AR259" s="13"/>
      <c r="AS259" s="13"/>
      <c r="AT259" s="13"/>
      <c r="AU259" s="13"/>
      <c r="AV259" s="13"/>
      <c r="AW259" s="13"/>
      <c r="AX259" s="13"/>
      <c r="AY259" s="13"/>
      <c r="AZ259" s="13"/>
      <c r="BA259" s="13"/>
      <c r="BB259" s="13"/>
      <c r="BC259" s="13"/>
      <c r="BD259" s="13"/>
      <c r="CN259" s="3" t="n">
        <v>0</v>
      </c>
    </row>
    <row r="260" customFormat="false" ht="12.75" hidden="false" customHeight="true" outlineLevel="0" collapsed="false">
      <c r="A260" s="1" t="s">
        <v>40</v>
      </c>
      <c r="B260" s="1" t="s">
        <v>22</v>
      </c>
      <c r="Z260" s="12"/>
      <c r="AA260" s="13"/>
      <c r="AB260" s="13"/>
      <c r="AC260" s="13"/>
      <c r="AD260" s="13"/>
      <c r="AE260" s="13"/>
      <c r="AF260" s="13"/>
      <c r="AG260" s="13"/>
      <c r="AH260" s="13"/>
      <c r="AI260" s="13"/>
      <c r="AJ260" s="13"/>
      <c r="AK260" s="13"/>
      <c r="AL260" s="13"/>
      <c r="AM260" s="13"/>
      <c r="AN260" s="13"/>
      <c r="AO260" s="13"/>
      <c r="AP260" s="13"/>
      <c r="AQ260" s="13"/>
      <c r="AR260" s="13"/>
      <c r="AS260" s="13"/>
      <c r="AT260" s="13"/>
      <c r="AU260" s="13"/>
      <c r="AV260" s="13"/>
      <c r="AW260" s="13"/>
      <c r="AX260" s="13"/>
      <c r="AY260" s="13"/>
      <c r="AZ260" s="13"/>
      <c r="BA260" s="13"/>
      <c r="BB260" s="13"/>
      <c r="BC260" s="13"/>
      <c r="BD260" s="13"/>
      <c r="CN260" s="3" t="n">
        <v>0</v>
      </c>
    </row>
    <row r="261" customFormat="false" ht="12.75" hidden="false" customHeight="true" outlineLevel="0" collapsed="false">
      <c r="A261" s="1" t="s">
        <v>9</v>
      </c>
      <c r="B261" s="1" t="s">
        <v>23</v>
      </c>
      <c r="Z261" s="12"/>
      <c r="AA261" s="13"/>
      <c r="AB261" s="13"/>
      <c r="AC261" s="13"/>
      <c r="AD261" s="13"/>
      <c r="AE261" s="13"/>
      <c r="AF261" s="13"/>
      <c r="AG261" s="13"/>
      <c r="AH261" s="13"/>
      <c r="AI261" s="13"/>
      <c r="AJ261" s="13"/>
      <c r="AK261" s="13"/>
      <c r="AL261" s="13"/>
      <c r="AM261" s="13"/>
      <c r="AN261" s="13"/>
      <c r="AO261" s="13"/>
      <c r="AP261" s="13"/>
      <c r="AQ261" s="13"/>
      <c r="AR261" s="13"/>
      <c r="AS261" s="13"/>
      <c r="AT261" s="13"/>
      <c r="AU261" s="13"/>
      <c r="AV261" s="13"/>
      <c r="AW261" s="13"/>
      <c r="AX261" s="13"/>
      <c r="AY261" s="13"/>
      <c r="AZ261" s="13"/>
      <c r="BA261" s="13"/>
      <c r="BB261" s="13"/>
      <c r="BC261" s="13"/>
      <c r="BD261" s="13"/>
    </row>
    <row r="262" customFormat="false" ht="12.75" hidden="false" customHeight="true" outlineLevel="0" collapsed="false">
      <c r="A262" s="1" t="s">
        <v>10</v>
      </c>
      <c r="B262" s="1" t="s">
        <v>23</v>
      </c>
      <c r="C262" s="2" t="n">
        <v>12</v>
      </c>
      <c r="D262" s="2" t="n">
        <v>3</v>
      </c>
      <c r="E262" s="2" t="n">
        <v>0</v>
      </c>
      <c r="F262" s="2" t="n">
        <v>308</v>
      </c>
      <c r="H262" s="2" t="n">
        <v>3</v>
      </c>
      <c r="I262" s="2" t="n">
        <v>8</v>
      </c>
      <c r="J262" s="2" t="n">
        <v>37</v>
      </c>
      <c r="L262" s="2" t="n">
        <v>22</v>
      </c>
      <c r="M262" s="2" t="n">
        <v>3</v>
      </c>
      <c r="N262" s="2" t="n">
        <v>35</v>
      </c>
      <c r="P262" s="2" t="n">
        <v>0</v>
      </c>
      <c r="Q262" s="2" t="n">
        <v>60</v>
      </c>
      <c r="R262" s="2" t="n">
        <v>0</v>
      </c>
      <c r="T262" s="2" t="n">
        <v>2</v>
      </c>
      <c r="U262" s="2" t="n">
        <v>58</v>
      </c>
      <c r="W262" s="2" t="n">
        <v>2</v>
      </c>
      <c r="X262" s="2" t="n">
        <v>58</v>
      </c>
      <c r="Z262" s="2" t="n">
        <v>8</v>
      </c>
      <c r="AA262" s="2" t="n">
        <v>80</v>
      </c>
      <c r="AB262" s="2" t="n">
        <v>48</v>
      </c>
      <c r="AC262" s="2" t="n">
        <v>6</v>
      </c>
      <c r="AD262" s="2" t="n">
        <v>0</v>
      </c>
      <c r="AE262" s="2"/>
      <c r="AF262" s="2" t="n">
        <v>0</v>
      </c>
      <c r="AG262" s="2" t="n">
        <v>0</v>
      </c>
      <c r="AH262" s="2" t="n">
        <v>0</v>
      </c>
      <c r="AI262" s="2"/>
      <c r="AJ262" s="2" t="n">
        <v>5</v>
      </c>
      <c r="AK262" s="2" t="n">
        <v>40</v>
      </c>
      <c r="AL262" s="2"/>
      <c r="AM262" s="2" t="n">
        <v>4</v>
      </c>
      <c r="AN262" s="2" t="n">
        <v>6</v>
      </c>
      <c r="AO262" s="2"/>
      <c r="AP262" s="2" t="n">
        <v>0</v>
      </c>
      <c r="AQ262" s="2" t="n">
        <v>0</v>
      </c>
      <c r="AR262" s="2" t="n">
        <v>0</v>
      </c>
      <c r="AS262" s="2" t="n">
        <v>0</v>
      </c>
      <c r="AT262" s="2" t="n">
        <v>4</v>
      </c>
      <c r="AU262" s="2" t="n">
        <v>1</v>
      </c>
      <c r="AV262" s="2" t="n">
        <v>16</v>
      </c>
      <c r="AW262" s="2" t="n">
        <v>2</v>
      </c>
      <c r="AX262" s="2" t="n">
        <v>4</v>
      </c>
      <c r="AY262" s="2" t="n">
        <v>1</v>
      </c>
      <c r="AZ262" s="2" t="n">
        <v>0</v>
      </c>
      <c r="BA262" s="2" t="n">
        <v>2</v>
      </c>
      <c r="BB262" s="2"/>
      <c r="BC262" s="2"/>
      <c r="BD262" s="13"/>
    </row>
    <row r="263" customFormat="false" ht="12.75" hidden="false" customHeight="true" outlineLevel="0" collapsed="false">
      <c r="A263" s="1" t="s">
        <v>11</v>
      </c>
      <c r="B263" s="1" t="s">
        <v>23</v>
      </c>
      <c r="C263" s="2" t="n">
        <v>24</v>
      </c>
      <c r="D263" s="2" t="n">
        <v>11</v>
      </c>
      <c r="E263" s="2" t="n">
        <v>5</v>
      </c>
      <c r="F263" s="2" t="n">
        <v>208</v>
      </c>
      <c r="H263" s="2" t="n">
        <v>3</v>
      </c>
      <c r="I263" s="2" t="n">
        <v>12</v>
      </c>
      <c r="J263" s="2" t="n">
        <v>10</v>
      </c>
      <c r="L263" s="2" t="n">
        <v>22</v>
      </c>
      <c r="M263" s="2" t="n">
        <v>0</v>
      </c>
      <c r="N263" s="2" t="n">
        <v>11</v>
      </c>
      <c r="P263" s="2" t="n">
        <v>0</v>
      </c>
      <c r="Q263" s="2" t="n">
        <v>33</v>
      </c>
      <c r="R263" s="2" t="n">
        <v>0</v>
      </c>
      <c r="T263" s="2" t="n">
        <v>0</v>
      </c>
      <c r="U263" s="2" t="n">
        <v>33</v>
      </c>
      <c r="W263" s="2" t="n">
        <v>6</v>
      </c>
      <c r="X263" s="2" t="n">
        <v>27</v>
      </c>
      <c r="Z263" s="2" t="n">
        <v>8</v>
      </c>
      <c r="AA263" s="2" t="n">
        <v>7</v>
      </c>
      <c r="AB263" s="2" t="n">
        <v>4</v>
      </c>
      <c r="AC263" s="2" t="n">
        <v>0</v>
      </c>
      <c r="AD263" s="2" t="n">
        <v>0</v>
      </c>
      <c r="AE263" s="2"/>
      <c r="AF263" s="2" t="n">
        <v>99</v>
      </c>
      <c r="AG263" s="2" t="n">
        <v>99</v>
      </c>
      <c r="AH263" s="2" t="n">
        <v>0</v>
      </c>
      <c r="AI263" s="2"/>
      <c r="AJ263" s="2" t="n">
        <v>30</v>
      </c>
      <c r="AK263" s="2" t="n">
        <v>65</v>
      </c>
      <c r="AL263" s="2"/>
      <c r="AM263" s="2" t="n">
        <v>0</v>
      </c>
      <c r="AN263" s="2" t="n">
        <v>0</v>
      </c>
      <c r="AO263" s="2"/>
      <c r="AP263" s="2" t="n">
        <v>0</v>
      </c>
      <c r="AQ263" s="2" t="n">
        <v>0</v>
      </c>
      <c r="AR263" s="2" t="n">
        <v>0</v>
      </c>
      <c r="AS263" s="2" t="n">
        <v>0</v>
      </c>
      <c r="AT263" s="2" t="n">
        <v>11</v>
      </c>
      <c r="AU263" s="2" t="n">
        <v>13</v>
      </c>
      <c r="AV263" s="2" t="n">
        <v>0</v>
      </c>
      <c r="AW263" s="2" t="n">
        <v>2</v>
      </c>
      <c r="AX263" s="2" t="n">
        <v>26</v>
      </c>
      <c r="AY263" s="2" t="n">
        <v>17</v>
      </c>
      <c r="AZ263" s="2" t="n">
        <v>67</v>
      </c>
      <c r="BA263" s="2" t="n">
        <v>7</v>
      </c>
      <c r="BB263" s="2"/>
      <c r="BC263" s="2"/>
      <c r="BD263" s="13"/>
    </row>
    <row r="264" customFormat="false" ht="12.75" hidden="false" customHeight="true" outlineLevel="0" collapsed="false">
      <c r="A264" s="1" t="s">
        <v>12</v>
      </c>
      <c r="B264" s="1" t="s">
        <v>23</v>
      </c>
      <c r="C264" s="2" t="n">
        <v>92</v>
      </c>
      <c r="D264" s="2" t="n">
        <v>33</v>
      </c>
      <c r="E264" s="2" t="n">
        <v>19</v>
      </c>
      <c r="F264" s="2" t="n">
        <v>690</v>
      </c>
      <c r="H264" s="2" t="n">
        <v>7</v>
      </c>
      <c r="I264" s="2" t="n">
        <v>35</v>
      </c>
      <c r="J264" s="2" t="n">
        <v>61</v>
      </c>
      <c r="L264" s="2" t="n">
        <v>25</v>
      </c>
      <c r="M264" s="2" t="n">
        <v>0</v>
      </c>
      <c r="N264" s="2" t="n">
        <v>62</v>
      </c>
      <c r="P264" s="2" t="n">
        <v>0</v>
      </c>
      <c r="Q264" s="2" t="n">
        <v>87</v>
      </c>
      <c r="R264" s="2" t="n">
        <v>0</v>
      </c>
      <c r="T264" s="2" t="n">
        <v>2</v>
      </c>
      <c r="U264" s="2" t="n">
        <v>85</v>
      </c>
      <c r="W264" s="2" t="n">
        <v>0</v>
      </c>
      <c r="X264" s="2" t="n">
        <v>87</v>
      </c>
      <c r="Z264" s="2" t="n">
        <v>10</v>
      </c>
      <c r="AA264" s="2" t="n">
        <v>87</v>
      </c>
      <c r="AB264" s="2" t="n">
        <v>301</v>
      </c>
      <c r="AC264" s="2" t="n">
        <v>2</v>
      </c>
      <c r="AD264" s="2" t="n">
        <v>1</v>
      </c>
      <c r="AE264" s="2"/>
      <c r="AF264" s="2" t="n">
        <v>170</v>
      </c>
      <c r="AG264" s="2" t="n">
        <v>169</v>
      </c>
      <c r="AH264" s="2" t="n">
        <v>1</v>
      </c>
      <c r="AI264" s="2"/>
      <c r="AJ264" s="2" t="n">
        <v>59</v>
      </c>
      <c r="AK264" s="2" t="n">
        <v>1214</v>
      </c>
      <c r="AL264" s="2"/>
      <c r="AM264" s="2" t="n">
        <v>4</v>
      </c>
      <c r="AN264" s="2" t="n">
        <v>0</v>
      </c>
      <c r="AO264" s="2"/>
      <c r="AP264" s="2" t="n">
        <v>10</v>
      </c>
      <c r="AQ264" s="2" t="n">
        <v>0</v>
      </c>
      <c r="AR264" s="2" t="n">
        <v>7</v>
      </c>
      <c r="AS264" s="2" t="n">
        <v>10</v>
      </c>
      <c r="AT264" s="2" t="n">
        <v>17</v>
      </c>
      <c r="AU264" s="2" t="n">
        <v>1</v>
      </c>
      <c r="AV264" s="2" t="n">
        <v>13</v>
      </c>
      <c r="AW264" s="2" t="n">
        <v>6</v>
      </c>
      <c r="AX264" s="2" t="n">
        <v>694</v>
      </c>
      <c r="AY264" s="2" t="n">
        <v>786</v>
      </c>
      <c r="AZ264" s="2" t="n">
        <v>1141</v>
      </c>
      <c r="BA264" s="2" t="n">
        <v>347</v>
      </c>
      <c r="BB264" s="2"/>
      <c r="BC264" s="2"/>
      <c r="BD264" s="13"/>
    </row>
    <row r="265" customFormat="false" ht="12.75" hidden="false" customHeight="true" outlineLevel="0" collapsed="false">
      <c r="A265" s="1" t="s">
        <v>13</v>
      </c>
      <c r="B265" s="1" t="s">
        <v>23</v>
      </c>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13"/>
    </row>
    <row r="266" customFormat="false" ht="12.75" hidden="false" customHeight="true" outlineLevel="0" collapsed="false">
      <c r="A266" s="1" t="s">
        <v>14</v>
      </c>
      <c r="B266" s="1" t="s">
        <v>23</v>
      </c>
      <c r="C266" s="2" t="n">
        <v>88</v>
      </c>
      <c r="D266" s="2" t="n">
        <v>59</v>
      </c>
      <c r="E266" s="2" t="n">
        <v>48</v>
      </c>
      <c r="F266" s="2" t="n">
        <v>832</v>
      </c>
      <c r="H266" s="2" t="n">
        <v>103</v>
      </c>
      <c r="I266" s="2" t="n">
        <v>58</v>
      </c>
      <c r="J266" s="2" t="n">
        <v>136</v>
      </c>
      <c r="L266" s="2" t="n">
        <v>63</v>
      </c>
      <c r="M266" s="2" t="n">
        <v>1</v>
      </c>
      <c r="N266" s="2" t="n">
        <v>93</v>
      </c>
      <c r="P266" s="2" t="n">
        <v>0</v>
      </c>
      <c r="Q266" s="2" t="n">
        <v>157</v>
      </c>
      <c r="R266" s="2" t="n">
        <v>0</v>
      </c>
      <c r="T266" s="2" t="n">
        <v>7</v>
      </c>
      <c r="U266" s="2" t="n">
        <v>150</v>
      </c>
      <c r="W266" s="2" t="n">
        <v>2</v>
      </c>
      <c r="X266" s="2" t="n">
        <v>155</v>
      </c>
      <c r="Z266" s="2" t="n">
        <v>9</v>
      </c>
      <c r="AA266" s="2" t="n">
        <v>216</v>
      </c>
      <c r="AB266" s="2" t="n">
        <v>254</v>
      </c>
      <c r="AC266" s="2" t="n">
        <v>4</v>
      </c>
      <c r="AD266" s="2" t="n">
        <v>1</v>
      </c>
      <c r="AE266" s="2"/>
      <c r="AF266" s="2" t="n">
        <v>190</v>
      </c>
      <c r="AG266" s="2" t="n">
        <v>190</v>
      </c>
      <c r="AH266" s="2" t="n">
        <v>0</v>
      </c>
      <c r="AI266" s="2"/>
      <c r="AJ266" s="2" t="n">
        <v>197</v>
      </c>
      <c r="AK266" s="2" t="n">
        <v>1330</v>
      </c>
      <c r="AL266" s="2"/>
      <c r="AM266" s="2" t="n">
        <v>9</v>
      </c>
      <c r="AN266" s="2" t="n">
        <v>3</v>
      </c>
      <c r="AO266" s="2"/>
      <c r="AP266" s="2" t="n">
        <v>33</v>
      </c>
      <c r="AQ266" s="2" t="n">
        <v>2</v>
      </c>
      <c r="AR266" s="2" t="n">
        <v>6</v>
      </c>
      <c r="AS266" s="2" t="n">
        <v>33</v>
      </c>
      <c r="AT266" s="2" t="n">
        <v>91</v>
      </c>
      <c r="AU266" s="2" t="n">
        <v>6</v>
      </c>
      <c r="AV266" s="2" t="n">
        <v>43</v>
      </c>
      <c r="AW266" s="2" t="n">
        <v>49</v>
      </c>
      <c r="AX266" s="2" t="n">
        <v>69</v>
      </c>
      <c r="AY266" s="2" t="n">
        <v>5</v>
      </c>
      <c r="AZ266" s="2" t="n">
        <v>625</v>
      </c>
      <c r="BA266" s="2" t="n">
        <v>1458</v>
      </c>
      <c r="BB266" s="2"/>
      <c r="BC266" s="2"/>
      <c r="BD266" s="13"/>
    </row>
    <row r="267" customFormat="false" ht="12.75" hidden="false" customHeight="true" outlineLevel="0" collapsed="false">
      <c r="A267" s="1" t="s">
        <v>15</v>
      </c>
      <c r="B267" s="1" t="s">
        <v>23</v>
      </c>
      <c r="C267" s="2" t="n">
        <v>10</v>
      </c>
      <c r="D267" s="2" t="n">
        <v>9</v>
      </c>
      <c r="E267" s="2" t="n">
        <v>0</v>
      </c>
      <c r="F267" s="2" t="n">
        <v>45</v>
      </c>
      <c r="H267" s="2" t="n">
        <v>9</v>
      </c>
      <c r="I267" s="2" t="n">
        <v>4</v>
      </c>
      <c r="J267" s="2" t="n">
        <v>3</v>
      </c>
      <c r="L267" s="2" t="n">
        <v>48</v>
      </c>
      <c r="M267" s="2" t="n">
        <v>0</v>
      </c>
      <c r="N267" s="2" t="n">
        <v>91</v>
      </c>
      <c r="P267" s="2" t="n">
        <v>0</v>
      </c>
      <c r="Q267" s="2" t="n">
        <v>139</v>
      </c>
      <c r="R267" s="2" t="n">
        <v>0</v>
      </c>
      <c r="T267" s="2" t="n">
        <v>5</v>
      </c>
      <c r="U267" s="2" t="n">
        <v>134</v>
      </c>
      <c r="W267" s="2" t="n">
        <v>9</v>
      </c>
      <c r="X267" s="2" t="n">
        <v>130</v>
      </c>
      <c r="Z267" s="2" t="n">
        <v>24</v>
      </c>
      <c r="AA267" s="2" t="n">
        <v>5</v>
      </c>
      <c r="AB267" s="2" t="n">
        <v>75</v>
      </c>
      <c r="AC267" s="2" t="n">
        <v>0</v>
      </c>
      <c r="AD267" s="2" t="n">
        <v>0</v>
      </c>
      <c r="AE267" s="2"/>
      <c r="AF267" s="2" t="n">
        <v>577</v>
      </c>
      <c r="AG267" s="2" t="n">
        <v>577</v>
      </c>
      <c r="AH267" s="2" t="n">
        <v>0</v>
      </c>
      <c r="AI267" s="2"/>
      <c r="AJ267" s="2" t="n">
        <v>814</v>
      </c>
      <c r="AK267" s="2" t="n">
        <v>64</v>
      </c>
      <c r="AL267" s="2"/>
      <c r="AM267" s="2" t="n">
        <v>0</v>
      </c>
      <c r="AN267" s="2" t="n">
        <v>0</v>
      </c>
      <c r="AO267" s="2"/>
      <c r="AP267" s="2" t="n">
        <v>10</v>
      </c>
      <c r="AQ267" s="2" t="n">
        <v>0</v>
      </c>
      <c r="AR267" s="2" t="n">
        <v>40</v>
      </c>
      <c r="AS267" s="2" t="n">
        <v>10</v>
      </c>
      <c r="AT267" s="2" t="n">
        <v>1</v>
      </c>
      <c r="AU267" s="2" t="n">
        <v>0</v>
      </c>
      <c r="AV267" s="2" t="n">
        <v>10</v>
      </c>
      <c r="AW267" s="2" t="n">
        <v>0</v>
      </c>
      <c r="AX267" s="2" t="n">
        <v>178</v>
      </c>
      <c r="AY267" s="2" t="n">
        <v>128</v>
      </c>
      <c r="AZ267" s="2" t="n">
        <v>0</v>
      </c>
      <c r="BA267" s="2" t="n">
        <v>110</v>
      </c>
      <c r="BB267" s="2"/>
      <c r="BC267" s="2"/>
      <c r="BD267" s="13"/>
    </row>
    <row r="268" customFormat="false" ht="12.75" hidden="false" customHeight="true" outlineLevel="0" collapsed="false">
      <c r="A268" s="1" t="s">
        <v>16</v>
      </c>
      <c r="B268" s="1" t="s">
        <v>23</v>
      </c>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13"/>
    </row>
    <row r="269" customFormat="false" ht="12.75" hidden="false" customHeight="true" outlineLevel="0" collapsed="false">
      <c r="A269" s="1" t="s">
        <v>17</v>
      </c>
      <c r="B269" s="1" t="s">
        <v>23</v>
      </c>
      <c r="C269" s="2" t="n">
        <v>163</v>
      </c>
      <c r="D269" s="2" t="n">
        <v>109</v>
      </c>
      <c r="E269" s="2" t="n">
        <v>122</v>
      </c>
      <c r="F269" s="2" t="n">
        <v>686</v>
      </c>
      <c r="H269" s="2" t="n">
        <v>43</v>
      </c>
      <c r="I269" s="2" t="n">
        <v>41</v>
      </c>
      <c r="J269" s="2" t="n">
        <v>24</v>
      </c>
      <c r="L269" s="2" t="n">
        <v>186</v>
      </c>
      <c r="M269" s="2" t="n">
        <v>0</v>
      </c>
      <c r="N269" s="2" t="n">
        <v>389</v>
      </c>
      <c r="P269" s="2" t="n">
        <v>0</v>
      </c>
      <c r="Q269" s="2" t="n">
        <v>0</v>
      </c>
      <c r="R269" s="2" t="n">
        <v>575</v>
      </c>
      <c r="T269" s="2" t="n">
        <v>52</v>
      </c>
      <c r="U269" s="2" t="n">
        <v>523</v>
      </c>
      <c r="W269" s="2" t="n">
        <v>53</v>
      </c>
      <c r="X269" s="2" t="n">
        <v>522</v>
      </c>
      <c r="Z269" s="2" t="n">
        <v>113</v>
      </c>
      <c r="AA269" s="2" t="n">
        <v>185</v>
      </c>
      <c r="AB269" s="2" t="n">
        <v>2754</v>
      </c>
      <c r="AC269" s="2" t="n">
        <v>270</v>
      </c>
      <c r="AD269" s="2" t="n">
        <v>15</v>
      </c>
      <c r="AE269" s="2"/>
      <c r="AF269" s="2" t="n">
        <v>894</v>
      </c>
      <c r="AG269" s="2" t="n">
        <v>847</v>
      </c>
      <c r="AH269" s="2" t="n">
        <v>47</v>
      </c>
      <c r="AI269" s="2"/>
      <c r="AJ269" s="2" t="n">
        <v>66</v>
      </c>
      <c r="AK269" s="2" t="n">
        <v>216</v>
      </c>
      <c r="AL269" s="2"/>
      <c r="AM269" s="2" t="n">
        <v>0</v>
      </c>
      <c r="AN269" s="2" t="n">
        <v>0</v>
      </c>
      <c r="AO269" s="2"/>
      <c r="AP269" s="2" t="n">
        <v>23</v>
      </c>
      <c r="AQ269" s="2" t="n">
        <v>0</v>
      </c>
      <c r="AR269" s="2" t="n">
        <v>0</v>
      </c>
      <c r="AS269" s="2" t="n">
        <v>23</v>
      </c>
      <c r="AT269" s="2" t="n">
        <v>17</v>
      </c>
      <c r="AU269" s="2" t="n">
        <v>4</v>
      </c>
      <c r="AV269" s="2" t="n">
        <v>23</v>
      </c>
      <c r="AW269" s="2" t="n">
        <v>10</v>
      </c>
      <c r="AX269" s="2" t="n">
        <v>443</v>
      </c>
      <c r="AY269" s="2" t="n">
        <v>322</v>
      </c>
      <c r="AZ269" s="2" t="n">
        <v>602</v>
      </c>
      <c r="BA269" s="2" t="n">
        <v>284</v>
      </c>
      <c r="BB269" s="2"/>
      <c r="BC269" s="2"/>
      <c r="BD269" s="13"/>
    </row>
    <row r="270" customFormat="false" ht="12.75" hidden="false" customHeight="true" outlineLevel="0" collapsed="false">
      <c r="A270" s="1" t="s">
        <v>18</v>
      </c>
      <c r="B270" s="1" t="s">
        <v>23</v>
      </c>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13"/>
    </row>
    <row r="271" customFormat="false" ht="12.75" hidden="false" customHeight="true" outlineLevel="0" collapsed="false">
      <c r="A271" s="1" t="s">
        <v>19</v>
      </c>
      <c r="B271" s="1" t="s">
        <v>23</v>
      </c>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13"/>
    </row>
    <row r="272" customFormat="false" ht="12.75" hidden="false" customHeight="true" outlineLevel="0" collapsed="false">
      <c r="A272" s="1" t="s">
        <v>20</v>
      </c>
      <c r="B272" s="1" t="s">
        <v>23</v>
      </c>
      <c r="C272" s="2" t="n">
        <v>65</v>
      </c>
      <c r="D272" s="2" t="n">
        <v>89</v>
      </c>
      <c r="E272" s="2" t="n">
        <v>236</v>
      </c>
      <c r="F272" s="2" t="n">
        <v>702</v>
      </c>
      <c r="H272" s="2" t="n">
        <v>21</v>
      </c>
      <c r="I272" s="2" t="n">
        <v>11</v>
      </c>
      <c r="J272" s="2" t="n">
        <v>69</v>
      </c>
      <c r="L272" s="2" t="n">
        <v>112</v>
      </c>
      <c r="M272" s="2" t="n">
        <v>0</v>
      </c>
      <c r="N272" s="2" t="n">
        <v>95</v>
      </c>
      <c r="P272" s="2" t="n">
        <v>0</v>
      </c>
      <c r="Q272" s="2" t="n">
        <v>207</v>
      </c>
      <c r="R272" s="2" t="n">
        <v>0</v>
      </c>
      <c r="T272" s="2" t="n">
        <v>20</v>
      </c>
      <c r="U272" s="2" t="n">
        <v>187</v>
      </c>
      <c r="W272" s="2" t="n">
        <v>5</v>
      </c>
      <c r="X272" s="2" t="n">
        <v>202</v>
      </c>
      <c r="Z272" s="2" t="n">
        <v>20</v>
      </c>
      <c r="AA272" s="2" t="n">
        <v>288</v>
      </c>
      <c r="AB272" s="2" t="n">
        <v>816</v>
      </c>
      <c r="AC272" s="2" t="n">
        <v>52</v>
      </c>
      <c r="AD272" s="2" t="n">
        <v>14</v>
      </c>
      <c r="AE272" s="2"/>
      <c r="AF272" s="2" t="n">
        <v>467</v>
      </c>
      <c r="AG272" s="2" t="n">
        <v>466</v>
      </c>
      <c r="AH272" s="2" t="n">
        <v>1</v>
      </c>
      <c r="AI272" s="2"/>
      <c r="AJ272" s="2" t="n">
        <v>254</v>
      </c>
      <c r="AK272" s="2" t="n">
        <v>464</v>
      </c>
      <c r="AL272" s="2"/>
      <c r="AM272" s="2" t="n">
        <v>0</v>
      </c>
      <c r="AN272" s="2" t="n">
        <v>3</v>
      </c>
      <c r="AO272" s="2"/>
      <c r="AP272" s="2" t="n">
        <v>37</v>
      </c>
      <c r="AQ272" s="2" t="n">
        <v>0</v>
      </c>
      <c r="AR272" s="2" t="n">
        <v>0</v>
      </c>
      <c r="AS272" s="2" t="n">
        <v>37</v>
      </c>
      <c r="AT272" s="2" t="n">
        <v>20</v>
      </c>
      <c r="AU272" s="2" t="n">
        <v>14</v>
      </c>
      <c r="AV272" s="2" t="n">
        <v>40</v>
      </c>
      <c r="AW272" s="2" t="n">
        <v>67</v>
      </c>
      <c r="AX272" s="2" t="n">
        <v>62</v>
      </c>
      <c r="AY272" s="2" t="n">
        <v>48</v>
      </c>
      <c r="AZ272" s="2" t="n">
        <v>0</v>
      </c>
      <c r="BA272" s="2" t="n">
        <v>491</v>
      </c>
      <c r="BB272" s="2"/>
      <c r="BC272" s="2"/>
      <c r="BD272" s="13"/>
    </row>
    <row r="273" customFormat="false" ht="12.75" hidden="false" customHeight="true" outlineLevel="0" collapsed="false">
      <c r="A273" s="1" t="s">
        <v>21</v>
      </c>
      <c r="B273" s="1" t="s">
        <v>23</v>
      </c>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13"/>
    </row>
    <row r="274" customFormat="false" ht="12.75" hidden="false" customHeight="true" outlineLevel="0" collapsed="false">
      <c r="A274" s="1" t="s">
        <v>22</v>
      </c>
      <c r="B274" s="1" t="s">
        <v>23</v>
      </c>
      <c r="C274" s="2" t="n">
        <v>2</v>
      </c>
      <c r="D274" s="2" t="n">
        <v>1</v>
      </c>
      <c r="E274" s="2" t="n">
        <v>0</v>
      </c>
      <c r="F274" s="2" t="n">
        <v>10</v>
      </c>
      <c r="H274" s="2" t="n">
        <v>0</v>
      </c>
      <c r="I274" s="2" t="n">
        <v>0</v>
      </c>
      <c r="J274" s="2" t="n">
        <v>0</v>
      </c>
      <c r="L274" s="2" t="n">
        <v>3</v>
      </c>
      <c r="M274" s="2" t="n">
        <v>0</v>
      </c>
      <c r="N274" s="2" t="n">
        <v>4</v>
      </c>
      <c r="P274" s="2" t="n">
        <v>0</v>
      </c>
      <c r="Q274" s="2" t="n">
        <v>7</v>
      </c>
      <c r="R274" s="2" t="n">
        <v>0</v>
      </c>
      <c r="T274" s="2" t="n">
        <v>1</v>
      </c>
      <c r="U274" s="2" t="n">
        <v>6</v>
      </c>
      <c r="W274" s="2" t="n">
        <v>1</v>
      </c>
      <c r="X274" s="2" t="n">
        <v>6</v>
      </c>
      <c r="Z274" s="2" t="n">
        <v>0</v>
      </c>
      <c r="AA274" s="2" t="n">
        <v>0</v>
      </c>
      <c r="AB274" s="2" t="n">
        <v>0</v>
      </c>
      <c r="AC274" s="2" t="n">
        <v>0</v>
      </c>
      <c r="AD274" s="2" t="n">
        <v>0</v>
      </c>
      <c r="AE274" s="2"/>
      <c r="AF274" s="2" t="n">
        <v>0</v>
      </c>
      <c r="AG274" s="2" t="n">
        <v>0</v>
      </c>
      <c r="AH274" s="2" t="n">
        <v>0</v>
      </c>
      <c r="AI274" s="2"/>
      <c r="AJ274" s="2" t="n">
        <v>2</v>
      </c>
      <c r="AK274" s="2" t="n">
        <v>5</v>
      </c>
      <c r="AL274" s="2"/>
      <c r="AM274" s="2" t="n">
        <v>0</v>
      </c>
      <c r="AN274" s="2" t="n">
        <v>0</v>
      </c>
      <c r="AO274" s="2"/>
      <c r="AP274" s="2" t="n">
        <v>0</v>
      </c>
      <c r="AQ274" s="2" t="n">
        <v>0</v>
      </c>
      <c r="AR274" s="2" t="n">
        <v>0</v>
      </c>
      <c r="AS274" s="2" t="n">
        <v>0</v>
      </c>
      <c r="AT274" s="2" t="n">
        <v>0</v>
      </c>
      <c r="AU274" s="2" t="n">
        <v>0</v>
      </c>
      <c r="AV274" s="2" t="n">
        <v>0</v>
      </c>
      <c r="AW274" s="2" t="n">
        <v>0</v>
      </c>
      <c r="AX274" s="2" t="n">
        <v>0</v>
      </c>
      <c r="AY274" s="2" t="n">
        <v>0</v>
      </c>
      <c r="AZ274" s="2" t="n">
        <v>0</v>
      </c>
      <c r="BA274" s="2" t="n">
        <v>0</v>
      </c>
      <c r="BB274" s="2"/>
      <c r="BC274" s="2"/>
      <c r="BD274" s="13"/>
    </row>
    <row r="275" customFormat="false" ht="12.75" hidden="false" customHeight="true" outlineLevel="0" collapsed="false">
      <c r="A275" s="1" t="s">
        <v>23</v>
      </c>
      <c r="B275" s="1" t="s">
        <v>23</v>
      </c>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13"/>
    </row>
    <row r="276" customFormat="false" ht="12.75" hidden="false" customHeight="true" outlineLevel="0" collapsed="false">
      <c r="A276" s="1" t="s">
        <v>24</v>
      </c>
      <c r="B276" s="1" t="s">
        <v>23</v>
      </c>
      <c r="C276" s="2" t="n">
        <v>66</v>
      </c>
      <c r="D276" s="2" t="n">
        <v>69</v>
      </c>
      <c r="E276" s="2" t="n">
        <v>92</v>
      </c>
      <c r="F276" s="2" t="n">
        <v>311</v>
      </c>
      <c r="H276" s="2" t="n">
        <v>55</v>
      </c>
      <c r="I276" s="2" t="n">
        <v>64</v>
      </c>
      <c r="J276" s="2" t="n">
        <v>110</v>
      </c>
      <c r="L276" s="2" t="n">
        <v>110</v>
      </c>
      <c r="M276" s="2" t="n">
        <v>2</v>
      </c>
      <c r="N276" s="2" t="n">
        <v>64</v>
      </c>
      <c r="P276" s="2" t="n">
        <v>0</v>
      </c>
      <c r="Q276" s="2" t="n">
        <v>176</v>
      </c>
      <c r="R276" s="2" t="n">
        <v>0</v>
      </c>
      <c r="T276" s="2" t="n">
        <v>4</v>
      </c>
      <c r="U276" s="2" t="n">
        <v>172</v>
      </c>
      <c r="W276" s="2" t="n">
        <v>20</v>
      </c>
      <c r="X276" s="2" t="n">
        <v>156</v>
      </c>
      <c r="Z276" s="2" t="n">
        <v>26</v>
      </c>
      <c r="AA276" s="2" t="n">
        <v>390</v>
      </c>
      <c r="AB276" s="2" t="n">
        <v>0</v>
      </c>
      <c r="AC276" s="2" t="n">
        <v>0</v>
      </c>
      <c r="AD276" s="2" t="n">
        <v>0</v>
      </c>
      <c r="AE276" s="2"/>
      <c r="AF276" s="2" t="n">
        <v>126</v>
      </c>
      <c r="AG276" s="2" t="n">
        <v>126</v>
      </c>
      <c r="AH276" s="2" t="n">
        <v>0</v>
      </c>
      <c r="AI276" s="2"/>
      <c r="AJ276" s="2" t="n">
        <v>49</v>
      </c>
      <c r="AK276" s="2" t="n">
        <v>317</v>
      </c>
      <c r="AL276" s="2"/>
      <c r="AM276" s="2" t="n">
        <v>0</v>
      </c>
      <c r="AN276" s="2" t="n">
        <v>0</v>
      </c>
      <c r="AO276" s="2"/>
      <c r="AP276" s="2" t="n">
        <v>7</v>
      </c>
      <c r="AQ276" s="2" t="n">
        <v>0</v>
      </c>
      <c r="AR276" s="2" t="n">
        <v>23</v>
      </c>
      <c r="AS276" s="2" t="n">
        <v>7</v>
      </c>
      <c r="AT276" s="2" t="n">
        <v>7</v>
      </c>
      <c r="AU276" s="2" t="n">
        <v>2</v>
      </c>
      <c r="AV276" s="2" t="n">
        <v>7</v>
      </c>
      <c r="AW276" s="2" t="n">
        <v>0</v>
      </c>
      <c r="AX276" s="2" t="n">
        <v>49</v>
      </c>
      <c r="AY276" s="2" t="n">
        <v>7</v>
      </c>
      <c r="AZ276" s="2" t="n">
        <v>4</v>
      </c>
      <c r="BA276" s="2" t="n">
        <v>45</v>
      </c>
      <c r="BB276" s="2"/>
      <c r="BC276" s="2"/>
      <c r="BD276" s="13"/>
    </row>
    <row r="277" customFormat="false" ht="12.75" hidden="false" customHeight="true" outlineLevel="0" collapsed="false">
      <c r="A277" s="1" t="s">
        <v>25</v>
      </c>
      <c r="B277" s="1" t="s">
        <v>23</v>
      </c>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13"/>
    </row>
    <row r="278" customFormat="false" ht="12.75" hidden="false" customHeight="true" outlineLevel="0" collapsed="false">
      <c r="A278" s="1" t="s">
        <v>26</v>
      </c>
      <c r="B278" s="1" t="s">
        <v>23</v>
      </c>
      <c r="C278" s="2" t="n">
        <v>15</v>
      </c>
      <c r="D278" s="2" t="n">
        <v>8</v>
      </c>
      <c r="E278" s="2" t="n">
        <v>1</v>
      </c>
      <c r="F278" s="2" t="n">
        <v>261</v>
      </c>
      <c r="H278" s="2" t="n">
        <v>7</v>
      </c>
      <c r="I278" s="2" t="n">
        <v>7</v>
      </c>
      <c r="J278" s="2" t="n">
        <v>16</v>
      </c>
      <c r="L278" s="2" t="n">
        <v>0</v>
      </c>
      <c r="M278" s="2" t="n">
        <v>0</v>
      </c>
      <c r="N278" s="2" t="n">
        <v>0</v>
      </c>
      <c r="P278" s="2" t="n">
        <v>0</v>
      </c>
      <c r="Q278" s="2" t="n">
        <v>0</v>
      </c>
      <c r="R278" s="2" t="n">
        <v>0</v>
      </c>
      <c r="T278" s="2" t="n">
        <v>0</v>
      </c>
      <c r="U278" s="2" t="n">
        <v>0</v>
      </c>
      <c r="W278" s="2" t="n">
        <v>0</v>
      </c>
      <c r="X278" s="2" t="n">
        <v>0</v>
      </c>
      <c r="Z278" s="2" t="n">
        <v>0</v>
      </c>
      <c r="AA278" s="2" t="n">
        <v>8</v>
      </c>
      <c r="AB278" s="2" t="n">
        <v>0</v>
      </c>
      <c r="AC278" s="2" t="n">
        <v>0</v>
      </c>
      <c r="AD278" s="2" t="n">
        <v>0</v>
      </c>
      <c r="AE278" s="2"/>
      <c r="AF278" s="2" t="n">
        <v>70</v>
      </c>
      <c r="AG278" s="2" t="n">
        <v>70</v>
      </c>
      <c r="AH278" s="2" t="n">
        <v>0</v>
      </c>
      <c r="AI278" s="2"/>
      <c r="AJ278" s="2" t="n">
        <v>22</v>
      </c>
      <c r="AK278" s="2" t="n">
        <v>96</v>
      </c>
      <c r="AL278" s="2"/>
      <c r="AM278" s="2" t="n">
        <v>0</v>
      </c>
      <c r="AN278" s="2" t="n">
        <v>0</v>
      </c>
      <c r="AO278" s="2"/>
      <c r="AP278" s="2" t="n">
        <v>0</v>
      </c>
      <c r="AQ278" s="2" t="n">
        <v>0</v>
      </c>
      <c r="AR278" s="2" t="n">
        <v>0</v>
      </c>
      <c r="AS278" s="2" t="n">
        <v>0</v>
      </c>
      <c r="AT278" s="2" t="n">
        <v>0</v>
      </c>
      <c r="AU278" s="2" t="n">
        <v>0</v>
      </c>
      <c r="AV278" s="2" t="n">
        <v>0</v>
      </c>
      <c r="AW278" s="2" t="n">
        <v>0</v>
      </c>
      <c r="AX278" s="2" t="n">
        <v>12</v>
      </c>
      <c r="AY278" s="2" t="n">
        <v>0</v>
      </c>
      <c r="AZ278" s="2" t="n">
        <v>41</v>
      </c>
      <c r="BA278" s="2" t="n">
        <v>0</v>
      </c>
      <c r="BB278" s="2"/>
      <c r="BC278" s="2"/>
      <c r="BD278" s="13"/>
    </row>
    <row r="279" customFormat="false" ht="12.75" hidden="false" customHeight="true" outlineLevel="0" collapsed="false">
      <c r="A279" s="1" t="s">
        <v>27</v>
      </c>
      <c r="B279" s="1" t="s">
        <v>23</v>
      </c>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13"/>
    </row>
    <row r="280" customFormat="false" ht="12.75" hidden="false" customHeight="true" outlineLevel="0" collapsed="false">
      <c r="A280" s="1" t="s">
        <v>28</v>
      </c>
      <c r="B280" s="1" t="s">
        <v>23</v>
      </c>
      <c r="C280" s="2" t="n">
        <v>91</v>
      </c>
      <c r="D280" s="2" t="n">
        <v>54</v>
      </c>
      <c r="E280" s="2" t="n">
        <v>54</v>
      </c>
      <c r="F280" s="2" t="n">
        <v>806</v>
      </c>
      <c r="H280" s="2" t="n">
        <v>1</v>
      </c>
      <c r="I280" s="2" t="n">
        <v>5</v>
      </c>
      <c r="J280" s="2" t="n">
        <v>11</v>
      </c>
      <c r="L280" s="2" t="n">
        <v>81</v>
      </c>
      <c r="M280" s="2" t="n">
        <v>0</v>
      </c>
      <c r="N280" s="2" t="n">
        <v>128</v>
      </c>
      <c r="P280" s="2" t="n">
        <v>0</v>
      </c>
      <c r="Q280" s="2" t="n">
        <v>209</v>
      </c>
      <c r="R280" s="2" t="n">
        <v>0</v>
      </c>
      <c r="T280" s="2" t="n">
        <v>21</v>
      </c>
      <c r="U280" s="2" t="n">
        <v>188</v>
      </c>
      <c r="W280" s="2" t="n">
        <v>0</v>
      </c>
      <c r="X280" s="2" t="n">
        <v>209</v>
      </c>
      <c r="Z280" s="2" t="n">
        <v>8</v>
      </c>
      <c r="AA280" s="2" t="n">
        <v>21</v>
      </c>
      <c r="AB280" s="2" t="n">
        <v>800</v>
      </c>
      <c r="AC280" s="2" t="n">
        <v>11</v>
      </c>
      <c r="AD280" s="2" t="n">
        <v>2</v>
      </c>
      <c r="AE280" s="2"/>
      <c r="AF280" s="2" t="n">
        <v>167</v>
      </c>
      <c r="AG280" s="2" t="n">
        <v>167</v>
      </c>
      <c r="AH280" s="2" t="n">
        <v>0</v>
      </c>
      <c r="AI280" s="2"/>
      <c r="AJ280" s="2" t="n">
        <v>96</v>
      </c>
      <c r="AK280" s="2" t="n">
        <v>330</v>
      </c>
      <c r="AL280" s="2"/>
      <c r="AM280" s="2" t="n">
        <v>7</v>
      </c>
      <c r="AN280" s="2" t="n">
        <v>32</v>
      </c>
      <c r="AO280" s="2"/>
      <c r="AP280" s="2" t="n">
        <v>27</v>
      </c>
      <c r="AQ280" s="2" t="n">
        <v>0</v>
      </c>
      <c r="AR280" s="2" t="n">
        <v>4</v>
      </c>
      <c r="AS280" s="2" t="n">
        <v>27</v>
      </c>
      <c r="AT280" s="2" t="n">
        <v>8</v>
      </c>
      <c r="AU280" s="2" t="n">
        <v>0</v>
      </c>
      <c r="AV280" s="2" t="n">
        <v>27</v>
      </c>
      <c r="AW280" s="2" t="n">
        <v>16</v>
      </c>
      <c r="AX280" s="2" t="n">
        <v>31</v>
      </c>
      <c r="AY280" s="2" t="n">
        <v>0</v>
      </c>
      <c r="AZ280" s="2" t="n">
        <v>0</v>
      </c>
      <c r="BA280" s="2" t="n">
        <v>72</v>
      </c>
      <c r="BB280" s="2"/>
      <c r="BC280" s="2"/>
      <c r="BD280" s="13"/>
    </row>
    <row r="281" customFormat="false" ht="12.75" hidden="false" customHeight="true" outlineLevel="0" collapsed="false">
      <c r="A281" s="1" t="s">
        <v>29</v>
      </c>
      <c r="B281" s="1" t="s">
        <v>23</v>
      </c>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13"/>
    </row>
    <row r="282" customFormat="false" ht="12.75" hidden="false" customHeight="true" outlineLevel="0" collapsed="false">
      <c r="A282" s="1" t="s">
        <v>30</v>
      </c>
      <c r="B282" s="1" t="s">
        <v>23</v>
      </c>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13"/>
    </row>
    <row r="283" customFormat="false" ht="12.75" hidden="false" customHeight="true" outlineLevel="0" collapsed="false">
      <c r="A283" s="1" t="s">
        <v>31</v>
      </c>
      <c r="B283" s="1" t="s">
        <v>23</v>
      </c>
      <c r="C283" s="2" t="n">
        <v>69</v>
      </c>
      <c r="D283" s="2" t="n">
        <v>15</v>
      </c>
      <c r="E283" s="2" t="n">
        <v>17</v>
      </c>
      <c r="F283" s="2" t="n">
        <v>422</v>
      </c>
      <c r="H283" s="2" t="n">
        <v>19</v>
      </c>
      <c r="I283" s="2" t="n">
        <v>8</v>
      </c>
      <c r="J283" s="2" t="n">
        <v>12</v>
      </c>
      <c r="L283" s="2" t="n">
        <v>22</v>
      </c>
      <c r="M283" s="2" t="n">
        <v>0</v>
      </c>
      <c r="N283" s="2" t="n">
        <v>15</v>
      </c>
      <c r="P283" s="2" t="n">
        <v>0</v>
      </c>
      <c r="Q283" s="2" t="n">
        <v>37</v>
      </c>
      <c r="R283" s="2" t="n">
        <v>0</v>
      </c>
      <c r="T283" s="2" t="n">
        <v>0</v>
      </c>
      <c r="U283" s="2" t="n">
        <v>37</v>
      </c>
      <c r="W283" s="2" t="n">
        <v>19</v>
      </c>
      <c r="X283" s="2" t="n">
        <v>18</v>
      </c>
      <c r="Z283" s="2" t="n">
        <v>2</v>
      </c>
      <c r="AA283" s="2" t="n">
        <v>18</v>
      </c>
      <c r="AB283" s="2" t="n">
        <v>281</v>
      </c>
      <c r="AC283" s="2" t="n">
        <v>0</v>
      </c>
      <c r="AD283" s="2" t="n">
        <v>0</v>
      </c>
      <c r="AE283" s="2"/>
      <c r="AF283" s="2" t="n">
        <v>0</v>
      </c>
      <c r="AG283" s="2" t="n">
        <v>0</v>
      </c>
      <c r="AH283" s="2" t="n">
        <v>0</v>
      </c>
      <c r="AI283" s="2"/>
      <c r="AJ283" s="2" t="n">
        <v>14</v>
      </c>
      <c r="AK283" s="2" t="n">
        <v>33</v>
      </c>
      <c r="AL283" s="2"/>
      <c r="AM283" s="2" t="n">
        <v>0</v>
      </c>
      <c r="AN283" s="2" t="n">
        <v>0</v>
      </c>
      <c r="AO283" s="2"/>
      <c r="AP283" s="2" t="n">
        <v>4</v>
      </c>
      <c r="AQ283" s="2" t="n">
        <v>0</v>
      </c>
      <c r="AR283" s="2" t="n">
        <v>0</v>
      </c>
      <c r="AS283" s="2" t="n">
        <v>4</v>
      </c>
      <c r="AT283" s="2" t="n">
        <v>6</v>
      </c>
      <c r="AU283" s="2" t="n">
        <v>0</v>
      </c>
      <c r="AV283" s="2" t="n">
        <v>6</v>
      </c>
      <c r="AW283" s="2" t="n">
        <v>0</v>
      </c>
      <c r="AX283" s="2" t="n">
        <v>8</v>
      </c>
      <c r="AY283" s="2" t="n">
        <v>0</v>
      </c>
      <c r="AZ283" s="2" t="n">
        <v>0</v>
      </c>
      <c r="BA283" s="2" t="n">
        <v>72</v>
      </c>
      <c r="BB283" s="2"/>
      <c r="BC283" s="2"/>
      <c r="BD283" s="13"/>
    </row>
    <row r="284" customFormat="false" ht="12.75" hidden="false" customHeight="true" outlineLevel="0" collapsed="false">
      <c r="A284" s="1" t="s">
        <v>32</v>
      </c>
      <c r="B284" s="1" t="s">
        <v>23</v>
      </c>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13"/>
    </row>
    <row r="285" customFormat="false" ht="12.75" hidden="false" customHeight="true" outlineLevel="0" collapsed="false">
      <c r="A285" s="1" t="s">
        <v>33</v>
      </c>
      <c r="B285" s="1" t="s">
        <v>23</v>
      </c>
      <c r="C285" s="2" t="n">
        <v>78</v>
      </c>
      <c r="D285" s="2" t="n">
        <v>107</v>
      </c>
      <c r="E285" s="2" t="n">
        <v>122</v>
      </c>
      <c r="F285" s="2" t="n">
        <v>445</v>
      </c>
      <c r="H285" s="2" t="n">
        <v>106</v>
      </c>
      <c r="I285" s="2" t="n">
        <v>27</v>
      </c>
      <c r="J285" s="2" t="n">
        <v>63</v>
      </c>
      <c r="L285" s="2" t="n">
        <v>64</v>
      </c>
      <c r="M285" s="2" t="n">
        <v>0</v>
      </c>
      <c r="N285" s="2" t="n">
        <v>88</v>
      </c>
      <c r="P285" s="2" t="n">
        <v>0</v>
      </c>
      <c r="Q285" s="2" t="n">
        <v>152</v>
      </c>
      <c r="R285" s="2" t="n">
        <v>0</v>
      </c>
      <c r="T285" s="2" t="n">
        <v>16</v>
      </c>
      <c r="U285" s="2" t="n">
        <v>136</v>
      </c>
      <c r="W285" s="2" t="n">
        <v>0</v>
      </c>
      <c r="X285" s="2" t="n">
        <v>152</v>
      </c>
      <c r="Z285" s="2" t="n">
        <v>19</v>
      </c>
      <c r="AA285" s="2" t="n">
        <v>748</v>
      </c>
      <c r="AB285" s="2" t="n">
        <v>751</v>
      </c>
      <c r="AC285" s="2" t="n">
        <v>5</v>
      </c>
      <c r="AD285" s="2" t="n">
        <v>0</v>
      </c>
      <c r="AE285" s="2"/>
      <c r="AF285" s="2" t="n">
        <v>583</v>
      </c>
      <c r="AG285" s="2" t="n">
        <v>582</v>
      </c>
      <c r="AH285" s="2" t="n">
        <v>1</v>
      </c>
      <c r="AI285" s="2"/>
      <c r="AJ285" s="2" t="n">
        <v>1636</v>
      </c>
      <c r="AK285" s="2" t="n">
        <v>1695</v>
      </c>
      <c r="AL285" s="2"/>
      <c r="AM285" s="2" t="n">
        <v>3</v>
      </c>
      <c r="AN285" s="2" t="n">
        <v>2</v>
      </c>
      <c r="AO285" s="2"/>
      <c r="AP285" s="2" t="n">
        <v>23</v>
      </c>
      <c r="AQ285" s="2" t="n">
        <v>0</v>
      </c>
      <c r="AR285" s="2" t="n">
        <v>4</v>
      </c>
      <c r="AS285" s="2" t="n">
        <v>23</v>
      </c>
      <c r="AT285" s="2" t="n">
        <v>6</v>
      </c>
      <c r="AU285" s="2" t="n">
        <v>4</v>
      </c>
      <c r="AV285" s="2" t="n">
        <v>27</v>
      </c>
      <c r="AW285" s="2" t="n">
        <v>13</v>
      </c>
      <c r="AX285" s="2" t="n">
        <v>96</v>
      </c>
      <c r="AY285" s="2" t="n">
        <v>106</v>
      </c>
      <c r="AZ285" s="2" t="n">
        <v>63</v>
      </c>
      <c r="BA285" s="2" t="n">
        <v>274</v>
      </c>
      <c r="BB285" s="2"/>
      <c r="BC285" s="2"/>
      <c r="BD285" s="13"/>
    </row>
    <row r="286" customFormat="false" ht="12.75" hidden="false" customHeight="true" outlineLevel="0" collapsed="false">
      <c r="A286" s="1" t="s">
        <v>34</v>
      </c>
      <c r="B286" s="1" t="s">
        <v>23</v>
      </c>
      <c r="C286" s="2" t="n">
        <v>56</v>
      </c>
      <c r="D286" s="2" t="n">
        <v>31</v>
      </c>
      <c r="E286" s="2" t="n">
        <v>14</v>
      </c>
      <c r="F286" s="2" t="n">
        <v>384</v>
      </c>
      <c r="H286" s="2" t="n">
        <v>29</v>
      </c>
      <c r="I286" s="2" t="n">
        <v>48</v>
      </c>
      <c r="J286" s="2" t="n">
        <v>50</v>
      </c>
      <c r="L286" s="2" t="n">
        <v>36</v>
      </c>
      <c r="M286" s="2" t="n">
        <v>0</v>
      </c>
      <c r="N286" s="2" t="n">
        <v>39</v>
      </c>
      <c r="P286" s="2" t="n">
        <v>0</v>
      </c>
      <c r="Q286" s="2" t="n">
        <v>75</v>
      </c>
      <c r="R286" s="2" t="n">
        <v>0</v>
      </c>
      <c r="T286" s="2" t="n">
        <v>3</v>
      </c>
      <c r="U286" s="2" t="n">
        <v>72</v>
      </c>
      <c r="W286" s="2" t="n">
        <v>1</v>
      </c>
      <c r="X286" s="2" t="n">
        <v>74</v>
      </c>
      <c r="Z286" s="2" t="n">
        <v>11</v>
      </c>
      <c r="AA286" s="2" t="n">
        <v>231</v>
      </c>
      <c r="AB286" s="2" t="n">
        <v>168</v>
      </c>
      <c r="AC286" s="2" t="n">
        <v>1</v>
      </c>
      <c r="AD286" s="2" t="n">
        <v>0</v>
      </c>
      <c r="AE286" s="2"/>
      <c r="AF286" s="2" t="n">
        <v>252</v>
      </c>
      <c r="AG286" s="2" t="n">
        <v>251</v>
      </c>
      <c r="AH286" s="2" t="n">
        <v>1</v>
      </c>
      <c r="AI286" s="2"/>
      <c r="AJ286" s="2" t="n">
        <v>138</v>
      </c>
      <c r="AK286" s="2" t="n">
        <v>414</v>
      </c>
      <c r="AL286" s="2"/>
      <c r="AM286" s="2" t="n">
        <v>6</v>
      </c>
      <c r="AN286" s="2" t="n">
        <v>0</v>
      </c>
      <c r="AO286" s="2"/>
      <c r="AP286" s="2" t="n">
        <v>17</v>
      </c>
      <c r="AQ286" s="2" t="n">
        <v>8</v>
      </c>
      <c r="AR286" s="2" t="n">
        <v>23</v>
      </c>
      <c r="AS286" s="2" t="n">
        <v>17</v>
      </c>
      <c r="AT286" s="2" t="n">
        <v>170</v>
      </c>
      <c r="AU286" s="2" t="n">
        <v>27</v>
      </c>
      <c r="AV286" s="2" t="n">
        <v>22</v>
      </c>
      <c r="AW286" s="2" t="n">
        <v>64</v>
      </c>
      <c r="AX286" s="2" t="n">
        <v>448</v>
      </c>
      <c r="AY286" s="2" t="n">
        <v>88</v>
      </c>
      <c r="AZ286" s="2" t="n">
        <v>832</v>
      </c>
      <c r="BA286" s="2" t="n">
        <v>241</v>
      </c>
      <c r="BB286" s="2"/>
      <c r="BC286" s="2"/>
      <c r="BD286" s="13"/>
    </row>
    <row r="287" customFormat="false" ht="12.75" hidden="false" customHeight="true" outlineLevel="0" collapsed="false">
      <c r="A287" s="1" t="s">
        <v>35</v>
      </c>
      <c r="B287" s="1" t="s">
        <v>23</v>
      </c>
      <c r="C287" s="2" t="n">
        <v>0</v>
      </c>
      <c r="D287" s="2" t="n">
        <v>0</v>
      </c>
      <c r="E287" s="2" t="n">
        <v>0</v>
      </c>
      <c r="F287" s="2" t="n">
        <v>0</v>
      </c>
      <c r="H287" s="2" t="n">
        <v>0</v>
      </c>
      <c r="I287" s="2" t="n">
        <v>0</v>
      </c>
      <c r="J287" s="2" t="n">
        <v>0</v>
      </c>
      <c r="L287" s="2" t="n">
        <v>0</v>
      </c>
      <c r="M287" s="2" t="n">
        <v>0</v>
      </c>
      <c r="N287" s="2" t="n">
        <v>0</v>
      </c>
      <c r="P287" s="2" t="n">
        <v>0</v>
      </c>
      <c r="Q287" s="2" t="n">
        <v>0</v>
      </c>
      <c r="R287" s="2" t="n">
        <v>0</v>
      </c>
      <c r="T287" s="2" t="n">
        <v>0</v>
      </c>
      <c r="U287" s="2" t="n">
        <v>0</v>
      </c>
      <c r="W287" s="2" t="n">
        <v>0</v>
      </c>
      <c r="X287" s="2" t="n">
        <v>0</v>
      </c>
      <c r="Z287" s="2" t="n">
        <v>0</v>
      </c>
      <c r="AA287" s="2" t="n">
        <v>56</v>
      </c>
      <c r="AB287" s="2" t="n">
        <v>15</v>
      </c>
      <c r="AC287" s="2" t="n">
        <v>0</v>
      </c>
      <c r="AD287" s="2" t="n">
        <v>0</v>
      </c>
      <c r="AE287" s="2"/>
      <c r="AF287" s="2" t="n">
        <v>0</v>
      </c>
      <c r="AG287" s="2" t="n">
        <v>0</v>
      </c>
      <c r="AH287" s="2" t="n">
        <v>0</v>
      </c>
      <c r="AI287" s="2"/>
      <c r="AJ287" s="2" t="n">
        <v>4</v>
      </c>
      <c r="AK287" s="2" t="n">
        <v>110</v>
      </c>
      <c r="AL287" s="2"/>
      <c r="AM287" s="2" t="n">
        <v>0</v>
      </c>
      <c r="AN287" s="2" t="n">
        <v>0</v>
      </c>
      <c r="AO287" s="2"/>
      <c r="AP287" s="2" t="n">
        <v>0</v>
      </c>
      <c r="AQ287" s="2" t="n">
        <v>0</v>
      </c>
      <c r="AR287" s="2" t="n">
        <v>0</v>
      </c>
      <c r="AS287" s="2" t="n">
        <v>0</v>
      </c>
      <c r="AT287" s="2" t="n">
        <v>0</v>
      </c>
      <c r="AU287" s="2" t="n">
        <v>0</v>
      </c>
      <c r="AV287" s="2" t="n">
        <v>0</v>
      </c>
      <c r="AW287" s="2" t="n">
        <v>0</v>
      </c>
      <c r="AX287" s="2" t="n">
        <v>0</v>
      </c>
      <c r="AY287" s="2" t="n">
        <v>0</v>
      </c>
      <c r="AZ287" s="2" t="n">
        <v>2</v>
      </c>
      <c r="BA287" s="2" t="n">
        <v>0</v>
      </c>
      <c r="BB287" s="2"/>
      <c r="BC287" s="2"/>
      <c r="BD287" s="13"/>
    </row>
    <row r="288" customFormat="false" ht="12.75" hidden="false" customHeight="true" outlineLevel="0" collapsed="false">
      <c r="A288" s="1" t="s">
        <v>36</v>
      </c>
      <c r="B288" s="1" t="s">
        <v>23</v>
      </c>
      <c r="C288" s="2" t="n">
        <v>104</v>
      </c>
      <c r="D288" s="2" t="n">
        <v>91</v>
      </c>
      <c r="E288" s="2" t="n">
        <v>169</v>
      </c>
      <c r="F288" s="2" t="n">
        <v>1219</v>
      </c>
      <c r="H288" s="2" t="n">
        <v>8</v>
      </c>
      <c r="I288" s="2" t="n">
        <v>264</v>
      </c>
      <c r="J288" s="2" t="n">
        <v>266</v>
      </c>
      <c r="L288" s="2" t="n">
        <v>73</v>
      </c>
      <c r="M288" s="2" t="n">
        <v>0</v>
      </c>
      <c r="N288" s="2" t="n">
        <v>157</v>
      </c>
      <c r="P288" s="2" t="n">
        <v>0</v>
      </c>
      <c r="Q288" s="2" t="n">
        <v>230</v>
      </c>
      <c r="R288" s="2" t="n">
        <v>0</v>
      </c>
      <c r="T288" s="2" t="n">
        <v>5</v>
      </c>
      <c r="U288" s="2" t="n">
        <v>225</v>
      </c>
      <c r="W288" s="2" t="n">
        <v>5</v>
      </c>
      <c r="X288" s="2" t="n">
        <v>225</v>
      </c>
      <c r="Z288" s="2" t="n">
        <v>31</v>
      </c>
      <c r="AA288" s="2" t="n">
        <v>658</v>
      </c>
      <c r="AB288" s="2" t="n">
        <v>601</v>
      </c>
      <c r="AC288" s="2" t="n">
        <v>8</v>
      </c>
      <c r="AD288" s="2" t="n">
        <v>0</v>
      </c>
      <c r="AE288" s="2"/>
      <c r="AF288" s="2" t="n">
        <v>190</v>
      </c>
      <c r="AG288" s="2" t="n">
        <v>190</v>
      </c>
      <c r="AH288" s="2" t="n">
        <v>0</v>
      </c>
      <c r="AI288" s="2"/>
      <c r="AJ288" s="2" t="n">
        <v>53</v>
      </c>
      <c r="AK288" s="2" t="n">
        <v>289</v>
      </c>
      <c r="AL288" s="2"/>
      <c r="AM288" s="2" t="n">
        <v>11</v>
      </c>
      <c r="AN288" s="2" t="n">
        <v>0</v>
      </c>
      <c r="AO288" s="2"/>
      <c r="AP288" s="2" t="n">
        <v>26</v>
      </c>
      <c r="AQ288" s="2" t="n">
        <v>0</v>
      </c>
      <c r="AR288" s="2" t="n">
        <v>0</v>
      </c>
      <c r="AS288" s="2" t="n">
        <v>26</v>
      </c>
      <c r="AT288" s="2" t="n">
        <v>8</v>
      </c>
      <c r="AU288" s="2" t="n">
        <v>1</v>
      </c>
      <c r="AV288" s="2" t="n">
        <v>37</v>
      </c>
      <c r="AW288" s="2" t="n">
        <v>0</v>
      </c>
      <c r="AX288" s="2" t="n">
        <v>212</v>
      </c>
      <c r="AY288" s="2" t="n">
        <v>72</v>
      </c>
      <c r="AZ288" s="2" t="n">
        <v>684</v>
      </c>
      <c r="BA288" s="2" t="n">
        <v>20</v>
      </c>
      <c r="BB288" s="2"/>
      <c r="BC288" s="2"/>
      <c r="BD288" s="13"/>
    </row>
    <row r="289" customFormat="false" ht="12.75" hidden="false" customHeight="true" outlineLevel="0" collapsed="false">
      <c r="A289" s="1" t="s">
        <v>37</v>
      </c>
      <c r="B289" s="1" t="s">
        <v>23</v>
      </c>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13"/>
    </row>
    <row r="290" customFormat="false" ht="12.75" hidden="false" customHeight="true" outlineLevel="0" collapsed="false">
      <c r="A290" s="1" t="s">
        <v>38</v>
      </c>
      <c r="B290" s="1" t="s">
        <v>23</v>
      </c>
      <c r="C290" s="2" t="n">
        <v>446</v>
      </c>
      <c r="D290" s="2" t="n">
        <v>442</v>
      </c>
      <c r="E290" s="2" t="n">
        <v>374</v>
      </c>
      <c r="F290" s="2" t="n">
        <v>2249</v>
      </c>
      <c r="H290" s="2" t="n">
        <v>381</v>
      </c>
      <c r="I290" s="2" t="n">
        <v>373</v>
      </c>
      <c r="J290" s="2" t="n">
        <v>350</v>
      </c>
      <c r="L290" s="2" t="n">
        <v>291</v>
      </c>
      <c r="M290" s="2" t="n">
        <v>12</v>
      </c>
      <c r="N290" s="2" t="n">
        <v>203</v>
      </c>
      <c r="P290" s="2" t="n">
        <v>0</v>
      </c>
      <c r="Q290" s="2" t="n">
        <v>506</v>
      </c>
      <c r="R290" s="2" t="n">
        <v>0</v>
      </c>
      <c r="T290" s="2" t="n">
        <v>73</v>
      </c>
      <c r="U290" s="2" t="n">
        <v>449</v>
      </c>
      <c r="W290" s="2" t="n">
        <v>21</v>
      </c>
      <c r="X290" s="2" t="n">
        <v>501</v>
      </c>
      <c r="Z290" s="2" t="n">
        <v>23</v>
      </c>
      <c r="AA290" s="2" t="n">
        <v>65</v>
      </c>
      <c r="AB290" s="2" t="n">
        <v>3208</v>
      </c>
      <c r="AC290" s="2" t="n">
        <v>43</v>
      </c>
      <c r="AD290" s="2" t="n">
        <v>3</v>
      </c>
      <c r="AE290" s="2"/>
      <c r="AF290" s="2" t="n">
        <v>2179</v>
      </c>
      <c r="AG290" s="2" t="n">
        <v>2171</v>
      </c>
      <c r="AH290" s="2" t="n">
        <v>8</v>
      </c>
      <c r="AI290" s="2"/>
      <c r="AJ290" s="2" t="n">
        <v>922</v>
      </c>
      <c r="AK290" s="2" t="n">
        <v>1942</v>
      </c>
      <c r="AL290" s="2"/>
      <c r="AM290" s="2" t="n">
        <v>63</v>
      </c>
      <c r="AN290" s="2" t="n">
        <v>4</v>
      </c>
      <c r="AO290" s="2"/>
      <c r="AP290" s="2" t="n">
        <v>235</v>
      </c>
      <c r="AQ290" s="2" t="n">
        <v>31</v>
      </c>
      <c r="AR290" s="2" t="n">
        <v>56</v>
      </c>
      <c r="AS290" s="2" t="n">
        <v>235</v>
      </c>
      <c r="AT290" s="2" t="n">
        <v>360</v>
      </c>
      <c r="AU290" s="2" t="n">
        <v>73</v>
      </c>
      <c r="AV290" s="2" t="n">
        <v>308</v>
      </c>
      <c r="AW290" s="2" t="n">
        <v>157</v>
      </c>
      <c r="AX290" s="2" t="n">
        <v>2068</v>
      </c>
      <c r="AY290" s="2" t="n">
        <v>3842</v>
      </c>
      <c r="AZ290" s="2" t="n">
        <v>12863</v>
      </c>
      <c r="BA290" s="2" t="n">
        <v>2295</v>
      </c>
      <c r="BB290" s="2"/>
      <c r="BC290" s="2"/>
      <c r="BD290" s="13"/>
    </row>
    <row r="291" customFormat="false" ht="12.75" hidden="false" customHeight="true" outlineLevel="0" collapsed="false">
      <c r="A291" s="1" t="s">
        <v>39</v>
      </c>
      <c r="B291" s="1" t="s">
        <v>23</v>
      </c>
      <c r="C291" s="2" t="n">
        <v>8</v>
      </c>
      <c r="D291" s="2" t="n">
        <v>12</v>
      </c>
      <c r="E291" s="2" t="n">
        <v>4</v>
      </c>
      <c r="F291" s="2" t="n">
        <v>0</v>
      </c>
      <c r="H291" s="2" t="n">
        <v>1</v>
      </c>
      <c r="I291" s="2" t="n">
        <v>0</v>
      </c>
      <c r="J291" s="2" t="n">
        <v>0</v>
      </c>
      <c r="L291" s="2" t="n">
        <v>0</v>
      </c>
      <c r="M291" s="2" t="n">
        <v>0</v>
      </c>
      <c r="N291" s="2" t="n">
        <v>0</v>
      </c>
      <c r="P291" s="2" t="n">
        <v>0</v>
      </c>
      <c r="Q291" s="2" t="n">
        <v>0</v>
      </c>
      <c r="R291" s="2" t="n">
        <v>0</v>
      </c>
      <c r="T291" s="2" t="n">
        <v>0</v>
      </c>
      <c r="U291" s="2" t="n">
        <v>0</v>
      </c>
      <c r="W291" s="2" t="n">
        <v>0</v>
      </c>
      <c r="X291" s="2" t="n">
        <v>0</v>
      </c>
      <c r="Z291" s="2" t="n">
        <v>0</v>
      </c>
      <c r="AA291" s="2" t="n">
        <v>74</v>
      </c>
      <c r="AB291" s="2" t="n">
        <v>0</v>
      </c>
      <c r="AC291" s="2" t="n">
        <v>0</v>
      </c>
      <c r="AD291" s="2" t="n">
        <v>0</v>
      </c>
      <c r="AE291" s="2"/>
      <c r="AF291" s="2" t="n">
        <v>0</v>
      </c>
      <c r="AG291" s="2" t="n">
        <v>0</v>
      </c>
      <c r="AH291" s="2" t="n">
        <v>0</v>
      </c>
      <c r="AI291" s="2"/>
      <c r="AJ291" s="2" t="n">
        <v>18</v>
      </c>
      <c r="AK291" s="2" t="n">
        <v>78</v>
      </c>
      <c r="AL291" s="2"/>
      <c r="AM291" s="2" t="n">
        <v>0</v>
      </c>
      <c r="AN291" s="2" t="n">
        <v>0</v>
      </c>
      <c r="AO291" s="2"/>
      <c r="AP291" s="2" t="n">
        <v>13</v>
      </c>
      <c r="AQ291" s="2" t="n">
        <v>0</v>
      </c>
      <c r="AR291" s="2" t="n">
        <v>0</v>
      </c>
      <c r="AS291" s="2" t="n">
        <v>13</v>
      </c>
      <c r="AT291" s="2" t="n">
        <v>24</v>
      </c>
      <c r="AU291" s="2" t="n">
        <v>0</v>
      </c>
      <c r="AV291" s="2" t="n">
        <v>13</v>
      </c>
      <c r="AW291" s="2" t="n">
        <v>0</v>
      </c>
      <c r="AX291" s="2" t="n">
        <v>332</v>
      </c>
      <c r="AY291" s="2" t="n">
        <v>32</v>
      </c>
      <c r="AZ291" s="2" t="n">
        <v>0</v>
      </c>
      <c r="BA291" s="2" t="n">
        <v>188</v>
      </c>
      <c r="BB291" s="2"/>
      <c r="BC291" s="2"/>
      <c r="BD291" s="13"/>
    </row>
    <row r="292" customFormat="false" ht="12.75" hidden="false" customHeight="true" outlineLevel="0" collapsed="false">
      <c r="A292" s="1" t="s">
        <v>40</v>
      </c>
      <c r="B292" s="1" t="s">
        <v>23</v>
      </c>
      <c r="Z292" s="12"/>
      <c r="AA292" s="13"/>
      <c r="AB292" s="13"/>
      <c r="AC292" s="13"/>
      <c r="AD292" s="13"/>
      <c r="AE292" s="13"/>
      <c r="AF292" s="13"/>
      <c r="AG292" s="13"/>
      <c r="AH292" s="13"/>
      <c r="AI292" s="13"/>
      <c r="AJ292" s="13"/>
      <c r="AK292" s="13"/>
      <c r="AL292" s="13"/>
      <c r="AM292" s="13"/>
      <c r="AN292" s="13"/>
      <c r="AO292" s="13"/>
      <c r="AP292" s="13"/>
      <c r="AQ292" s="13"/>
      <c r="AR292" s="13"/>
      <c r="AS292" s="13"/>
      <c r="AT292" s="13"/>
      <c r="AU292" s="13"/>
      <c r="AV292" s="13"/>
      <c r="AW292" s="13"/>
      <c r="AX292" s="13"/>
      <c r="AY292" s="13"/>
      <c r="AZ292" s="13"/>
      <c r="BA292" s="13"/>
      <c r="BB292" s="13"/>
      <c r="BC292" s="13"/>
      <c r="BD292" s="13"/>
    </row>
    <row r="293" customFormat="false" ht="12.75" hidden="false" customHeight="true" outlineLevel="0" collapsed="false">
      <c r="A293" s="1" t="s">
        <v>9</v>
      </c>
      <c r="B293" s="1" t="s">
        <v>24</v>
      </c>
      <c r="Z293" s="12"/>
      <c r="AA293" s="13" t="n">
        <v>0</v>
      </c>
      <c r="AB293" s="13" t="n">
        <v>51</v>
      </c>
      <c r="AC293" s="13" t="n">
        <v>0</v>
      </c>
      <c r="AD293" s="13" t="n">
        <v>0</v>
      </c>
      <c r="AE293" s="13"/>
      <c r="AF293" s="13"/>
      <c r="AG293" s="13" t="n">
        <v>16</v>
      </c>
      <c r="AH293" s="13"/>
      <c r="AI293" s="13"/>
      <c r="AJ293" s="13"/>
      <c r="AK293" s="13"/>
      <c r="AL293" s="13"/>
      <c r="AM293" s="13"/>
      <c r="AN293" s="13"/>
      <c r="AO293" s="13"/>
      <c r="AP293" s="13"/>
      <c r="AQ293" s="13"/>
      <c r="AR293" s="13"/>
      <c r="AS293" s="13"/>
      <c r="AT293" s="13"/>
      <c r="AU293" s="13"/>
      <c r="AV293" s="13"/>
      <c r="AW293" s="13"/>
      <c r="AX293" s="13"/>
      <c r="AY293" s="13"/>
      <c r="AZ293" s="13"/>
      <c r="BA293" s="13"/>
      <c r="BB293" s="13"/>
      <c r="BC293" s="13"/>
      <c r="BD293" s="13"/>
      <c r="CN293" s="3" t="n">
        <v>0</v>
      </c>
    </row>
    <row r="294" customFormat="false" ht="12.75" hidden="false" customHeight="true" outlineLevel="0" collapsed="false">
      <c r="A294" s="1" t="s">
        <v>10</v>
      </c>
      <c r="B294" s="1" t="s">
        <v>24</v>
      </c>
      <c r="L294" s="2" t="n">
        <v>0</v>
      </c>
      <c r="M294" s="2" t="n">
        <v>454</v>
      </c>
      <c r="N294" s="2" t="n">
        <v>634</v>
      </c>
      <c r="P294" s="2" t="n">
        <v>0</v>
      </c>
      <c r="Q294" s="2" t="n">
        <v>1088</v>
      </c>
      <c r="R294" s="2" t="n">
        <v>0</v>
      </c>
      <c r="T294" s="2" t="n">
        <v>30</v>
      </c>
      <c r="U294" s="2" t="n">
        <v>1024</v>
      </c>
      <c r="V294" s="2" t="n">
        <v>34</v>
      </c>
      <c r="Y294" s="2" t="n">
        <v>1088</v>
      </c>
      <c r="Z294" s="12"/>
      <c r="AA294" s="13" t="n">
        <v>210</v>
      </c>
      <c r="AB294" s="13" t="n">
        <v>11019</v>
      </c>
      <c r="AC294" s="13" t="n">
        <v>21</v>
      </c>
      <c r="AD294" s="13" t="n">
        <v>2</v>
      </c>
      <c r="AE294" s="13"/>
      <c r="AF294" s="13" t="n">
        <v>10366</v>
      </c>
      <c r="AG294" s="13" t="n">
        <v>10351</v>
      </c>
      <c r="AH294" s="13" t="n">
        <v>15</v>
      </c>
      <c r="AI294" s="13"/>
      <c r="AJ294" s="13" t="n">
        <v>1299</v>
      </c>
      <c r="AK294" s="13" t="n">
        <v>7498</v>
      </c>
      <c r="AL294" s="13"/>
      <c r="AM294" s="13" t="n">
        <v>101</v>
      </c>
      <c r="AN294" s="13" t="n">
        <v>0</v>
      </c>
      <c r="AO294" s="13"/>
      <c r="AP294" s="13" t="n">
        <v>343</v>
      </c>
      <c r="AQ294" s="13"/>
      <c r="AR294" s="13"/>
      <c r="AS294" s="13"/>
      <c r="AT294" s="13" t="n">
        <v>678</v>
      </c>
      <c r="AU294" s="13" t="n">
        <v>177</v>
      </c>
      <c r="AV294" s="13" t="n">
        <v>444</v>
      </c>
      <c r="AW294" s="13" t="n">
        <v>0</v>
      </c>
      <c r="AX294" s="13" t="n">
        <v>8797</v>
      </c>
      <c r="AY294" s="13" t="n">
        <v>177</v>
      </c>
      <c r="AZ294" s="13" t="n">
        <v>444</v>
      </c>
      <c r="BA294" s="13" t="n">
        <v>0</v>
      </c>
      <c r="BB294" s="13"/>
      <c r="BC294" s="13"/>
      <c r="BD294" s="13"/>
      <c r="CN294" s="3" t="n">
        <v>0</v>
      </c>
    </row>
    <row r="295" customFormat="false" ht="12.75" hidden="false" customHeight="true" outlineLevel="0" collapsed="false">
      <c r="A295" s="1" t="s">
        <v>11</v>
      </c>
      <c r="B295" s="1" t="s">
        <v>24</v>
      </c>
      <c r="Z295" s="12"/>
      <c r="AA295" s="13"/>
      <c r="AB295" s="13"/>
      <c r="AC295" s="13"/>
      <c r="AD295" s="13"/>
      <c r="AE295" s="13"/>
      <c r="AF295" s="13"/>
      <c r="AG295" s="13"/>
      <c r="AH295" s="13"/>
      <c r="AI295" s="13"/>
      <c r="AJ295" s="13"/>
      <c r="AK295" s="13"/>
      <c r="AL295" s="13"/>
      <c r="AM295" s="13"/>
      <c r="AN295" s="13"/>
      <c r="AO295" s="13"/>
      <c r="AP295" s="13"/>
      <c r="AQ295" s="13"/>
      <c r="AR295" s="13"/>
      <c r="AS295" s="13"/>
      <c r="AT295" s="13"/>
      <c r="AU295" s="13"/>
      <c r="AV295" s="13"/>
      <c r="AW295" s="13"/>
      <c r="AX295" s="13"/>
      <c r="AY295" s="13"/>
      <c r="AZ295" s="13"/>
      <c r="BA295" s="13"/>
      <c r="BB295" s="13"/>
      <c r="BC295" s="13"/>
      <c r="BD295" s="13"/>
      <c r="CN295" s="3" t="n">
        <v>0</v>
      </c>
    </row>
    <row r="296" customFormat="false" ht="12.75" hidden="false" customHeight="true" outlineLevel="0" collapsed="false">
      <c r="A296" s="1" t="s">
        <v>12</v>
      </c>
      <c r="B296" s="1" t="s">
        <v>24</v>
      </c>
      <c r="Z296" s="12"/>
      <c r="AA296" s="13"/>
      <c r="AB296" s="13"/>
      <c r="AC296" s="13"/>
      <c r="AD296" s="13"/>
      <c r="AE296" s="13"/>
      <c r="AF296" s="13"/>
      <c r="AG296" s="13"/>
      <c r="AH296" s="13"/>
      <c r="AI296" s="13"/>
      <c r="AJ296" s="13"/>
      <c r="AK296" s="13"/>
      <c r="AL296" s="13"/>
      <c r="AM296" s="13"/>
      <c r="AN296" s="13"/>
      <c r="AO296" s="13"/>
      <c r="AP296" s="13"/>
      <c r="AQ296" s="13"/>
      <c r="AR296" s="13"/>
      <c r="AS296" s="13"/>
      <c r="AT296" s="13"/>
      <c r="AU296" s="13"/>
      <c r="AV296" s="13"/>
      <c r="AW296" s="13"/>
      <c r="AX296" s="13"/>
      <c r="AY296" s="13"/>
      <c r="AZ296" s="13"/>
      <c r="BA296" s="13"/>
      <c r="BB296" s="13"/>
      <c r="BC296" s="13"/>
      <c r="BD296" s="13"/>
      <c r="CN296" s="3" t="n">
        <v>0</v>
      </c>
    </row>
    <row r="297" customFormat="false" ht="12.75" hidden="false" customHeight="true" outlineLevel="0" collapsed="false">
      <c r="A297" s="1" t="s">
        <v>13</v>
      </c>
      <c r="B297" s="1" t="s">
        <v>24</v>
      </c>
      <c r="Z297" s="12"/>
      <c r="AA297" s="13"/>
      <c r="AB297" s="13"/>
      <c r="AC297" s="13"/>
      <c r="AD297" s="13"/>
      <c r="AE297" s="13"/>
      <c r="AF297" s="13"/>
      <c r="AG297" s="13"/>
      <c r="AH297" s="13"/>
      <c r="AI297" s="13"/>
      <c r="AJ297" s="13"/>
      <c r="AK297" s="13"/>
      <c r="AL297" s="13"/>
      <c r="AM297" s="13"/>
      <c r="AN297" s="13"/>
      <c r="AO297" s="13"/>
      <c r="AP297" s="13"/>
      <c r="AQ297" s="13"/>
      <c r="AR297" s="13"/>
      <c r="AS297" s="13"/>
      <c r="AT297" s="13"/>
      <c r="AU297" s="13"/>
      <c r="AV297" s="13"/>
      <c r="AW297" s="13"/>
      <c r="AX297" s="13"/>
      <c r="AY297" s="13"/>
      <c r="AZ297" s="13"/>
      <c r="BA297" s="13"/>
      <c r="BB297" s="13"/>
      <c r="BC297" s="13"/>
      <c r="BD297" s="13"/>
      <c r="CN297" s="3" t="n">
        <v>0</v>
      </c>
    </row>
    <row r="298" customFormat="false" ht="12.75" hidden="false" customHeight="true" outlineLevel="0" collapsed="false">
      <c r="A298" s="1" t="s">
        <v>14</v>
      </c>
      <c r="B298" s="1" t="s">
        <v>24</v>
      </c>
      <c r="Z298" s="12"/>
      <c r="AA298" s="13"/>
      <c r="AB298" s="13"/>
      <c r="AC298" s="13"/>
      <c r="AD298" s="13"/>
      <c r="AE298" s="13"/>
      <c r="AF298" s="13"/>
      <c r="AG298" s="13"/>
      <c r="AH298" s="13"/>
      <c r="AI298" s="13"/>
      <c r="AJ298" s="13"/>
      <c r="AK298" s="13"/>
      <c r="AL298" s="13"/>
      <c r="AM298" s="13"/>
      <c r="AN298" s="13"/>
      <c r="AO298" s="13"/>
      <c r="AP298" s="13"/>
      <c r="AQ298" s="13"/>
      <c r="AR298" s="13"/>
      <c r="AS298" s="13"/>
      <c r="AT298" s="13"/>
      <c r="AU298" s="13"/>
      <c r="AV298" s="13"/>
      <c r="AW298" s="13"/>
      <c r="AX298" s="13"/>
      <c r="AY298" s="13"/>
      <c r="AZ298" s="13"/>
      <c r="BA298" s="13"/>
      <c r="BB298" s="13"/>
      <c r="BC298" s="13"/>
      <c r="BD298" s="13"/>
      <c r="CN298" s="3" t="n">
        <v>0</v>
      </c>
    </row>
    <row r="299" customFormat="false" ht="12.75" hidden="false" customHeight="true" outlineLevel="0" collapsed="false">
      <c r="A299" s="1" t="s">
        <v>15</v>
      </c>
      <c r="B299" s="1" t="s">
        <v>24</v>
      </c>
      <c r="C299" s="2" t="n">
        <v>418</v>
      </c>
      <c r="D299" s="2" t="n">
        <v>0</v>
      </c>
      <c r="E299" s="2" t="n">
        <v>0</v>
      </c>
      <c r="F299" s="2" t="n">
        <v>1362</v>
      </c>
      <c r="H299" s="2" t="n">
        <v>235</v>
      </c>
      <c r="I299" s="2" t="n">
        <v>133</v>
      </c>
      <c r="J299" s="2" t="n">
        <v>79</v>
      </c>
      <c r="L299" s="2" t="n">
        <v>266</v>
      </c>
      <c r="M299" s="2" t="n">
        <v>1</v>
      </c>
      <c r="N299" s="2" t="n">
        <v>552</v>
      </c>
      <c r="P299" s="2" t="n">
        <v>51</v>
      </c>
      <c r="Q299" s="2" t="n">
        <v>216</v>
      </c>
      <c r="R299" s="2" t="n">
        <v>552</v>
      </c>
      <c r="Z299" s="12" t="n">
        <v>176</v>
      </c>
      <c r="AA299" s="13"/>
      <c r="AB299" s="13" t="n">
        <v>3594</v>
      </c>
      <c r="AC299" s="13" t="n">
        <v>22</v>
      </c>
      <c r="AD299" s="13" t="n">
        <v>9</v>
      </c>
      <c r="AE299" s="13"/>
      <c r="AF299" s="13" t="n">
        <v>3648</v>
      </c>
      <c r="AG299" s="13" t="n">
        <v>64</v>
      </c>
      <c r="AH299" s="13" t="n">
        <v>2</v>
      </c>
      <c r="AI299" s="13"/>
      <c r="AJ299" s="13" t="n">
        <v>201</v>
      </c>
      <c r="AK299" s="13" t="n">
        <v>3510</v>
      </c>
      <c r="AL299" s="13"/>
      <c r="AM299" s="13" t="n">
        <v>13</v>
      </c>
      <c r="AN299" s="13" t="n">
        <v>0</v>
      </c>
      <c r="AO299" s="13"/>
      <c r="AP299" s="13" t="n">
        <v>135</v>
      </c>
      <c r="AQ299" s="13"/>
      <c r="AR299" s="13"/>
      <c r="AS299" s="13"/>
      <c r="AT299" s="13" t="n">
        <v>94</v>
      </c>
      <c r="AU299" s="13" t="n">
        <v>57</v>
      </c>
      <c r="AV299" s="13" t="n">
        <v>148</v>
      </c>
      <c r="AW299" s="13" t="n">
        <v>268</v>
      </c>
      <c r="AX299" s="13" t="n">
        <v>1446</v>
      </c>
      <c r="AY299" s="13" t="n">
        <v>352</v>
      </c>
      <c r="AZ299" s="13" t="n">
        <v>0</v>
      </c>
      <c r="BA299" s="13" t="n">
        <v>833</v>
      </c>
      <c r="BB299" s="13"/>
      <c r="BC299" s="13"/>
      <c r="BD299" s="13"/>
      <c r="CN299" s="3" t="n">
        <v>0</v>
      </c>
    </row>
    <row r="300" customFormat="false" ht="12.75" hidden="false" customHeight="true" outlineLevel="0" collapsed="false">
      <c r="A300" s="1" t="s">
        <v>16</v>
      </c>
      <c r="B300" s="1" t="s">
        <v>24</v>
      </c>
      <c r="Z300" s="12"/>
      <c r="AA300" s="13"/>
      <c r="AB300" s="13"/>
      <c r="AC300" s="13"/>
      <c r="AD300" s="13"/>
      <c r="AE300" s="13"/>
      <c r="AF300" s="13"/>
      <c r="AG300" s="13"/>
      <c r="AH300" s="13"/>
      <c r="AI300" s="13"/>
      <c r="AJ300" s="13"/>
      <c r="AK300" s="13"/>
      <c r="AL300" s="13"/>
      <c r="AM300" s="13"/>
      <c r="AN300" s="13"/>
      <c r="AO300" s="13"/>
      <c r="AP300" s="13"/>
      <c r="AQ300" s="13"/>
      <c r="AR300" s="13"/>
      <c r="AS300" s="13"/>
      <c r="AT300" s="13"/>
      <c r="AU300" s="13"/>
      <c r="AV300" s="13"/>
      <c r="AW300" s="13"/>
      <c r="AX300" s="13"/>
      <c r="AY300" s="13"/>
      <c r="AZ300" s="13"/>
      <c r="BA300" s="13"/>
      <c r="BB300" s="13"/>
      <c r="BC300" s="13"/>
      <c r="BD300" s="13"/>
      <c r="CN300" s="3" t="n">
        <v>0</v>
      </c>
    </row>
    <row r="301" customFormat="false" ht="12.75" hidden="false" customHeight="true" outlineLevel="0" collapsed="false">
      <c r="A301" s="1" t="s">
        <v>17</v>
      </c>
      <c r="B301" s="1" t="s">
        <v>24</v>
      </c>
      <c r="C301" s="2" t="n">
        <v>620</v>
      </c>
      <c r="D301" s="2" t="n">
        <v>787</v>
      </c>
      <c r="E301" s="2" t="n">
        <v>697</v>
      </c>
      <c r="F301" s="2" t="n">
        <v>2076</v>
      </c>
      <c r="H301" s="2" t="n">
        <v>30</v>
      </c>
      <c r="I301" s="2" t="n">
        <v>286</v>
      </c>
      <c r="J301" s="2" t="n">
        <v>130</v>
      </c>
      <c r="L301" s="2" t="n">
        <v>166</v>
      </c>
      <c r="M301" s="2" t="n">
        <v>0</v>
      </c>
      <c r="N301" s="2" t="n">
        <v>250</v>
      </c>
      <c r="P301" s="2" t="n">
        <v>0</v>
      </c>
      <c r="Q301" s="2" t="n">
        <v>416</v>
      </c>
      <c r="R301" s="2" t="n">
        <v>0</v>
      </c>
      <c r="V301" s="2" t="n">
        <v>416</v>
      </c>
      <c r="Y301" s="2" t="n">
        <v>416</v>
      </c>
      <c r="Z301" s="12" t="n">
        <v>91</v>
      </c>
      <c r="AA301" s="13" t="n">
        <v>131</v>
      </c>
      <c r="AB301" s="13" t="n">
        <v>4321</v>
      </c>
      <c r="AC301" s="13" t="n">
        <v>11</v>
      </c>
      <c r="AD301" s="13" t="n">
        <v>39</v>
      </c>
      <c r="AE301" s="13"/>
      <c r="AF301" s="13" t="n">
        <v>4796</v>
      </c>
      <c r="AG301" s="13" t="n">
        <v>4794</v>
      </c>
      <c r="AH301" s="13" t="n">
        <v>2</v>
      </c>
      <c r="AI301" s="13"/>
      <c r="AJ301" s="13" t="n">
        <v>806</v>
      </c>
      <c r="AK301" s="13" t="n">
        <v>2509</v>
      </c>
      <c r="AL301" s="13"/>
      <c r="AM301" s="13" t="n">
        <v>33</v>
      </c>
      <c r="AN301" s="13" t="n">
        <v>0</v>
      </c>
      <c r="AO301" s="13"/>
      <c r="AP301" s="13" t="n">
        <v>88</v>
      </c>
      <c r="AQ301" s="13" t="n">
        <v>55</v>
      </c>
      <c r="AR301" s="13" t="n">
        <v>265</v>
      </c>
      <c r="AS301" s="13" t="n">
        <v>96</v>
      </c>
      <c r="AT301" s="13" t="n">
        <v>318</v>
      </c>
      <c r="AU301" s="13" t="n">
        <v>152</v>
      </c>
      <c r="AV301" s="13" t="n">
        <v>150</v>
      </c>
      <c r="AW301" s="13" t="n">
        <v>187</v>
      </c>
      <c r="AX301" s="13" t="n">
        <v>908</v>
      </c>
      <c r="AY301" s="13" t="n">
        <v>111</v>
      </c>
      <c r="AZ301" s="13" t="n">
        <v>12</v>
      </c>
      <c r="BA301" s="13" t="n">
        <v>1468</v>
      </c>
      <c r="BB301" s="13"/>
      <c r="BC301" s="13"/>
      <c r="BD301" s="13"/>
      <c r="CN301" s="3" t="n">
        <v>0</v>
      </c>
    </row>
    <row r="302" customFormat="false" ht="12.75" hidden="false" customHeight="true" outlineLevel="0" collapsed="false">
      <c r="A302" s="1" t="s">
        <v>18</v>
      </c>
      <c r="B302" s="1" t="s">
        <v>24</v>
      </c>
      <c r="Z302" s="12"/>
      <c r="AA302" s="13"/>
      <c r="AB302" s="13"/>
      <c r="AC302" s="13"/>
      <c r="AD302" s="13"/>
      <c r="AE302" s="13"/>
      <c r="AF302" s="13"/>
      <c r="AG302" s="13"/>
      <c r="AH302" s="13"/>
      <c r="AI302" s="13"/>
      <c r="AJ302" s="13"/>
      <c r="AK302" s="13"/>
      <c r="AL302" s="13"/>
      <c r="AM302" s="13"/>
      <c r="AN302" s="13"/>
      <c r="AO302" s="13"/>
      <c r="AP302" s="13"/>
      <c r="AQ302" s="13"/>
      <c r="AR302" s="13"/>
      <c r="AS302" s="13"/>
      <c r="AT302" s="13"/>
      <c r="AU302" s="13"/>
      <c r="AV302" s="13"/>
      <c r="AW302" s="13"/>
      <c r="AX302" s="13"/>
      <c r="AY302" s="13"/>
      <c r="AZ302" s="13"/>
      <c r="BA302" s="13"/>
      <c r="BB302" s="13"/>
      <c r="BC302" s="13"/>
      <c r="BD302" s="13"/>
      <c r="CN302" s="3" t="n">
        <v>0</v>
      </c>
    </row>
    <row r="303" customFormat="false" ht="12.75" hidden="false" customHeight="true" outlineLevel="0" collapsed="false">
      <c r="A303" s="1" t="s">
        <v>19</v>
      </c>
      <c r="B303" s="1" t="s">
        <v>24</v>
      </c>
      <c r="Z303" s="12"/>
      <c r="AA303" s="13"/>
      <c r="AB303" s="13"/>
      <c r="AC303" s="13"/>
      <c r="AD303" s="13"/>
      <c r="AE303" s="13"/>
      <c r="AF303" s="13"/>
      <c r="AG303" s="13"/>
      <c r="AH303" s="13"/>
      <c r="AI303" s="13"/>
      <c r="AJ303" s="13"/>
      <c r="AK303" s="13"/>
      <c r="AL303" s="13"/>
      <c r="AM303" s="13"/>
      <c r="AN303" s="13"/>
      <c r="AO303" s="13"/>
      <c r="AP303" s="13"/>
      <c r="AQ303" s="13"/>
      <c r="AR303" s="13"/>
      <c r="AS303" s="13"/>
      <c r="AT303" s="13"/>
      <c r="AU303" s="13"/>
      <c r="AV303" s="13"/>
      <c r="AW303" s="13"/>
      <c r="AX303" s="13"/>
      <c r="AY303" s="13"/>
      <c r="AZ303" s="13"/>
      <c r="BA303" s="13"/>
      <c r="BB303" s="13"/>
      <c r="BC303" s="13"/>
      <c r="BD303" s="13"/>
      <c r="CN303" s="3" t="n">
        <v>0</v>
      </c>
    </row>
    <row r="304" customFormat="false" ht="12.75" hidden="false" customHeight="true" outlineLevel="0" collapsed="false">
      <c r="A304" s="1" t="s">
        <v>20</v>
      </c>
      <c r="B304" s="1" t="s">
        <v>24</v>
      </c>
      <c r="Z304" s="12"/>
      <c r="AA304" s="13"/>
      <c r="AB304" s="13"/>
      <c r="AC304" s="13"/>
      <c r="AD304" s="13"/>
      <c r="AE304" s="13"/>
      <c r="AF304" s="13"/>
      <c r="AG304" s="13"/>
      <c r="AH304" s="13"/>
      <c r="AI304" s="13"/>
      <c r="AJ304" s="13"/>
      <c r="AK304" s="13"/>
      <c r="AL304" s="13"/>
      <c r="AM304" s="13"/>
      <c r="AN304" s="13"/>
      <c r="AO304" s="13"/>
      <c r="AP304" s="13"/>
      <c r="AQ304" s="13"/>
      <c r="AR304" s="13"/>
      <c r="AS304" s="13"/>
      <c r="AT304" s="13"/>
      <c r="AU304" s="13"/>
      <c r="AV304" s="13"/>
      <c r="AW304" s="13"/>
      <c r="AX304" s="13"/>
      <c r="AY304" s="13"/>
      <c r="AZ304" s="13"/>
      <c r="BA304" s="13"/>
      <c r="BB304" s="13"/>
      <c r="BC304" s="13"/>
      <c r="BD304" s="13"/>
      <c r="CN304" s="3" t="n">
        <v>0</v>
      </c>
    </row>
    <row r="305" customFormat="false" ht="12.75" hidden="false" customHeight="true" outlineLevel="0" collapsed="false">
      <c r="A305" s="1" t="s">
        <v>21</v>
      </c>
      <c r="B305" s="1" t="s">
        <v>24</v>
      </c>
      <c r="Z305" s="12"/>
      <c r="AA305" s="13"/>
      <c r="AB305" s="13"/>
      <c r="AC305" s="13"/>
      <c r="AD305" s="13"/>
      <c r="AE305" s="13"/>
      <c r="AF305" s="13"/>
      <c r="AG305" s="13"/>
      <c r="AH305" s="13"/>
      <c r="AI305" s="13"/>
      <c r="AJ305" s="13"/>
      <c r="AK305" s="13"/>
      <c r="AL305" s="13"/>
      <c r="AM305" s="13"/>
      <c r="AN305" s="13"/>
      <c r="AO305" s="13"/>
      <c r="AP305" s="13"/>
      <c r="AQ305" s="13"/>
      <c r="AR305" s="13"/>
      <c r="AS305" s="13"/>
      <c r="AT305" s="13"/>
      <c r="AU305" s="13"/>
      <c r="AV305" s="13"/>
      <c r="AW305" s="13"/>
      <c r="AX305" s="13"/>
      <c r="AY305" s="13"/>
      <c r="AZ305" s="13"/>
      <c r="BA305" s="13"/>
      <c r="BB305" s="13"/>
      <c r="BC305" s="13"/>
      <c r="BD305" s="13"/>
      <c r="CN305" s="3" t="n">
        <v>0</v>
      </c>
    </row>
    <row r="306" customFormat="false" ht="12.75" hidden="false" customHeight="true" outlineLevel="0" collapsed="false">
      <c r="A306" s="1" t="s">
        <v>22</v>
      </c>
      <c r="B306" s="1" t="s">
        <v>24</v>
      </c>
      <c r="Z306" s="12"/>
      <c r="AA306" s="13"/>
      <c r="AB306" s="13"/>
      <c r="AC306" s="13"/>
      <c r="AD306" s="13"/>
      <c r="AE306" s="13"/>
      <c r="AF306" s="13"/>
      <c r="AG306" s="13"/>
      <c r="AH306" s="13"/>
      <c r="AI306" s="13"/>
      <c r="AJ306" s="13"/>
      <c r="AK306" s="13"/>
      <c r="AL306" s="13"/>
      <c r="AM306" s="13"/>
      <c r="AN306" s="13"/>
      <c r="AO306" s="13"/>
      <c r="AP306" s="13"/>
      <c r="AQ306" s="13"/>
      <c r="AR306" s="13"/>
      <c r="AS306" s="13"/>
      <c r="AT306" s="13"/>
      <c r="AU306" s="13"/>
      <c r="AV306" s="13"/>
      <c r="AW306" s="13"/>
      <c r="AX306" s="13"/>
      <c r="AY306" s="13"/>
      <c r="AZ306" s="13"/>
      <c r="BA306" s="13"/>
      <c r="BB306" s="13"/>
      <c r="BC306" s="13"/>
      <c r="BD306" s="13"/>
      <c r="CN306" s="3" t="n">
        <v>0</v>
      </c>
    </row>
    <row r="307" customFormat="false" ht="12.75" hidden="false" customHeight="true" outlineLevel="0" collapsed="false">
      <c r="A307" s="1" t="s">
        <v>23</v>
      </c>
      <c r="B307" s="1" t="s">
        <v>24</v>
      </c>
      <c r="C307" s="2" t="n">
        <v>10974</v>
      </c>
      <c r="D307" s="2" t="n">
        <v>2970</v>
      </c>
      <c r="E307" s="2" t="n">
        <v>9222</v>
      </c>
      <c r="F307" s="2" t="n">
        <v>40271</v>
      </c>
      <c r="H307" s="2" t="n">
        <v>6268</v>
      </c>
      <c r="I307" s="2" t="n">
        <v>1029</v>
      </c>
      <c r="J307" s="2" t="n">
        <v>2236</v>
      </c>
      <c r="L307" s="2" t="n">
        <v>3866</v>
      </c>
      <c r="M307" s="2" t="n">
        <v>0</v>
      </c>
      <c r="N307" s="2" t="n">
        <v>5111</v>
      </c>
      <c r="P307" s="2" t="n">
        <v>0</v>
      </c>
      <c r="Q307" s="2" t="n">
        <v>3499</v>
      </c>
      <c r="R307" s="2" t="n">
        <v>5478</v>
      </c>
      <c r="T307" s="2" t="n">
        <v>0</v>
      </c>
      <c r="U307" s="2" t="n">
        <v>8360</v>
      </c>
      <c r="W307" s="2" t="n">
        <v>0</v>
      </c>
      <c r="X307" s="2" t="n">
        <v>8360</v>
      </c>
      <c r="Z307" s="12" t="n">
        <v>15</v>
      </c>
      <c r="AA307" s="13" t="n">
        <v>14352</v>
      </c>
      <c r="AB307" s="13" t="n">
        <v>29843</v>
      </c>
      <c r="AC307" s="13" t="n">
        <v>973</v>
      </c>
      <c r="AD307" s="13" t="n">
        <v>109</v>
      </c>
      <c r="AE307" s="13"/>
      <c r="AF307" s="13" t="n">
        <v>8964</v>
      </c>
      <c r="AG307" s="13" t="n">
        <v>15067</v>
      </c>
      <c r="AH307" s="13" t="n">
        <v>375</v>
      </c>
      <c r="AI307" s="13"/>
      <c r="AJ307" s="13" t="n">
        <v>13213</v>
      </c>
      <c r="AK307" s="13" t="n">
        <v>20183</v>
      </c>
      <c r="AL307" s="13"/>
      <c r="AM307" s="13" t="n">
        <v>224</v>
      </c>
      <c r="AN307" s="13" t="n">
        <v>0</v>
      </c>
      <c r="AO307" s="13"/>
      <c r="AP307" s="13" t="n">
        <v>3620</v>
      </c>
      <c r="AQ307" s="13"/>
      <c r="AR307" s="13"/>
      <c r="AS307" s="13"/>
      <c r="AT307" s="13" t="n">
        <v>2742</v>
      </c>
      <c r="AU307" s="13" t="n">
        <v>1750</v>
      </c>
      <c r="AV307" s="13" t="n">
        <v>4877</v>
      </c>
      <c r="AW307" s="13" t="n">
        <v>64</v>
      </c>
      <c r="AX307" s="13" t="n">
        <v>18874</v>
      </c>
      <c r="AY307" s="13" t="n">
        <v>16919</v>
      </c>
      <c r="AZ307" s="13" t="n">
        <v>41427</v>
      </c>
      <c r="BA307" s="13" t="n">
        <v>33669</v>
      </c>
      <c r="BB307" s="13"/>
      <c r="BC307" s="13"/>
      <c r="BD307" s="13"/>
      <c r="CN307" s="3" t="n">
        <v>0</v>
      </c>
    </row>
    <row r="308" customFormat="false" ht="12.75" hidden="false" customHeight="true" outlineLevel="0" collapsed="false">
      <c r="A308" s="1" t="s">
        <v>24</v>
      </c>
      <c r="B308" s="1" t="s">
        <v>24</v>
      </c>
      <c r="Z308" s="12"/>
      <c r="AA308" s="13"/>
      <c r="AB308" s="13"/>
      <c r="AC308" s="13"/>
      <c r="AD308" s="13"/>
      <c r="AE308" s="13"/>
      <c r="AF308" s="13"/>
      <c r="AG308" s="13"/>
      <c r="AH308" s="13"/>
      <c r="AI308" s="13"/>
      <c r="AJ308" s="13"/>
      <c r="AK308" s="13"/>
      <c r="AL308" s="13"/>
      <c r="AM308" s="13"/>
      <c r="AN308" s="13"/>
      <c r="AO308" s="13"/>
      <c r="AP308" s="13"/>
      <c r="AQ308" s="13"/>
      <c r="AR308" s="13"/>
      <c r="AS308" s="13"/>
      <c r="AT308" s="13"/>
      <c r="AU308" s="13"/>
      <c r="AV308" s="13"/>
      <c r="AW308" s="13"/>
      <c r="AX308" s="13"/>
      <c r="AY308" s="13"/>
      <c r="AZ308" s="13"/>
      <c r="BA308" s="13"/>
      <c r="BB308" s="13"/>
      <c r="BC308" s="13"/>
      <c r="BD308" s="13"/>
      <c r="CN308" s="3" t="n">
        <v>0</v>
      </c>
    </row>
    <row r="309" customFormat="false" ht="12.75" hidden="false" customHeight="true" outlineLevel="0" collapsed="false">
      <c r="A309" s="1" t="s">
        <v>25</v>
      </c>
      <c r="B309" s="1" t="s">
        <v>24</v>
      </c>
      <c r="Z309" s="12"/>
      <c r="AA309" s="13"/>
      <c r="AB309" s="13"/>
      <c r="AC309" s="13"/>
      <c r="AD309" s="13"/>
      <c r="AE309" s="13"/>
      <c r="AF309" s="13"/>
      <c r="AG309" s="13"/>
      <c r="AH309" s="13"/>
      <c r="AI309" s="13"/>
      <c r="AJ309" s="13"/>
      <c r="AK309" s="13"/>
      <c r="AL309" s="13"/>
      <c r="AM309" s="13"/>
      <c r="AN309" s="13"/>
      <c r="AO309" s="13"/>
      <c r="AP309" s="13"/>
      <c r="AQ309" s="13"/>
      <c r="AR309" s="13"/>
      <c r="AS309" s="13"/>
      <c r="AT309" s="13"/>
      <c r="AU309" s="13"/>
      <c r="AV309" s="13"/>
      <c r="AW309" s="13"/>
      <c r="AX309" s="13"/>
      <c r="AY309" s="13"/>
      <c r="AZ309" s="13"/>
      <c r="BA309" s="13"/>
      <c r="BB309" s="13"/>
      <c r="BC309" s="13"/>
      <c r="BD309" s="13"/>
      <c r="CN309" s="3" t="n">
        <v>0</v>
      </c>
    </row>
    <row r="310" customFormat="false" ht="12.75" hidden="false" customHeight="true" outlineLevel="0" collapsed="false">
      <c r="A310" s="1" t="s">
        <v>26</v>
      </c>
      <c r="B310" s="1" t="s">
        <v>24</v>
      </c>
      <c r="Z310" s="12"/>
      <c r="AA310" s="13"/>
      <c r="AB310" s="13"/>
      <c r="AC310" s="13"/>
      <c r="AD310" s="13"/>
      <c r="AE310" s="13"/>
      <c r="AF310" s="13"/>
      <c r="AG310" s="13"/>
      <c r="AH310" s="13"/>
      <c r="AI310" s="13"/>
      <c r="AJ310" s="13"/>
      <c r="AK310" s="13"/>
      <c r="AL310" s="13"/>
      <c r="AM310" s="13"/>
      <c r="AN310" s="13"/>
      <c r="AO310" s="13"/>
      <c r="AP310" s="13"/>
      <c r="AQ310" s="13"/>
      <c r="AR310" s="13"/>
      <c r="AS310" s="13"/>
      <c r="AT310" s="13"/>
      <c r="AU310" s="13"/>
      <c r="AV310" s="13"/>
      <c r="AW310" s="13"/>
      <c r="AX310" s="13"/>
      <c r="AY310" s="13"/>
      <c r="AZ310" s="13"/>
      <c r="BA310" s="13"/>
      <c r="BB310" s="13"/>
      <c r="BC310" s="13"/>
      <c r="BD310" s="13"/>
      <c r="CN310" s="3" t="n">
        <v>0</v>
      </c>
    </row>
    <row r="311" customFormat="false" ht="12.75" hidden="false" customHeight="true" outlineLevel="0" collapsed="false">
      <c r="A311" s="1" t="s">
        <v>27</v>
      </c>
      <c r="B311" s="1" t="s">
        <v>24</v>
      </c>
      <c r="Z311" s="12"/>
      <c r="AA311" s="13"/>
      <c r="AB311" s="13"/>
      <c r="AC311" s="13"/>
      <c r="AD311" s="13"/>
      <c r="AE311" s="13"/>
      <c r="AF311" s="13"/>
      <c r="AG311" s="13"/>
      <c r="AH311" s="13"/>
      <c r="AI311" s="13"/>
      <c r="AJ311" s="13"/>
      <c r="AK311" s="13"/>
      <c r="AL311" s="13"/>
      <c r="AM311" s="13"/>
      <c r="AN311" s="13"/>
      <c r="AO311" s="13"/>
      <c r="AP311" s="13"/>
      <c r="AQ311" s="13"/>
      <c r="AR311" s="13"/>
      <c r="AS311" s="13"/>
      <c r="AT311" s="13"/>
      <c r="AU311" s="13"/>
      <c r="AV311" s="13"/>
      <c r="AW311" s="13"/>
      <c r="AX311" s="13"/>
      <c r="AY311" s="13"/>
      <c r="AZ311" s="13"/>
      <c r="BA311" s="13"/>
      <c r="BB311" s="13"/>
      <c r="BC311" s="13"/>
      <c r="BD311" s="13"/>
      <c r="CN311" s="3" t="n">
        <v>1</v>
      </c>
    </row>
    <row r="312" customFormat="false" ht="12.75" hidden="false" customHeight="true" outlineLevel="0" collapsed="false">
      <c r="A312" s="1" t="s">
        <v>28</v>
      </c>
      <c r="B312" s="1" t="s">
        <v>24</v>
      </c>
      <c r="Z312" s="12"/>
      <c r="AA312" s="13"/>
      <c r="AB312" s="13"/>
      <c r="AC312" s="13"/>
      <c r="AD312" s="13"/>
      <c r="AE312" s="13"/>
      <c r="AF312" s="13"/>
      <c r="AG312" s="13"/>
      <c r="AH312" s="13"/>
      <c r="AI312" s="13"/>
      <c r="AJ312" s="13"/>
      <c r="AK312" s="13"/>
      <c r="AL312" s="13"/>
      <c r="AM312" s="13"/>
      <c r="AN312" s="13"/>
      <c r="AO312" s="13"/>
      <c r="AP312" s="13"/>
      <c r="AQ312" s="13"/>
      <c r="AR312" s="13"/>
      <c r="AS312" s="13"/>
      <c r="AT312" s="13"/>
      <c r="AU312" s="13"/>
      <c r="AV312" s="13"/>
      <c r="AW312" s="13"/>
      <c r="AX312" s="13"/>
      <c r="AY312" s="13"/>
      <c r="AZ312" s="13"/>
      <c r="BA312" s="13"/>
      <c r="BB312" s="13"/>
      <c r="BC312" s="13"/>
      <c r="BD312" s="13"/>
      <c r="CN312" s="3" t="n">
        <v>0</v>
      </c>
    </row>
    <row r="313" customFormat="false" ht="12.75" hidden="false" customHeight="true" outlineLevel="0" collapsed="false">
      <c r="A313" s="1" t="s">
        <v>29</v>
      </c>
      <c r="B313" s="1" t="s">
        <v>24</v>
      </c>
      <c r="C313" s="2" t="n">
        <v>1228</v>
      </c>
      <c r="D313" s="2" t="n">
        <v>495</v>
      </c>
      <c r="E313" s="2" t="n">
        <v>290</v>
      </c>
      <c r="F313" s="2" t="n">
        <v>8434</v>
      </c>
      <c r="H313" s="2" t="n">
        <v>746</v>
      </c>
      <c r="I313" s="2" t="n">
        <v>951</v>
      </c>
      <c r="J313" s="2" t="n">
        <v>2599</v>
      </c>
      <c r="L313" s="2" t="n">
        <v>498</v>
      </c>
      <c r="M313" s="2" t="n">
        <v>0</v>
      </c>
      <c r="N313" s="2" t="n">
        <v>975</v>
      </c>
      <c r="P313" s="2" t="n">
        <v>0</v>
      </c>
      <c r="Q313" s="2" t="n">
        <v>297</v>
      </c>
      <c r="R313" s="2" t="n">
        <v>1176</v>
      </c>
      <c r="T313" s="2" t="n">
        <v>134</v>
      </c>
      <c r="U313" s="2" t="n">
        <v>1317</v>
      </c>
      <c r="V313" s="2" t="n">
        <v>0</v>
      </c>
      <c r="W313" s="2" t="n">
        <v>62</v>
      </c>
      <c r="X313" s="2" t="n">
        <v>1389</v>
      </c>
      <c r="Y313" s="2" t="n">
        <v>0</v>
      </c>
      <c r="Z313" s="12" t="n">
        <v>253</v>
      </c>
      <c r="AA313" s="13" t="n">
        <v>4669</v>
      </c>
      <c r="AB313" s="13" t="n">
        <v>14923</v>
      </c>
      <c r="AC313" s="13" t="n">
        <v>60</v>
      </c>
      <c r="AD313" s="13" t="n">
        <v>13</v>
      </c>
      <c r="AE313" s="13"/>
      <c r="AF313" s="13" t="n">
        <v>4871</v>
      </c>
      <c r="AG313" s="13" t="n">
        <v>9679</v>
      </c>
      <c r="AH313" s="13" t="n">
        <v>7</v>
      </c>
      <c r="AI313" s="13"/>
      <c r="AJ313" s="13" t="n">
        <v>2770</v>
      </c>
      <c r="AK313" s="13" t="n">
        <v>9552</v>
      </c>
      <c r="AL313" s="13"/>
      <c r="AM313" s="13" t="n">
        <v>0</v>
      </c>
      <c r="AN313" s="13" t="n">
        <v>167</v>
      </c>
      <c r="AO313" s="13"/>
      <c r="AP313" s="13" t="n">
        <v>656</v>
      </c>
      <c r="AQ313" s="13" t="n">
        <v>269</v>
      </c>
      <c r="AR313" s="13" t="n">
        <v>164</v>
      </c>
      <c r="AS313" s="13" t="n">
        <v>455</v>
      </c>
      <c r="AT313" s="13" t="n">
        <v>596</v>
      </c>
      <c r="AU313" s="13" t="n">
        <v>335</v>
      </c>
      <c r="AV313" s="13" t="n">
        <v>656</v>
      </c>
      <c r="AW313" s="13" t="n">
        <v>468</v>
      </c>
      <c r="AX313" s="13" t="n">
        <v>3037</v>
      </c>
      <c r="AY313" s="13" t="n">
        <v>2370</v>
      </c>
      <c r="AZ313" s="13" t="n">
        <v>6395</v>
      </c>
      <c r="BA313" s="13" t="n">
        <v>1730</v>
      </c>
      <c r="BB313" s="13"/>
      <c r="BC313" s="13"/>
      <c r="BD313" s="13"/>
      <c r="CN313" s="3" t="n">
        <v>0</v>
      </c>
    </row>
    <row r="314" customFormat="false" ht="12.75" hidden="false" customHeight="true" outlineLevel="0" collapsed="false">
      <c r="A314" s="1" t="s">
        <v>30</v>
      </c>
      <c r="B314" s="1" t="s">
        <v>24</v>
      </c>
      <c r="Z314" s="12"/>
      <c r="AA314" s="13"/>
      <c r="AB314" s="13"/>
      <c r="AC314" s="13"/>
      <c r="AD314" s="13"/>
      <c r="AE314" s="13"/>
      <c r="AF314" s="13"/>
      <c r="AG314" s="13"/>
      <c r="AH314" s="13"/>
      <c r="AI314" s="13"/>
      <c r="AJ314" s="13"/>
      <c r="AK314" s="13"/>
      <c r="AL314" s="13"/>
      <c r="AM314" s="13"/>
      <c r="AN314" s="13"/>
      <c r="AO314" s="13"/>
      <c r="AP314" s="13"/>
      <c r="AQ314" s="13"/>
      <c r="AR314" s="13"/>
      <c r="AS314" s="13"/>
      <c r="AT314" s="13"/>
      <c r="AU314" s="13"/>
      <c r="AV314" s="13"/>
      <c r="AW314" s="13"/>
      <c r="AX314" s="13"/>
      <c r="AY314" s="13"/>
      <c r="AZ314" s="13"/>
      <c r="BA314" s="13"/>
      <c r="BB314" s="13"/>
      <c r="BC314" s="13"/>
      <c r="BD314" s="13"/>
      <c r="CN314" s="3" t="n">
        <v>0</v>
      </c>
    </row>
    <row r="315" customFormat="false" ht="12.75" hidden="false" customHeight="true" outlineLevel="0" collapsed="false">
      <c r="A315" s="1" t="s">
        <v>31</v>
      </c>
      <c r="B315" s="1" t="s">
        <v>24</v>
      </c>
      <c r="Z315" s="12"/>
      <c r="AA315" s="13"/>
      <c r="AB315" s="13"/>
      <c r="AC315" s="13"/>
      <c r="AD315" s="13"/>
      <c r="AE315" s="13"/>
      <c r="AF315" s="13"/>
      <c r="AG315" s="13"/>
      <c r="AH315" s="13"/>
      <c r="AI315" s="13"/>
      <c r="AJ315" s="13"/>
      <c r="AK315" s="13"/>
      <c r="AL315" s="13"/>
      <c r="AM315" s="13"/>
      <c r="AN315" s="13"/>
      <c r="AO315" s="13"/>
      <c r="AP315" s="13"/>
      <c r="AQ315" s="13"/>
      <c r="AR315" s="13"/>
      <c r="AS315" s="13"/>
      <c r="AT315" s="13"/>
      <c r="AU315" s="13"/>
      <c r="AV315" s="13"/>
      <c r="AW315" s="13"/>
      <c r="AX315" s="13"/>
      <c r="AY315" s="13"/>
      <c r="AZ315" s="13"/>
      <c r="BA315" s="13"/>
      <c r="BB315" s="13"/>
      <c r="BC315" s="13"/>
      <c r="BD315" s="13"/>
      <c r="CN315" s="3" t="n">
        <v>0</v>
      </c>
    </row>
    <row r="316" customFormat="false" ht="12.75" hidden="false" customHeight="true" outlineLevel="0" collapsed="false">
      <c r="A316" s="1" t="s">
        <v>32</v>
      </c>
      <c r="B316" s="1" t="s">
        <v>24</v>
      </c>
      <c r="Z316" s="12"/>
      <c r="AA316" s="13"/>
      <c r="AB316" s="13"/>
      <c r="AC316" s="13"/>
      <c r="AD316" s="13"/>
      <c r="AE316" s="13"/>
      <c r="AF316" s="13"/>
      <c r="AG316" s="13"/>
      <c r="AH316" s="13"/>
      <c r="AI316" s="13"/>
      <c r="AJ316" s="13"/>
      <c r="AK316" s="13"/>
      <c r="AL316" s="13"/>
      <c r="AM316" s="13"/>
      <c r="AN316" s="13"/>
      <c r="AO316" s="13"/>
      <c r="AP316" s="13"/>
      <c r="AQ316" s="13"/>
      <c r="AR316" s="13"/>
      <c r="AS316" s="13"/>
      <c r="AT316" s="13"/>
      <c r="AU316" s="13"/>
      <c r="AV316" s="13"/>
      <c r="AW316" s="13"/>
      <c r="AX316" s="13"/>
      <c r="AY316" s="13"/>
      <c r="AZ316" s="13"/>
      <c r="BA316" s="13"/>
      <c r="BB316" s="13"/>
      <c r="BC316" s="13"/>
      <c r="BD316" s="13"/>
      <c r="CN316" s="3" t="n">
        <v>0</v>
      </c>
    </row>
    <row r="317" customFormat="false" ht="12.75" hidden="false" customHeight="true" outlineLevel="0" collapsed="false">
      <c r="A317" s="1" t="s">
        <v>33</v>
      </c>
      <c r="B317" s="1" t="s">
        <v>24</v>
      </c>
      <c r="Z317" s="12"/>
      <c r="AA317" s="13"/>
      <c r="AB317" s="13"/>
      <c r="AC317" s="13"/>
      <c r="AD317" s="13"/>
      <c r="AE317" s="13"/>
      <c r="AF317" s="13"/>
      <c r="AG317" s="13"/>
      <c r="AH317" s="13"/>
      <c r="AI317" s="13"/>
      <c r="AJ317" s="13"/>
      <c r="AK317" s="13"/>
      <c r="AL317" s="13"/>
      <c r="AM317" s="13"/>
      <c r="AN317" s="13"/>
      <c r="AO317" s="13"/>
      <c r="AP317" s="13"/>
      <c r="AQ317" s="13"/>
      <c r="AR317" s="13"/>
      <c r="AS317" s="13"/>
      <c r="AT317" s="13"/>
      <c r="AU317" s="13"/>
      <c r="AV317" s="13"/>
      <c r="AW317" s="13"/>
      <c r="AX317" s="13"/>
      <c r="AY317" s="13"/>
      <c r="AZ317" s="13"/>
      <c r="BA317" s="13"/>
      <c r="BB317" s="13"/>
      <c r="BC317" s="13"/>
      <c r="BD317" s="13"/>
      <c r="CN317" s="3" t="n">
        <v>0</v>
      </c>
    </row>
    <row r="318" customFormat="false" ht="12.75" hidden="false" customHeight="true" outlineLevel="0" collapsed="false">
      <c r="A318" s="1" t="s">
        <v>34</v>
      </c>
      <c r="B318" s="1" t="s">
        <v>24</v>
      </c>
      <c r="C318" s="2" t="n">
        <v>1102</v>
      </c>
      <c r="D318" s="2" t="n">
        <v>620</v>
      </c>
      <c r="E318" s="2" t="n">
        <v>385</v>
      </c>
      <c r="F318" s="2" t="n">
        <v>3941</v>
      </c>
      <c r="H318" s="2" t="n">
        <v>120</v>
      </c>
      <c r="I318" s="2" t="n">
        <v>1177</v>
      </c>
      <c r="J318" s="2" t="n">
        <v>1715</v>
      </c>
      <c r="L318" s="2" t="n">
        <v>376</v>
      </c>
      <c r="M318" s="2" t="n">
        <v>3</v>
      </c>
      <c r="N318" s="2" t="n">
        <v>795</v>
      </c>
      <c r="P318" s="2" t="n">
        <v>0</v>
      </c>
      <c r="Q318" s="2" t="n">
        <v>0</v>
      </c>
      <c r="R318" s="2" t="n">
        <v>1174</v>
      </c>
      <c r="T318" s="2" t="n">
        <v>29</v>
      </c>
      <c r="U318" s="2" t="n">
        <v>1148</v>
      </c>
      <c r="W318" s="2" t="n">
        <v>49</v>
      </c>
      <c r="X318" s="2" t="n">
        <v>1128</v>
      </c>
      <c r="Z318" s="12" t="n">
        <v>197</v>
      </c>
      <c r="AA318" s="13" t="n">
        <v>562</v>
      </c>
      <c r="AB318" s="13" t="n">
        <v>19519</v>
      </c>
      <c r="AC318" s="13" t="n">
        <v>536</v>
      </c>
      <c r="AD318" s="13" t="n">
        <v>13</v>
      </c>
      <c r="AE318" s="13"/>
      <c r="AF318" s="13" t="n">
        <v>587</v>
      </c>
      <c r="AG318" s="13" t="n">
        <v>6525</v>
      </c>
      <c r="AH318" s="13" t="n">
        <v>18</v>
      </c>
      <c r="AI318" s="13"/>
      <c r="AJ318" s="13" t="n">
        <v>3687</v>
      </c>
      <c r="AK318" s="13" t="n">
        <v>10025</v>
      </c>
      <c r="AL318" s="13"/>
      <c r="AM318" s="13" t="n">
        <v>12</v>
      </c>
      <c r="AN318" s="13" t="n">
        <v>73</v>
      </c>
      <c r="AO318" s="13"/>
      <c r="AP318" s="13" t="n">
        <v>599</v>
      </c>
      <c r="AQ318" s="13" t="n">
        <v>15</v>
      </c>
      <c r="AR318" s="13" t="n">
        <v>115</v>
      </c>
      <c r="AS318" s="13" t="n">
        <v>238</v>
      </c>
      <c r="AT318" s="13" t="n">
        <v>771</v>
      </c>
      <c r="AU318" s="13" t="n">
        <v>375</v>
      </c>
      <c r="AV318" s="13" t="n">
        <v>599</v>
      </c>
      <c r="AW318" s="13" t="n">
        <v>778</v>
      </c>
      <c r="AX318" s="13" t="n">
        <v>11738</v>
      </c>
      <c r="AY318" s="13" t="n">
        <v>6307</v>
      </c>
      <c r="AZ318" s="13" t="n">
        <v>7322</v>
      </c>
      <c r="BA318" s="13" t="n">
        <v>1355</v>
      </c>
      <c r="BB318" s="13"/>
      <c r="BC318" s="13"/>
      <c r="BD318" s="13"/>
      <c r="CN318" s="3" t="n">
        <v>0</v>
      </c>
    </row>
    <row r="319" customFormat="false" ht="12.75" hidden="false" customHeight="true" outlineLevel="0" collapsed="false">
      <c r="A319" s="1" t="s">
        <v>35</v>
      </c>
      <c r="B319" s="1" t="s">
        <v>24</v>
      </c>
      <c r="I319" s="2" t="n">
        <v>958</v>
      </c>
      <c r="J319" s="2" t="n">
        <v>5312</v>
      </c>
      <c r="L319" s="2" t="n">
        <v>394</v>
      </c>
      <c r="N319" s="2" t="n">
        <v>725</v>
      </c>
      <c r="P319" s="2" t="n">
        <v>0</v>
      </c>
      <c r="Q319" s="2" t="n">
        <v>1119</v>
      </c>
      <c r="R319" s="2" t="n">
        <v>0</v>
      </c>
      <c r="T319" s="2" t="n">
        <v>108</v>
      </c>
      <c r="U319" s="2" t="n">
        <v>1011</v>
      </c>
      <c r="Y319" s="2" t="n">
        <v>1119</v>
      </c>
      <c r="Z319" s="12"/>
      <c r="AA319" s="13" t="n">
        <v>333</v>
      </c>
      <c r="AB319" s="13" t="n">
        <v>4265</v>
      </c>
      <c r="AC319" s="13"/>
      <c r="AD319" s="13" t="n">
        <v>21</v>
      </c>
      <c r="AE319" s="13"/>
      <c r="AF319" s="13" t="n">
        <v>1146</v>
      </c>
      <c r="AG319" s="13"/>
      <c r="AH319" s="13"/>
      <c r="AI319" s="13"/>
      <c r="AJ319" s="13" t="n">
        <v>909</v>
      </c>
      <c r="AK319" s="13" t="n">
        <v>5303</v>
      </c>
      <c r="AL319" s="13"/>
      <c r="AM319" s="13" t="n">
        <v>56</v>
      </c>
      <c r="AN319" s="13"/>
      <c r="AO319" s="13"/>
      <c r="AP319" s="13" t="n">
        <v>365</v>
      </c>
      <c r="AQ319" s="13" t="n">
        <v>599</v>
      </c>
      <c r="AR319" s="13" t="n">
        <v>99</v>
      </c>
      <c r="AS319" s="13" t="n">
        <v>309</v>
      </c>
      <c r="AT319" s="13" t="n">
        <v>599</v>
      </c>
      <c r="AU319" s="13" t="n">
        <v>99</v>
      </c>
      <c r="AV319" s="13" t="n">
        <v>365</v>
      </c>
      <c r="AW319" s="13" t="n">
        <v>252</v>
      </c>
      <c r="AX319" s="13" t="n">
        <v>9639</v>
      </c>
      <c r="AY319" s="13" t="n">
        <v>1738</v>
      </c>
      <c r="AZ319" s="13" t="n">
        <v>3971</v>
      </c>
      <c r="BA319" s="13" t="n">
        <v>2964</v>
      </c>
      <c r="BB319" s="13"/>
      <c r="BC319" s="13"/>
      <c r="BD319" s="13"/>
      <c r="CN319" s="3" t="n">
        <v>0</v>
      </c>
    </row>
    <row r="320" customFormat="false" ht="12.75" hidden="false" customHeight="true" outlineLevel="0" collapsed="false">
      <c r="A320" s="1" t="s">
        <v>36</v>
      </c>
      <c r="B320" s="1" t="s">
        <v>24</v>
      </c>
      <c r="Z320" s="12"/>
      <c r="AA320" s="13"/>
      <c r="AB320" s="13"/>
      <c r="AC320" s="13"/>
      <c r="AD320" s="13"/>
      <c r="AE320" s="13"/>
      <c r="AF320" s="13"/>
      <c r="AG320" s="13"/>
      <c r="AH320" s="13"/>
      <c r="AI320" s="13"/>
      <c r="AJ320" s="13"/>
      <c r="AK320" s="13"/>
      <c r="AL320" s="13"/>
      <c r="AM320" s="13"/>
      <c r="AN320" s="13"/>
      <c r="AO320" s="13"/>
      <c r="AP320" s="13"/>
      <c r="AQ320" s="13"/>
      <c r="AR320" s="13"/>
      <c r="AS320" s="13"/>
      <c r="AT320" s="13"/>
      <c r="AU320" s="13"/>
      <c r="AV320" s="13"/>
      <c r="AW320" s="13"/>
      <c r="AX320" s="13"/>
      <c r="AY320" s="13"/>
      <c r="AZ320" s="13"/>
      <c r="BA320" s="13"/>
      <c r="BB320" s="13"/>
      <c r="BC320" s="13"/>
      <c r="BD320" s="13"/>
      <c r="CN320" s="3" t="n">
        <v>0</v>
      </c>
    </row>
    <row r="321" customFormat="false" ht="12.75" hidden="false" customHeight="true" outlineLevel="0" collapsed="false">
      <c r="A321" s="1" t="s">
        <v>37</v>
      </c>
      <c r="B321" s="1" t="s">
        <v>24</v>
      </c>
      <c r="Z321" s="12"/>
      <c r="AA321" s="13"/>
      <c r="AB321" s="13"/>
      <c r="AC321" s="13"/>
      <c r="AD321" s="13"/>
      <c r="AE321" s="13"/>
      <c r="AF321" s="13"/>
      <c r="AG321" s="13"/>
      <c r="AH321" s="13"/>
      <c r="AI321" s="13"/>
      <c r="AJ321" s="13"/>
      <c r="AK321" s="13"/>
      <c r="AL321" s="13"/>
      <c r="AM321" s="13"/>
      <c r="AN321" s="13"/>
      <c r="AO321" s="13"/>
      <c r="AP321" s="13"/>
      <c r="AQ321" s="13"/>
      <c r="AR321" s="13"/>
      <c r="AS321" s="13"/>
      <c r="AT321" s="13"/>
      <c r="AU321" s="13"/>
      <c r="AV321" s="13"/>
      <c r="AW321" s="13"/>
      <c r="AX321" s="13"/>
      <c r="AY321" s="13"/>
      <c r="AZ321" s="13"/>
      <c r="BA321" s="13"/>
      <c r="BB321" s="13"/>
      <c r="BC321" s="13"/>
      <c r="BD321" s="13"/>
      <c r="CN321" s="3" t="n">
        <v>0</v>
      </c>
    </row>
    <row r="322" customFormat="false" ht="12.75" hidden="false" customHeight="true" outlineLevel="0" collapsed="false">
      <c r="A322" s="1" t="s">
        <v>38</v>
      </c>
      <c r="B322" s="1" t="s">
        <v>24</v>
      </c>
      <c r="Z322" s="12"/>
      <c r="AA322" s="13"/>
      <c r="AB322" s="13"/>
      <c r="AC322" s="13"/>
      <c r="AD322" s="13"/>
      <c r="AE322" s="13"/>
      <c r="AF322" s="13"/>
      <c r="AG322" s="13"/>
      <c r="AH322" s="13"/>
      <c r="AI322" s="13"/>
      <c r="AJ322" s="13"/>
      <c r="AK322" s="13"/>
      <c r="AL322" s="13"/>
      <c r="AM322" s="13"/>
      <c r="AN322" s="13"/>
      <c r="AO322" s="13"/>
      <c r="AP322" s="13"/>
      <c r="AQ322" s="13"/>
      <c r="AR322" s="13"/>
      <c r="AS322" s="13"/>
      <c r="AT322" s="13"/>
      <c r="AU322" s="13"/>
      <c r="AV322" s="13"/>
      <c r="AW322" s="13"/>
      <c r="AX322" s="13"/>
      <c r="AY322" s="13"/>
      <c r="AZ322" s="13"/>
      <c r="BA322" s="13"/>
      <c r="BB322" s="13"/>
      <c r="BC322" s="13"/>
      <c r="BD322" s="13"/>
      <c r="CN322" s="3" t="n">
        <v>0</v>
      </c>
    </row>
    <row r="323" customFormat="false" ht="12.75" hidden="false" customHeight="true" outlineLevel="0" collapsed="false">
      <c r="A323" s="1" t="s">
        <v>39</v>
      </c>
      <c r="B323" s="1" t="s">
        <v>24</v>
      </c>
      <c r="Z323" s="12"/>
      <c r="AA323" s="13"/>
      <c r="AB323" s="13"/>
      <c r="AC323" s="13"/>
      <c r="AD323" s="13"/>
      <c r="AE323" s="13"/>
      <c r="AF323" s="13"/>
      <c r="AG323" s="13"/>
      <c r="AH323" s="13"/>
      <c r="AI323" s="13"/>
      <c r="AJ323" s="13"/>
      <c r="AK323" s="13"/>
      <c r="AL323" s="13"/>
      <c r="AM323" s="13"/>
      <c r="AN323" s="13"/>
      <c r="AO323" s="13"/>
      <c r="AP323" s="13"/>
      <c r="AQ323" s="13"/>
      <c r="AR323" s="13"/>
      <c r="AS323" s="13"/>
      <c r="AT323" s="13"/>
      <c r="AU323" s="13"/>
      <c r="AV323" s="13"/>
      <c r="AW323" s="13"/>
      <c r="AX323" s="13"/>
      <c r="AY323" s="13"/>
      <c r="AZ323" s="13"/>
      <c r="BA323" s="13"/>
      <c r="BB323" s="13"/>
      <c r="BC323" s="13"/>
      <c r="BD323" s="13"/>
      <c r="CN323" s="3" t="n">
        <v>0</v>
      </c>
    </row>
    <row r="324" customFormat="false" ht="12.75" hidden="false" customHeight="true" outlineLevel="0" collapsed="false">
      <c r="A324" s="1" t="s">
        <v>40</v>
      </c>
      <c r="B324" s="1" t="s">
        <v>24</v>
      </c>
      <c r="Z324" s="12"/>
      <c r="AA324" s="13"/>
      <c r="AB324" s="13"/>
      <c r="AC324" s="13"/>
      <c r="AD324" s="13"/>
      <c r="AE324" s="13"/>
      <c r="AF324" s="13"/>
      <c r="AG324" s="13"/>
      <c r="AH324" s="13"/>
      <c r="AI324" s="13"/>
      <c r="AJ324" s="13"/>
      <c r="AK324" s="13"/>
      <c r="AL324" s="13"/>
      <c r="AM324" s="13"/>
      <c r="AN324" s="13"/>
      <c r="AO324" s="13"/>
      <c r="AP324" s="13"/>
      <c r="AQ324" s="13"/>
      <c r="AR324" s="13"/>
      <c r="AS324" s="13"/>
      <c r="AT324" s="13"/>
      <c r="AU324" s="13"/>
      <c r="AV324" s="13"/>
      <c r="AW324" s="13"/>
      <c r="AX324" s="13"/>
      <c r="AY324" s="13"/>
      <c r="AZ324" s="13"/>
      <c r="BA324" s="13"/>
      <c r="BB324" s="13"/>
      <c r="BC324" s="13"/>
      <c r="BD324" s="13"/>
      <c r="CN324" s="3" t="n">
        <v>0</v>
      </c>
    </row>
    <row r="325" customFormat="false" ht="12.75" hidden="false" customHeight="true" outlineLevel="0" collapsed="false">
      <c r="A325" s="1" t="s">
        <v>9</v>
      </c>
      <c r="B325" s="1" t="s">
        <v>25</v>
      </c>
      <c r="Z325" s="12"/>
      <c r="AA325" s="13"/>
      <c r="AB325" s="13"/>
      <c r="AC325" s="13"/>
      <c r="AD325" s="13"/>
      <c r="AE325" s="13"/>
      <c r="AF325" s="13"/>
      <c r="AG325" s="13"/>
      <c r="AH325" s="13"/>
      <c r="AI325" s="13"/>
      <c r="AJ325" s="13"/>
      <c r="AK325" s="13"/>
      <c r="AL325" s="13"/>
      <c r="AM325" s="13"/>
      <c r="AN325" s="13"/>
      <c r="AO325" s="13"/>
      <c r="AP325" s="13"/>
      <c r="AQ325" s="13"/>
      <c r="AR325" s="13"/>
      <c r="AS325" s="13"/>
      <c r="AT325" s="13"/>
      <c r="AU325" s="13"/>
      <c r="AV325" s="13"/>
      <c r="AW325" s="13"/>
      <c r="AX325" s="13"/>
      <c r="AY325" s="13"/>
      <c r="AZ325" s="13"/>
      <c r="BA325" s="13"/>
    </row>
    <row r="326" customFormat="false" ht="12.75" hidden="false" customHeight="true" outlineLevel="0" collapsed="false">
      <c r="A326" s="1" t="s">
        <v>10</v>
      </c>
      <c r="B326" s="1" t="s">
        <v>25</v>
      </c>
      <c r="Z326" s="12"/>
      <c r="AA326" s="13"/>
      <c r="AB326" s="13"/>
      <c r="AC326" s="13"/>
      <c r="AD326" s="13"/>
      <c r="AE326" s="13"/>
      <c r="AF326" s="13"/>
      <c r="AG326" s="13"/>
      <c r="AH326" s="13"/>
      <c r="AI326" s="13"/>
      <c r="AJ326" s="13"/>
      <c r="AK326" s="13"/>
      <c r="AL326" s="13"/>
      <c r="AM326" s="13"/>
      <c r="AN326" s="13"/>
      <c r="AO326" s="13"/>
      <c r="AP326" s="13"/>
      <c r="AQ326" s="13"/>
      <c r="AR326" s="13"/>
      <c r="AS326" s="13"/>
      <c r="AT326" s="13"/>
      <c r="AU326" s="13"/>
      <c r="AV326" s="13"/>
      <c r="AW326" s="13"/>
      <c r="AX326" s="13"/>
      <c r="AY326" s="13"/>
      <c r="AZ326" s="13"/>
      <c r="BA326" s="13"/>
    </row>
    <row r="327" customFormat="false" ht="12.75" hidden="false" customHeight="true" outlineLevel="0" collapsed="false">
      <c r="A327" s="1" t="s">
        <v>11</v>
      </c>
      <c r="B327" s="1" t="s">
        <v>25</v>
      </c>
      <c r="Z327" s="12"/>
      <c r="AA327" s="13"/>
      <c r="AB327" s="13"/>
      <c r="AC327" s="13"/>
      <c r="AD327" s="13"/>
      <c r="AE327" s="13"/>
      <c r="AF327" s="13"/>
      <c r="AG327" s="13"/>
      <c r="AH327" s="13"/>
      <c r="AI327" s="13"/>
      <c r="AJ327" s="13"/>
      <c r="AK327" s="13"/>
      <c r="AL327" s="13"/>
      <c r="AM327" s="13"/>
      <c r="AN327" s="13"/>
      <c r="AO327" s="13"/>
      <c r="AP327" s="13"/>
      <c r="AQ327" s="13"/>
      <c r="AR327" s="13"/>
      <c r="AS327" s="13"/>
      <c r="AT327" s="13"/>
      <c r="AU327" s="13"/>
      <c r="AV327" s="13"/>
      <c r="AW327" s="13"/>
      <c r="AX327" s="13"/>
      <c r="AY327" s="13"/>
      <c r="AZ327" s="13"/>
      <c r="BA327" s="13"/>
    </row>
    <row r="328" customFormat="false" ht="12.75" hidden="false" customHeight="true" outlineLevel="0" collapsed="false">
      <c r="A328" s="1" t="s">
        <v>12</v>
      </c>
      <c r="B328" s="1" t="s">
        <v>25</v>
      </c>
      <c r="Z328" s="12"/>
      <c r="AA328" s="13"/>
      <c r="AB328" s="13"/>
      <c r="AC328" s="13"/>
      <c r="AD328" s="13"/>
      <c r="AE328" s="13"/>
      <c r="AF328" s="13"/>
      <c r="AG328" s="13"/>
      <c r="AH328" s="13"/>
      <c r="AI328" s="13"/>
      <c r="AJ328" s="13"/>
      <c r="AK328" s="13"/>
      <c r="AL328" s="13"/>
      <c r="AM328" s="13"/>
      <c r="AN328" s="13"/>
      <c r="AO328" s="13"/>
      <c r="AP328" s="13"/>
      <c r="AQ328" s="13"/>
      <c r="AR328" s="13"/>
      <c r="AS328" s="13"/>
      <c r="AT328" s="13"/>
      <c r="AU328" s="13"/>
      <c r="AV328" s="13"/>
      <c r="AW328" s="13"/>
      <c r="AX328" s="13"/>
      <c r="AY328" s="13"/>
      <c r="AZ328" s="13"/>
      <c r="BA328" s="13"/>
    </row>
    <row r="329" customFormat="false" ht="12.75" hidden="false" customHeight="true" outlineLevel="0" collapsed="false">
      <c r="A329" s="1" t="s">
        <v>13</v>
      </c>
      <c r="B329" s="1" t="s">
        <v>25</v>
      </c>
      <c r="Z329" s="12"/>
      <c r="AA329" s="13"/>
      <c r="AB329" s="13"/>
      <c r="AC329" s="13"/>
      <c r="AD329" s="13"/>
      <c r="AE329" s="13"/>
      <c r="AF329" s="13"/>
      <c r="AG329" s="13"/>
      <c r="AH329" s="13"/>
      <c r="AI329" s="13"/>
      <c r="AJ329" s="13"/>
      <c r="AK329" s="13"/>
      <c r="AL329" s="13"/>
      <c r="AM329" s="13"/>
      <c r="AN329" s="13"/>
      <c r="AO329" s="13"/>
      <c r="AP329" s="13"/>
      <c r="AQ329" s="13"/>
      <c r="AR329" s="13"/>
      <c r="AS329" s="13"/>
      <c r="AT329" s="13"/>
      <c r="AU329" s="13"/>
      <c r="AV329" s="13"/>
      <c r="AW329" s="13"/>
      <c r="AX329" s="13"/>
      <c r="AY329" s="13"/>
      <c r="AZ329" s="13"/>
      <c r="BA329" s="13"/>
    </row>
    <row r="330" customFormat="false" ht="12.75" hidden="false" customHeight="true" outlineLevel="0" collapsed="false">
      <c r="A330" s="1" t="s">
        <v>14</v>
      </c>
      <c r="B330" s="1" t="s">
        <v>25</v>
      </c>
      <c r="Z330" s="12"/>
      <c r="AA330" s="13"/>
      <c r="AB330" s="13"/>
      <c r="AC330" s="13"/>
      <c r="AD330" s="13"/>
      <c r="AE330" s="13"/>
      <c r="AF330" s="13"/>
      <c r="AG330" s="13"/>
      <c r="AH330" s="13"/>
      <c r="AI330" s="13"/>
      <c r="AJ330" s="13"/>
      <c r="AK330" s="13"/>
      <c r="AL330" s="13"/>
      <c r="AM330" s="13"/>
      <c r="AN330" s="13"/>
      <c r="AO330" s="13"/>
      <c r="AP330" s="13"/>
      <c r="AQ330" s="13"/>
      <c r="AR330" s="13"/>
      <c r="AS330" s="13"/>
      <c r="AT330" s="13"/>
      <c r="AU330" s="13"/>
      <c r="AV330" s="13"/>
      <c r="AW330" s="13"/>
      <c r="AX330" s="13"/>
      <c r="AY330" s="13"/>
      <c r="AZ330" s="13"/>
      <c r="BA330" s="13"/>
    </row>
    <row r="331" customFormat="false" ht="12.75" hidden="false" customHeight="true" outlineLevel="0" collapsed="false">
      <c r="A331" s="1" t="s">
        <v>15</v>
      </c>
      <c r="B331" s="1" t="s">
        <v>25</v>
      </c>
      <c r="Z331" s="12"/>
      <c r="AA331" s="13"/>
      <c r="AB331" s="13"/>
      <c r="AC331" s="13"/>
      <c r="AD331" s="13"/>
      <c r="AE331" s="13"/>
      <c r="AF331" s="13"/>
      <c r="AG331" s="13"/>
      <c r="AH331" s="13"/>
      <c r="AI331" s="13"/>
      <c r="AJ331" s="13"/>
      <c r="AK331" s="13"/>
      <c r="AL331" s="13"/>
      <c r="AM331" s="13"/>
      <c r="AN331" s="13"/>
      <c r="AO331" s="13"/>
      <c r="AP331" s="13"/>
      <c r="AQ331" s="13"/>
      <c r="AR331" s="13"/>
      <c r="AS331" s="13"/>
      <c r="AT331" s="13"/>
      <c r="AU331" s="13"/>
      <c r="AV331" s="13"/>
      <c r="AW331" s="13"/>
      <c r="AX331" s="13"/>
      <c r="AY331" s="13"/>
      <c r="AZ331" s="13"/>
      <c r="BA331" s="13"/>
    </row>
    <row r="332" customFormat="false" ht="12.75" hidden="false" customHeight="true" outlineLevel="0" collapsed="false">
      <c r="A332" s="1" t="s">
        <v>16</v>
      </c>
      <c r="B332" s="1" t="s">
        <v>25</v>
      </c>
      <c r="Z332" s="12"/>
      <c r="AA332" s="13"/>
      <c r="AB332" s="13"/>
      <c r="AC332" s="13"/>
      <c r="AD332" s="13"/>
      <c r="AE332" s="13"/>
      <c r="AF332" s="13"/>
      <c r="AG332" s="13"/>
      <c r="AH332" s="13"/>
      <c r="AI332" s="13"/>
      <c r="AJ332" s="13"/>
      <c r="AK332" s="13"/>
      <c r="AL332" s="13"/>
      <c r="AM332" s="13"/>
      <c r="AN332" s="13"/>
      <c r="AO332" s="13"/>
      <c r="AP332" s="13"/>
      <c r="AQ332" s="13"/>
      <c r="AR332" s="13"/>
      <c r="AS332" s="13"/>
      <c r="AT332" s="13"/>
      <c r="AU332" s="13"/>
      <c r="AV332" s="13"/>
      <c r="AW332" s="13"/>
      <c r="AX332" s="13"/>
      <c r="AY332" s="13"/>
      <c r="AZ332" s="13"/>
      <c r="BA332" s="13"/>
    </row>
    <row r="333" customFormat="false" ht="12.75" hidden="false" customHeight="true" outlineLevel="0" collapsed="false">
      <c r="A333" s="1" t="s">
        <v>17</v>
      </c>
      <c r="B333" s="1" t="s">
        <v>25</v>
      </c>
      <c r="Z333" s="12"/>
      <c r="AA333" s="13"/>
      <c r="AB333" s="13"/>
      <c r="AC333" s="13"/>
      <c r="AD333" s="13"/>
      <c r="AE333" s="13"/>
      <c r="AF333" s="13"/>
      <c r="AG333" s="13"/>
      <c r="AH333" s="13"/>
      <c r="AI333" s="13"/>
      <c r="AJ333" s="13"/>
      <c r="AK333" s="13"/>
      <c r="AL333" s="13"/>
      <c r="AM333" s="13"/>
      <c r="AN333" s="13"/>
      <c r="AO333" s="13"/>
      <c r="AP333" s="13"/>
      <c r="AQ333" s="13"/>
      <c r="AR333" s="13"/>
      <c r="AS333" s="13"/>
      <c r="AT333" s="13"/>
      <c r="AU333" s="13"/>
      <c r="AV333" s="13"/>
      <c r="AW333" s="13"/>
      <c r="AX333" s="13"/>
      <c r="AY333" s="13"/>
      <c r="AZ333" s="13"/>
      <c r="BA333" s="13"/>
    </row>
    <row r="334" customFormat="false" ht="12.75" hidden="false" customHeight="true" outlineLevel="0" collapsed="false">
      <c r="A334" s="1" t="s">
        <v>18</v>
      </c>
      <c r="B334" s="1" t="s">
        <v>25</v>
      </c>
      <c r="Z334" s="12"/>
      <c r="AA334" s="13"/>
      <c r="AB334" s="13"/>
      <c r="AC334" s="13"/>
      <c r="AD334" s="13"/>
      <c r="AE334" s="13"/>
      <c r="AF334" s="13"/>
      <c r="AG334" s="13"/>
      <c r="AH334" s="13"/>
      <c r="AI334" s="13"/>
      <c r="AJ334" s="13"/>
      <c r="AK334" s="13"/>
      <c r="AL334" s="13"/>
      <c r="AM334" s="13"/>
      <c r="AN334" s="13"/>
      <c r="AO334" s="13"/>
      <c r="AP334" s="13"/>
      <c r="AQ334" s="13"/>
      <c r="AR334" s="13"/>
      <c r="AS334" s="13"/>
      <c r="AT334" s="13"/>
      <c r="AU334" s="13"/>
      <c r="AV334" s="13"/>
      <c r="AW334" s="13"/>
      <c r="AX334" s="13"/>
      <c r="AY334" s="13"/>
      <c r="AZ334" s="13"/>
      <c r="BA334" s="13"/>
    </row>
    <row r="335" customFormat="false" ht="12.75" hidden="false" customHeight="true" outlineLevel="0" collapsed="false">
      <c r="A335" s="1" t="s">
        <v>19</v>
      </c>
      <c r="B335" s="1" t="s">
        <v>25</v>
      </c>
      <c r="Z335" s="12"/>
      <c r="AA335" s="13"/>
      <c r="AB335" s="13"/>
      <c r="AC335" s="13"/>
      <c r="AD335" s="13"/>
      <c r="AE335" s="13"/>
      <c r="AF335" s="13"/>
      <c r="AG335" s="13"/>
      <c r="AH335" s="13"/>
      <c r="AI335" s="13"/>
      <c r="AJ335" s="13"/>
      <c r="AK335" s="13"/>
      <c r="AL335" s="13"/>
      <c r="AM335" s="13"/>
      <c r="AN335" s="13"/>
      <c r="AO335" s="13"/>
      <c r="AP335" s="13"/>
      <c r="AQ335" s="13"/>
      <c r="AR335" s="13"/>
      <c r="AS335" s="13"/>
      <c r="AT335" s="13"/>
      <c r="AU335" s="13"/>
      <c r="AV335" s="13"/>
      <c r="AW335" s="13"/>
      <c r="AX335" s="13"/>
      <c r="AY335" s="13"/>
      <c r="AZ335" s="13"/>
      <c r="BA335" s="13"/>
    </row>
    <row r="336" customFormat="false" ht="12.75" hidden="false" customHeight="true" outlineLevel="0" collapsed="false">
      <c r="A336" s="1" t="s">
        <v>20</v>
      </c>
      <c r="B336" s="1" t="s">
        <v>25</v>
      </c>
      <c r="Z336" s="12"/>
      <c r="AA336" s="13"/>
      <c r="AB336" s="13"/>
      <c r="AC336" s="13"/>
      <c r="AD336" s="13"/>
      <c r="AE336" s="13"/>
      <c r="AF336" s="13"/>
      <c r="AG336" s="13"/>
      <c r="AH336" s="13"/>
      <c r="AI336" s="13"/>
      <c r="AJ336" s="13"/>
      <c r="AK336" s="13"/>
      <c r="AL336" s="13"/>
      <c r="AM336" s="13"/>
      <c r="AN336" s="13"/>
      <c r="AO336" s="13"/>
      <c r="AP336" s="13"/>
      <c r="AQ336" s="13"/>
      <c r="AR336" s="13"/>
      <c r="AS336" s="13"/>
      <c r="AT336" s="13"/>
      <c r="AU336" s="13"/>
      <c r="AV336" s="13"/>
      <c r="AW336" s="13"/>
      <c r="AX336" s="13"/>
      <c r="AY336" s="13"/>
      <c r="AZ336" s="13"/>
      <c r="BA336" s="13"/>
    </row>
    <row r="337" customFormat="false" ht="12.75" hidden="false" customHeight="true" outlineLevel="0" collapsed="false">
      <c r="A337" s="1" t="s">
        <v>21</v>
      </c>
      <c r="B337" s="1" t="s">
        <v>25</v>
      </c>
      <c r="Z337" s="12"/>
      <c r="AA337" s="13"/>
      <c r="AB337" s="13"/>
      <c r="AC337" s="13"/>
      <c r="AD337" s="13"/>
      <c r="AE337" s="13"/>
      <c r="AF337" s="13"/>
      <c r="AG337" s="13"/>
      <c r="AH337" s="13"/>
      <c r="AI337" s="13"/>
      <c r="AJ337" s="13"/>
      <c r="AK337" s="13"/>
      <c r="AL337" s="13"/>
      <c r="AM337" s="13"/>
      <c r="AN337" s="13"/>
      <c r="AO337" s="13"/>
      <c r="AP337" s="13"/>
      <c r="AQ337" s="13"/>
      <c r="AR337" s="13"/>
      <c r="AS337" s="13"/>
      <c r="AT337" s="13"/>
      <c r="AU337" s="13"/>
      <c r="AV337" s="13"/>
      <c r="AW337" s="13"/>
      <c r="AX337" s="13"/>
      <c r="AY337" s="13"/>
      <c r="AZ337" s="13"/>
      <c r="BA337" s="13"/>
    </row>
    <row r="338" customFormat="false" ht="12.75" hidden="false" customHeight="true" outlineLevel="0" collapsed="false">
      <c r="A338" s="1" t="s">
        <v>22</v>
      </c>
      <c r="B338" s="1" t="s">
        <v>25</v>
      </c>
      <c r="Z338" s="12"/>
      <c r="AA338" s="13"/>
      <c r="AB338" s="13"/>
      <c r="AC338" s="13"/>
      <c r="AD338" s="13"/>
      <c r="AE338" s="13"/>
      <c r="AF338" s="13"/>
      <c r="AG338" s="13"/>
      <c r="AH338" s="13"/>
      <c r="AI338" s="13"/>
      <c r="AJ338" s="13"/>
      <c r="AK338" s="13"/>
      <c r="AL338" s="13"/>
      <c r="AM338" s="13"/>
      <c r="AN338" s="13"/>
      <c r="AO338" s="13"/>
      <c r="AP338" s="13"/>
      <c r="AQ338" s="13"/>
      <c r="AR338" s="13"/>
      <c r="AS338" s="13"/>
      <c r="AT338" s="13"/>
      <c r="AU338" s="13"/>
      <c r="AV338" s="13"/>
      <c r="AW338" s="13"/>
      <c r="AX338" s="13"/>
      <c r="AY338" s="13"/>
      <c r="AZ338" s="13"/>
      <c r="BA338" s="13"/>
    </row>
    <row r="339" customFormat="false" ht="12.75" hidden="false" customHeight="true" outlineLevel="0" collapsed="false">
      <c r="A339" s="1" t="s">
        <v>23</v>
      </c>
      <c r="B339" s="1" t="s">
        <v>25</v>
      </c>
      <c r="Z339" s="12"/>
      <c r="AA339" s="13"/>
      <c r="AB339" s="13"/>
      <c r="AC339" s="13"/>
      <c r="AD339" s="13"/>
      <c r="AE339" s="13"/>
      <c r="AF339" s="13"/>
      <c r="AG339" s="13"/>
      <c r="AH339" s="13"/>
      <c r="AI339" s="13"/>
      <c r="AJ339" s="13"/>
      <c r="AK339" s="13"/>
      <c r="AL339" s="13"/>
      <c r="AM339" s="13"/>
      <c r="AN339" s="13"/>
      <c r="AO339" s="13"/>
      <c r="AP339" s="13"/>
      <c r="AQ339" s="13"/>
      <c r="AR339" s="13"/>
      <c r="AS339" s="13"/>
      <c r="AT339" s="13"/>
      <c r="AU339" s="13"/>
      <c r="AV339" s="13"/>
      <c r="AW339" s="13"/>
      <c r="AX339" s="13"/>
      <c r="AY339" s="13"/>
      <c r="AZ339" s="13"/>
      <c r="BA339" s="13"/>
    </row>
    <row r="340" customFormat="false" ht="12.75" hidden="false" customHeight="true" outlineLevel="0" collapsed="false">
      <c r="A340" s="1" t="s">
        <v>24</v>
      </c>
      <c r="B340" s="1" t="s">
        <v>25</v>
      </c>
      <c r="Z340" s="12"/>
      <c r="AA340" s="13"/>
      <c r="AB340" s="13"/>
      <c r="AC340" s="13"/>
      <c r="AD340" s="13"/>
      <c r="AE340" s="13"/>
      <c r="AF340" s="13"/>
      <c r="AG340" s="13"/>
      <c r="AH340" s="13"/>
      <c r="AI340" s="13"/>
      <c r="AJ340" s="13"/>
      <c r="AK340" s="13"/>
      <c r="AL340" s="13"/>
      <c r="AM340" s="13"/>
      <c r="AN340" s="13"/>
      <c r="AO340" s="13"/>
      <c r="AP340" s="13"/>
      <c r="AQ340" s="13"/>
      <c r="AR340" s="13"/>
      <c r="AS340" s="13"/>
      <c r="AT340" s="13"/>
      <c r="AU340" s="13"/>
      <c r="AV340" s="13"/>
      <c r="AW340" s="13"/>
      <c r="AX340" s="13"/>
      <c r="AY340" s="13"/>
      <c r="AZ340" s="13"/>
      <c r="BA340" s="13"/>
    </row>
    <row r="341" customFormat="false" ht="12.75" hidden="false" customHeight="true" outlineLevel="0" collapsed="false">
      <c r="A341" s="1" t="s">
        <v>25</v>
      </c>
      <c r="B341" s="1" t="s">
        <v>25</v>
      </c>
      <c r="Z341" s="12"/>
      <c r="AA341" s="13"/>
      <c r="AB341" s="13"/>
      <c r="AC341" s="13"/>
      <c r="AD341" s="13"/>
      <c r="AE341" s="13"/>
      <c r="AF341" s="13"/>
      <c r="AG341" s="13"/>
      <c r="AH341" s="13"/>
      <c r="AI341" s="13"/>
      <c r="AJ341" s="13"/>
      <c r="AK341" s="13"/>
      <c r="AL341" s="13"/>
      <c r="AM341" s="13"/>
      <c r="AN341" s="13"/>
      <c r="AO341" s="13"/>
      <c r="AP341" s="13"/>
      <c r="AQ341" s="13"/>
      <c r="AR341" s="13"/>
      <c r="AS341" s="13"/>
      <c r="AT341" s="13"/>
      <c r="AU341" s="13"/>
      <c r="AV341" s="13"/>
      <c r="AW341" s="13"/>
      <c r="AX341" s="13"/>
      <c r="AY341" s="13"/>
      <c r="AZ341" s="13"/>
      <c r="BA341" s="13"/>
    </row>
    <row r="342" customFormat="false" ht="12.75" hidden="false" customHeight="true" outlineLevel="0" collapsed="false">
      <c r="A342" s="1" t="s">
        <v>26</v>
      </c>
      <c r="B342" s="1" t="s">
        <v>25</v>
      </c>
      <c r="Z342" s="12"/>
      <c r="AA342" s="13"/>
      <c r="AB342" s="13"/>
      <c r="AC342" s="13"/>
      <c r="AD342" s="13"/>
      <c r="AE342" s="13"/>
      <c r="AF342" s="13"/>
      <c r="AG342" s="13"/>
      <c r="AH342" s="13"/>
      <c r="AI342" s="13"/>
      <c r="AJ342" s="13"/>
      <c r="AK342" s="13"/>
      <c r="AL342" s="13"/>
      <c r="AM342" s="13"/>
      <c r="AN342" s="13"/>
      <c r="AO342" s="13"/>
      <c r="AP342" s="13"/>
      <c r="AQ342" s="13"/>
      <c r="AR342" s="13"/>
      <c r="AS342" s="13"/>
      <c r="AT342" s="13"/>
      <c r="AU342" s="13"/>
      <c r="AV342" s="13"/>
      <c r="AW342" s="13"/>
      <c r="AX342" s="13"/>
      <c r="AY342" s="13"/>
      <c r="AZ342" s="13"/>
      <c r="BA342" s="13"/>
    </row>
    <row r="343" customFormat="false" ht="12.75" hidden="false" customHeight="true" outlineLevel="0" collapsed="false">
      <c r="A343" s="1" t="s">
        <v>27</v>
      </c>
      <c r="B343" s="1" t="s">
        <v>25</v>
      </c>
      <c r="Z343" s="12"/>
      <c r="AA343" s="13"/>
      <c r="AB343" s="13"/>
      <c r="AC343" s="13"/>
      <c r="AD343" s="13"/>
      <c r="AE343" s="13"/>
      <c r="AF343" s="13"/>
      <c r="AG343" s="13"/>
      <c r="AH343" s="13"/>
      <c r="AI343" s="13"/>
      <c r="AJ343" s="13"/>
      <c r="AK343" s="13"/>
      <c r="AL343" s="13"/>
      <c r="AM343" s="13"/>
      <c r="AN343" s="13"/>
      <c r="AO343" s="13"/>
      <c r="AP343" s="13"/>
      <c r="AQ343" s="13"/>
      <c r="AR343" s="13"/>
      <c r="AS343" s="13"/>
      <c r="AT343" s="13"/>
      <c r="AU343" s="13"/>
      <c r="AV343" s="13"/>
      <c r="AW343" s="13"/>
      <c r="AX343" s="13"/>
      <c r="AY343" s="13"/>
      <c r="AZ343" s="13"/>
      <c r="BA343" s="13"/>
    </row>
    <row r="344" customFormat="false" ht="12.75" hidden="false" customHeight="true" outlineLevel="0" collapsed="false">
      <c r="A344" s="1" t="s">
        <v>28</v>
      </c>
      <c r="B344" s="1" t="s">
        <v>25</v>
      </c>
      <c r="Z344" s="12"/>
      <c r="AA344" s="13"/>
      <c r="AB344" s="13"/>
      <c r="AC344" s="13"/>
      <c r="AD344" s="13"/>
      <c r="AE344" s="13"/>
      <c r="AF344" s="13"/>
      <c r="AG344" s="13"/>
      <c r="AH344" s="13"/>
      <c r="AI344" s="13"/>
      <c r="AJ344" s="13"/>
      <c r="AK344" s="13"/>
      <c r="AL344" s="13"/>
      <c r="AM344" s="13"/>
      <c r="AN344" s="13"/>
      <c r="AO344" s="13"/>
      <c r="AP344" s="13"/>
      <c r="AQ344" s="13"/>
      <c r="AR344" s="13"/>
      <c r="AS344" s="13"/>
      <c r="AT344" s="13"/>
      <c r="AU344" s="13"/>
      <c r="AV344" s="13"/>
      <c r="AW344" s="13"/>
      <c r="AX344" s="13"/>
      <c r="AY344" s="13"/>
      <c r="AZ344" s="13"/>
      <c r="BA344" s="13"/>
    </row>
    <row r="345" customFormat="false" ht="12.75" hidden="false" customHeight="true" outlineLevel="0" collapsed="false">
      <c r="A345" s="1" t="s">
        <v>29</v>
      </c>
      <c r="B345" s="1" t="s">
        <v>25</v>
      </c>
      <c r="Z345" s="12"/>
      <c r="AA345" s="13"/>
      <c r="AB345" s="13"/>
      <c r="AC345" s="13"/>
      <c r="AD345" s="13"/>
      <c r="AE345" s="13"/>
      <c r="AF345" s="13"/>
      <c r="AG345" s="13"/>
      <c r="AH345" s="13"/>
      <c r="AI345" s="13"/>
      <c r="AJ345" s="13"/>
      <c r="AK345" s="13"/>
      <c r="AL345" s="13"/>
      <c r="AM345" s="13"/>
      <c r="AN345" s="13"/>
      <c r="AO345" s="13"/>
      <c r="AP345" s="13"/>
      <c r="AQ345" s="13"/>
      <c r="AR345" s="13"/>
      <c r="AS345" s="13"/>
      <c r="AT345" s="13"/>
      <c r="AU345" s="13"/>
      <c r="AV345" s="13"/>
      <c r="AW345" s="13"/>
      <c r="AX345" s="13"/>
      <c r="AY345" s="13"/>
      <c r="AZ345" s="13"/>
      <c r="BA345" s="13"/>
    </row>
    <row r="346" customFormat="false" ht="12.75" hidden="false" customHeight="true" outlineLevel="0" collapsed="false">
      <c r="A346" s="1" t="s">
        <v>30</v>
      </c>
      <c r="B346" s="1" t="s">
        <v>25</v>
      </c>
      <c r="Z346" s="12"/>
      <c r="AA346" s="13"/>
      <c r="AB346" s="13"/>
      <c r="AC346" s="13"/>
      <c r="AD346" s="13"/>
      <c r="AE346" s="13"/>
      <c r="AF346" s="13"/>
      <c r="AG346" s="13"/>
      <c r="AH346" s="13"/>
      <c r="AI346" s="13"/>
      <c r="AJ346" s="13"/>
      <c r="AK346" s="13"/>
      <c r="AL346" s="13"/>
      <c r="AM346" s="13"/>
      <c r="AN346" s="13"/>
      <c r="AO346" s="13"/>
      <c r="AP346" s="13"/>
      <c r="AQ346" s="13"/>
      <c r="AR346" s="13"/>
      <c r="AS346" s="13"/>
      <c r="AT346" s="13"/>
      <c r="AU346" s="13"/>
      <c r="AV346" s="13"/>
      <c r="AW346" s="13"/>
      <c r="AX346" s="13"/>
      <c r="AY346" s="13"/>
      <c r="AZ346" s="13"/>
      <c r="BA346" s="13"/>
    </row>
    <row r="347" customFormat="false" ht="12.75" hidden="false" customHeight="true" outlineLevel="0" collapsed="false">
      <c r="A347" s="1" t="s">
        <v>31</v>
      </c>
      <c r="B347" s="1" t="s">
        <v>25</v>
      </c>
      <c r="Z347" s="12"/>
      <c r="AA347" s="13"/>
      <c r="AB347" s="13"/>
      <c r="AC347" s="13"/>
      <c r="AD347" s="13"/>
      <c r="AE347" s="13"/>
      <c r="AF347" s="13"/>
      <c r="AG347" s="13"/>
      <c r="AH347" s="13"/>
      <c r="AI347" s="13"/>
      <c r="AJ347" s="13"/>
      <c r="AK347" s="13"/>
      <c r="AL347" s="13"/>
      <c r="AM347" s="13"/>
      <c r="AN347" s="13"/>
      <c r="AO347" s="13"/>
      <c r="AP347" s="13"/>
      <c r="AQ347" s="13"/>
      <c r="AR347" s="13"/>
      <c r="AS347" s="13"/>
      <c r="AT347" s="13"/>
      <c r="AU347" s="13"/>
      <c r="AV347" s="13"/>
      <c r="AW347" s="13"/>
      <c r="AX347" s="13"/>
      <c r="AY347" s="13"/>
      <c r="AZ347" s="13"/>
      <c r="BA347" s="13"/>
    </row>
    <row r="348" customFormat="false" ht="12.75" hidden="false" customHeight="true" outlineLevel="0" collapsed="false">
      <c r="A348" s="1" t="s">
        <v>32</v>
      </c>
      <c r="B348" s="1" t="s">
        <v>25</v>
      </c>
      <c r="Z348" s="12"/>
      <c r="AA348" s="13"/>
      <c r="AB348" s="13"/>
      <c r="AC348" s="13"/>
      <c r="AD348" s="13"/>
      <c r="AE348" s="13"/>
      <c r="AF348" s="13"/>
      <c r="AG348" s="13"/>
      <c r="AH348" s="13"/>
      <c r="AI348" s="13"/>
      <c r="AJ348" s="13"/>
      <c r="AK348" s="13"/>
      <c r="AL348" s="13"/>
      <c r="AM348" s="13"/>
      <c r="AN348" s="13"/>
      <c r="AO348" s="13"/>
      <c r="AP348" s="13"/>
      <c r="AQ348" s="13"/>
      <c r="AR348" s="13"/>
      <c r="AS348" s="13"/>
      <c r="AT348" s="13"/>
      <c r="AU348" s="13"/>
      <c r="AV348" s="13"/>
      <c r="AW348" s="13"/>
      <c r="AX348" s="13"/>
      <c r="AY348" s="13"/>
      <c r="AZ348" s="13"/>
      <c r="BA348" s="13"/>
    </row>
    <row r="349" customFormat="false" ht="12.75" hidden="false" customHeight="true" outlineLevel="0" collapsed="false">
      <c r="A349" s="1" t="s">
        <v>33</v>
      </c>
      <c r="B349" s="1" t="s">
        <v>25</v>
      </c>
      <c r="Z349" s="12"/>
      <c r="AA349" s="13"/>
      <c r="AB349" s="13"/>
      <c r="AC349" s="13"/>
      <c r="AD349" s="13"/>
      <c r="AE349" s="13"/>
      <c r="AF349" s="13"/>
      <c r="AG349" s="13"/>
      <c r="AH349" s="13"/>
      <c r="AI349" s="13"/>
      <c r="AJ349" s="13"/>
      <c r="AK349" s="13"/>
      <c r="AL349" s="13"/>
      <c r="AM349" s="13"/>
      <c r="AN349" s="13"/>
      <c r="AO349" s="13"/>
      <c r="AP349" s="13"/>
      <c r="AQ349" s="13"/>
      <c r="AR349" s="13"/>
      <c r="AS349" s="13"/>
      <c r="AT349" s="13"/>
      <c r="AU349" s="13"/>
      <c r="AV349" s="13"/>
      <c r="AW349" s="13"/>
      <c r="AX349" s="13"/>
      <c r="AY349" s="13"/>
      <c r="AZ349" s="13"/>
      <c r="BA349" s="13"/>
    </row>
    <row r="350" customFormat="false" ht="12.75" hidden="false" customHeight="true" outlineLevel="0" collapsed="false">
      <c r="A350" s="1" t="s">
        <v>34</v>
      </c>
      <c r="B350" s="1" t="s">
        <v>25</v>
      </c>
      <c r="Z350" s="12"/>
      <c r="AA350" s="13"/>
      <c r="AB350" s="13"/>
      <c r="AC350" s="13"/>
      <c r="AD350" s="13"/>
      <c r="AE350" s="13"/>
      <c r="AF350" s="13"/>
      <c r="AG350" s="13"/>
      <c r="AH350" s="13"/>
      <c r="AI350" s="13"/>
      <c r="AJ350" s="13"/>
      <c r="AK350" s="13"/>
      <c r="AL350" s="13"/>
      <c r="AM350" s="13"/>
      <c r="AN350" s="13"/>
      <c r="AO350" s="13"/>
      <c r="AP350" s="13"/>
      <c r="AQ350" s="13"/>
      <c r="AR350" s="13"/>
      <c r="AS350" s="13"/>
      <c r="AT350" s="13"/>
      <c r="AU350" s="13"/>
      <c r="AV350" s="13"/>
      <c r="AW350" s="13"/>
      <c r="AX350" s="13"/>
      <c r="AY350" s="13"/>
      <c r="AZ350" s="13"/>
      <c r="BA350" s="13"/>
    </row>
    <row r="351" customFormat="false" ht="12.75" hidden="false" customHeight="true" outlineLevel="0" collapsed="false">
      <c r="A351" s="1" t="s">
        <v>35</v>
      </c>
      <c r="B351" s="1" t="s">
        <v>25</v>
      </c>
      <c r="Z351" s="12"/>
      <c r="AA351" s="13"/>
      <c r="AB351" s="13"/>
      <c r="AC351" s="13"/>
      <c r="AD351" s="13"/>
      <c r="AE351" s="13"/>
      <c r="AF351" s="13"/>
      <c r="AG351" s="13"/>
      <c r="AH351" s="13"/>
      <c r="AI351" s="13"/>
      <c r="AJ351" s="13"/>
      <c r="AK351" s="13"/>
      <c r="AL351" s="13"/>
      <c r="AM351" s="13"/>
      <c r="AN351" s="13"/>
      <c r="AO351" s="13"/>
      <c r="AP351" s="13"/>
      <c r="AQ351" s="13"/>
      <c r="AR351" s="13"/>
      <c r="AS351" s="13"/>
      <c r="AT351" s="13"/>
      <c r="AU351" s="13"/>
      <c r="AV351" s="13"/>
      <c r="AW351" s="13"/>
      <c r="AX351" s="13"/>
      <c r="AY351" s="13"/>
      <c r="AZ351" s="13"/>
      <c r="BA351" s="13"/>
    </row>
    <row r="352" customFormat="false" ht="12.75" hidden="false" customHeight="true" outlineLevel="0" collapsed="false">
      <c r="A352" s="1" t="s">
        <v>36</v>
      </c>
      <c r="B352" s="1" t="s">
        <v>25</v>
      </c>
      <c r="Z352" s="12"/>
      <c r="AA352" s="13"/>
      <c r="AB352" s="13"/>
      <c r="AC352" s="13"/>
      <c r="AD352" s="13"/>
      <c r="AE352" s="13"/>
      <c r="AF352" s="13"/>
      <c r="AG352" s="13"/>
      <c r="AH352" s="13"/>
      <c r="AI352" s="13"/>
      <c r="AJ352" s="13"/>
      <c r="AK352" s="13"/>
      <c r="AL352" s="13"/>
      <c r="AM352" s="13"/>
      <c r="AN352" s="13"/>
      <c r="AO352" s="13"/>
      <c r="AP352" s="13"/>
      <c r="AQ352" s="13"/>
      <c r="AR352" s="13"/>
      <c r="AS352" s="13"/>
      <c r="AT352" s="13"/>
      <c r="AU352" s="13"/>
      <c r="AV352" s="13"/>
      <c r="AW352" s="13"/>
      <c r="AX352" s="13"/>
      <c r="AY352" s="13"/>
      <c r="AZ352" s="13"/>
      <c r="BA352" s="13"/>
    </row>
    <row r="353" customFormat="false" ht="12.75" hidden="false" customHeight="true" outlineLevel="0" collapsed="false">
      <c r="A353" s="1" t="s">
        <v>37</v>
      </c>
      <c r="B353" s="1" t="s">
        <v>25</v>
      </c>
      <c r="Z353" s="12"/>
      <c r="AA353" s="13"/>
      <c r="AB353" s="13"/>
      <c r="AC353" s="13"/>
      <c r="AD353" s="13"/>
      <c r="AE353" s="13"/>
      <c r="AF353" s="13"/>
      <c r="AG353" s="13"/>
      <c r="AH353" s="13"/>
      <c r="AI353" s="13"/>
      <c r="AJ353" s="13"/>
      <c r="AK353" s="13"/>
      <c r="AL353" s="13"/>
      <c r="AM353" s="13"/>
      <c r="AN353" s="13"/>
      <c r="AO353" s="13"/>
      <c r="AP353" s="13"/>
      <c r="AQ353" s="13"/>
      <c r="AR353" s="13"/>
      <c r="AS353" s="13"/>
      <c r="AT353" s="13"/>
      <c r="AU353" s="13"/>
      <c r="AV353" s="13"/>
      <c r="AW353" s="13"/>
      <c r="AX353" s="13"/>
      <c r="AY353" s="13"/>
      <c r="AZ353" s="13"/>
      <c r="BA353" s="13"/>
    </row>
    <row r="354" customFormat="false" ht="12.75" hidden="false" customHeight="true" outlineLevel="0" collapsed="false">
      <c r="A354" s="1" t="s">
        <v>38</v>
      </c>
      <c r="B354" s="1" t="s">
        <v>25</v>
      </c>
      <c r="Z354" s="12"/>
      <c r="AA354" s="13"/>
      <c r="AB354" s="13"/>
      <c r="AC354" s="13"/>
      <c r="AD354" s="13"/>
      <c r="AE354" s="13"/>
      <c r="AF354" s="13"/>
      <c r="AG354" s="13"/>
      <c r="AH354" s="13"/>
      <c r="AI354" s="13"/>
      <c r="AJ354" s="13"/>
      <c r="AK354" s="13"/>
      <c r="AL354" s="13"/>
      <c r="AM354" s="13"/>
      <c r="AN354" s="13"/>
      <c r="AO354" s="13"/>
      <c r="AP354" s="13"/>
      <c r="AQ354" s="13"/>
      <c r="AR354" s="13"/>
      <c r="AS354" s="13"/>
      <c r="AT354" s="13"/>
      <c r="AU354" s="13"/>
      <c r="AV354" s="13"/>
      <c r="AW354" s="13"/>
      <c r="AX354" s="13"/>
      <c r="AY354" s="13"/>
      <c r="AZ354" s="13"/>
      <c r="BA354" s="13"/>
    </row>
    <row r="355" customFormat="false" ht="12.75" hidden="false" customHeight="true" outlineLevel="0" collapsed="false">
      <c r="A355" s="1" t="s">
        <v>39</v>
      </c>
      <c r="B355" s="1" t="s">
        <v>25</v>
      </c>
      <c r="Z355" s="12"/>
      <c r="AA355" s="13"/>
      <c r="AB355" s="13"/>
      <c r="AC355" s="13"/>
      <c r="AD355" s="13"/>
      <c r="AE355" s="13"/>
      <c r="AF355" s="13"/>
      <c r="AG355" s="13"/>
      <c r="AH355" s="13"/>
      <c r="AI355" s="13"/>
      <c r="AJ355" s="13"/>
      <c r="AK355" s="13"/>
      <c r="AL355" s="13"/>
      <c r="AM355" s="13"/>
      <c r="AN355" s="13"/>
      <c r="AO355" s="13"/>
      <c r="AP355" s="13"/>
      <c r="AQ355" s="13"/>
      <c r="AR355" s="13"/>
      <c r="AS355" s="13"/>
      <c r="AT355" s="13"/>
      <c r="AU355" s="13"/>
      <c r="AV355" s="13"/>
      <c r="AW355" s="13"/>
      <c r="AX355" s="13"/>
      <c r="AY355" s="13"/>
      <c r="AZ355" s="13"/>
      <c r="BA355" s="13"/>
    </row>
    <row r="356" customFormat="false" ht="12.75" hidden="false" customHeight="true" outlineLevel="0" collapsed="false">
      <c r="A356" s="1" t="s">
        <v>40</v>
      </c>
      <c r="B356" s="1" t="s">
        <v>25</v>
      </c>
      <c r="Z356" s="12"/>
      <c r="AA356" s="13"/>
      <c r="AB356" s="13"/>
      <c r="AC356" s="13"/>
      <c r="AD356" s="13"/>
      <c r="AE356" s="13"/>
      <c r="AF356" s="13"/>
      <c r="AG356" s="13"/>
      <c r="AH356" s="13"/>
      <c r="AI356" s="13"/>
      <c r="AJ356" s="13"/>
      <c r="AK356" s="13"/>
      <c r="AL356" s="13"/>
      <c r="AM356" s="13"/>
      <c r="AN356" s="13"/>
      <c r="AO356" s="13"/>
      <c r="AP356" s="13"/>
      <c r="AQ356" s="13"/>
      <c r="AR356" s="13"/>
      <c r="AS356" s="13"/>
      <c r="AT356" s="13"/>
      <c r="AU356" s="13"/>
      <c r="AV356" s="13"/>
      <c r="AW356" s="13"/>
      <c r="AX356" s="13"/>
      <c r="AY356" s="13"/>
      <c r="AZ356" s="13"/>
      <c r="BA356" s="13"/>
    </row>
    <row r="360" customFormat="false" ht="12.75" hidden="false" customHeight="true" outlineLevel="0" collapsed="false">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row>
  </sheetData>
  <autoFilter ref="A4:B356"/>
  <conditionalFormatting sqref="AA101:AI101 Z3 H3">
    <cfRule type="cellIs" priority="2" operator="lessThan"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K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0.7734375" defaultRowHeight="12.75" zeroHeight="false" outlineLevelRow="0" outlineLevelCol="0"/>
  <cols>
    <col collapsed="false" customWidth="true" hidden="false" outlineLevel="0" max="2" min="1" style="33" width="3"/>
    <col collapsed="false" customWidth="false" hidden="false" outlineLevel="0" max="257" min="3" style="20" width="10.77"/>
  </cols>
  <sheetData>
    <row r="1" s="7" customFormat="true" ht="24" hidden="false" customHeight="true" outlineLevel="0" collapsed="false">
      <c r="A1" s="4" t="s">
        <v>305</v>
      </c>
      <c r="B1" s="4"/>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row>
    <row r="2" customFormat="false" ht="12.75" hidden="false" customHeight="true" outlineLevel="0" collapsed="false">
      <c r="A2" s="1"/>
      <c r="B2" s="1"/>
      <c r="C2" s="20" t="s">
        <v>306</v>
      </c>
      <c r="D2" s="20" t="s">
        <v>307</v>
      </c>
      <c r="E2" s="20" t="s">
        <v>308</v>
      </c>
      <c r="F2" s="20" t="s">
        <v>309</v>
      </c>
      <c r="G2" s="20" t="s">
        <v>310</v>
      </c>
      <c r="H2" s="20" t="s">
        <v>311</v>
      </c>
      <c r="I2" s="20" t="s">
        <v>312</v>
      </c>
      <c r="J2" s="20" t="s">
        <v>313</v>
      </c>
      <c r="K2" s="20" t="s">
        <v>314</v>
      </c>
      <c r="L2" s="20" t="s">
        <v>315</v>
      </c>
      <c r="M2" s="20" t="s">
        <v>316</v>
      </c>
      <c r="N2" s="20" t="s">
        <v>317</v>
      </c>
      <c r="O2" s="20" t="s">
        <v>318</v>
      </c>
      <c r="P2" s="2" t="s">
        <v>319</v>
      </c>
      <c r="Q2" s="20" t="s">
        <v>320</v>
      </c>
      <c r="R2" s="20" t="s">
        <v>321</v>
      </c>
      <c r="S2" s="20" t="s">
        <v>322</v>
      </c>
    </row>
    <row r="3" s="2" customFormat="true" ht="12.75" hidden="false" customHeight="true" outlineLevel="0" collapsed="false">
      <c r="A3" s="15"/>
      <c r="B3" s="15"/>
      <c r="C3" s="2" t="s">
        <v>323</v>
      </c>
      <c r="D3" s="2" t="s">
        <v>324</v>
      </c>
      <c r="E3" s="2" t="s">
        <v>325</v>
      </c>
      <c r="F3" s="2" t="s">
        <v>326</v>
      </c>
      <c r="G3" s="2" t="s">
        <v>327</v>
      </c>
      <c r="H3" s="2" t="s">
        <v>328</v>
      </c>
      <c r="I3" s="2" t="s">
        <v>329</v>
      </c>
      <c r="J3" s="2" t="s">
        <v>330</v>
      </c>
      <c r="K3" s="2" t="s">
        <v>331</v>
      </c>
      <c r="L3" s="2" t="s">
        <v>332</v>
      </c>
      <c r="M3" s="31" t="s">
        <v>333</v>
      </c>
      <c r="N3" s="2" t="s">
        <v>334</v>
      </c>
      <c r="O3" s="32" t="s">
        <v>335</v>
      </c>
      <c r="P3" s="32" t="s">
        <v>336</v>
      </c>
      <c r="Q3" s="32" t="s">
        <v>337</v>
      </c>
      <c r="R3" s="32" t="s">
        <v>338</v>
      </c>
      <c r="S3" s="32" t="s">
        <v>339</v>
      </c>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2"/>
      <c r="CM3" s="32"/>
      <c r="CN3" s="32"/>
      <c r="CO3" s="32"/>
      <c r="CP3" s="32"/>
      <c r="CQ3" s="32"/>
      <c r="CR3" s="32"/>
      <c r="CS3" s="32"/>
      <c r="CT3" s="32"/>
      <c r="CU3" s="32"/>
      <c r="CV3" s="32"/>
      <c r="CW3" s="32"/>
      <c r="CX3" s="32"/>
      <c r="CY3" s="32"/>
      <c r="CZ3" s="32"/>
      <c r="DA3" s="32"/>
      <c r="DB3" s="32"/>
      <c r="DC3" s="32"/>
      <c r="DD3" s="32"/>
      <c r="DE3" s="32"/>
      <c r="DF3" s="32"/>
      <c r="DG3" s="32"/>
      <c r="DH3" s="32"/>
      <c r="DI3" s="32"/>
      <c r="DJ3" s="32"/>
      <c r="DK3" s="32"/>
      <c r="DL3" s="32"/>
      <c r="DM3" s="32"/>
      <c r="DN3" s="32"/>
      <c r="DO3" s="32"/>
      <c r="DP3" s="32"/>
      <c r="DQ3" s="32"/>
      <c r="DR3" s="32"/>
      <c r="DS3" s="32"/>
      <c r="DT3" s="32"/>
      <c r="DU3" s="32"/>
      <c r="DV3" s="32"/>
      <c r="DW3" s="32"/>
      <c r="DX3" s="32"/>
      <c r="DY3" s="32"/>
      <c r="DZ3" s="32"/>
      <c r="EA3" s="32"/>
      <c r="EB3" s="32"/>
      <c r="EC3" s="32"/>
      <c r="ED3" s="32"/>
      <c r="EE3" s="32"/>
      <c r="EF3" s="32"/>
      <c r="EG3" s="32"/>
      <c r="EH3" s="32"/>
      <c r="EI3" s="32"/>
      <c r="EJ3" s="32"/>
      <c r="EK3" s="32"/>
      <c r="EL3" s="32"/>
      <c r="EM3" s="32"/>
      <c r="EN3" s="32"/>
      <c r="EO3" s="32"/>
      <c r="EP3" s="32"/>
      <c r="EQ3" s="32"/>
      <c r="ER3" s="32"/>
      <c r="ES3" s="32"/>
      <c r="ET3" s="32"/>
      <c r="EU3" s="32"/>
      <c r="EV3" s="32"/>
      <c r="EW3" s="32"/>
      <c r="EX3" s="32"/>
      <c r="EY3" s="32"/>
      <c r="EZ3" s="32"/>
      <c r="FA3" s="32"/>
      <c r="FB3" s="32"/>
      <c r="FC3" s="32"/>
      <c r="FD3" s="32"/>
      <c r="FE3" s="32"/>
      <c r="FF3" s="32"/>
      <c r="FG3" s="32"/>
      <c r="FH3" s="32"/>
      <c r="FI3" s="32"/>
      <c r="FJ3" s="32"/>
      <c r="FK3" s="32"/>
      <c r="FL3" s="32"/>
      <c r="FM3" s="32"/>
      <c r="FN3" s="32"/>
      <c r="FO3" s="32"/>
      <c r="FP3" s="32"/>
      <c r="FQ3" s="32"/>
      <c r="FR3" s="32"/>
      <c r="FS3" s="32"/>
      <c r="FT3" s="32"/>
      <c r="FU3" s="32"/>
      <c r="FV3" s="32"/>
      <c r="FW3" s="32"/>
      <c r="FX3" s="32"/>
      <c r="FY3" s="32"/>
      <c r="FZ3" s="32"/>
      <c r="GA3" s="32"/>
      <c r="GB3" s="32"/>
      <c r="GC3" s="32"/>
      <c r="GD3" s="32"/>
      <c r="GE3" s="32"/>
      <c r="GF3" s="32"/>
      <c r="GG3" s="32"/>
      <c r="GH3" s="32"/>
      <c r="GI3" s="32"/>
      <c r="GJ3" s="32"/>
      <c r="GK3" s="32"/>
      <c r="GL3" s="32"/>
      <c r="GM3" s="32"/>
      <c r="GN3" s="32"/>
      <c r="GO3" s="32"/>
      <c r="GP3" s="32"/>
      <c r="GQ3" s="32"/>
      <c r="GR3" s="32"/>
      <c r="GS3" s="32"/>
      <c r="GT3" s="32"/>
      <c r="GU3" s="32"/>
      <c r="GV3" s="32"/>
      <c r="GW3" s="32"/>
      <c r="GX3" s="32"/>
      <c r="GY3" s="32"/>
      <c r="GZ3" s="32"/>
      <c r="HA3" s="32"/>
      <c r="HB3" s="32"/>
      <c r="HC3" s="32"/>
      <c r="HD3" s="32"/>
      <c r="HE3" s="32"/>
      <c r="HF3" s="32"/>
      <c r="HG3" s="32"/>
      <c r="HH3" s="32"/>
      <c r="HI3" s="32"/>
      <c r="HJ3" s="32"/>
      <c r="HK3" s="32"/>
      <c r="HL3" s="32"/>
      <c r="HM3" s="32"/>
      <c r="HN3" s="32"/>
      <c r="HO3" s="32"/>
      <c r="HP3" s="32"/>
      <c r="HQ3" s="32"/>
      <c r="HR3" s="32"/>
      <c r="HS3" s="32"/>
      <c r="HT3" s="32"/>
      <c r="HU3" s="32"/>
      <c r="HV3" s="32"/>
      <c r="HW3" s="32"/>
      <c r="HX3" s="32"/>
      <c r="HY3" s="32"/>
      <c r="HZ3" s="32"/>
      <c r="IA3" s="32"/>
      <c r="IB3" s="32"/>
      <c r="IC3" s="32"/>
      <c r="ID3" s="32"/>
      <c r="IE3" s="32"/>
      <c r="IF3" s="32"/>
      <c r="IG3" s="32"/>
      <c r="IH3" s="32"/>
      <c r="II3" s="32"/>
      <c r="IJ3" s="32"/>
      <c r="IK3" s="32"/>
    </row>
    <row r="4" customFormat="false" ht="12.75" hidden="false" customHeight="true" outlineLevel="0" collapsed="false">
      <c r="A4" s="1" t="s">
        <v>4</v>
      </c>
      <c r="B4" s="1" t="s">
        <v>5</v>
      </c>
      <c r="C4" s="23" t="s">
        <v>340</v>
      </c>
      <c r="D4" s="23" t="s">
        <v>341</v>
      </c>
      <c r="E4" s="23" t="s">
        <v>342</v>
      </c>
      <c r="F4" s="23" t="s">
        <v>343</v>
      </c>
      <c r="G4" s="23" t="s">
        <v>344</v>
      </c>
      <c r="H4" s="23" t="s">
        <v>345</v>
      </c>
      <c r="I4" s="23" t="s">
        <v>346</v>
      </c>
      <c r="J4" s="23" t="s">
        <v>347</v>
      </c>
      <c r="K4" s="23" t="s">
        <v>348</v>
      </c>
      <c r="L4" s="23" t="s">
        <v>349</v>
      </c>
      <c r="M4" s="23" t="s">
        <v>350</v>
      </c>
      <c r="N4" s="23" t="s">
        <v>351</v>
      </c>
      <c r="O4" s="23" t="s">
        <v>352</v>
      </c>
      <c r="P4" s="12" t="s">
        <v>353</v>
      </c>
      <c r="Q4" s="23" t="s">
        <v>354</v>
      </c>
      <c r="R4" s="23" t="s">
        <v>355</v>
      </c>
      <c r="S4" s="23" t="s">
        <v>356</v>
      </c>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row>
    <row r="5" customFormat="false" ht="12.75" hidden="false" customHeight="true" outlineLevel="0" collapsed="false">
      <c r="A5" s="1" t="s">
        <v>9</v>
      </c>
      <c r="B5" s="1" t="s">
        <v>9</v>
      </c>
      <c r="C5" s="2" t="n">
        <v>8380</v>
      </c>
      <c r="D5" s="2" t="n">
        <v>6899</v>
      </c>
      <c r="E5" s="2"/>
      <c r="F5" s="2" t="n">
        <v>13410</v>
      </c>
      <c r="G5" s="2" t="n">
        <v>20885</v>
      </c>
      <c r="H5" s="2"/>
      <c r="I5" s="2" t="n">
        <v>190222</v>
      </c>
      <c r="J5" s="2" t="n">
        <v>20061</v>
      </c>
      <c r="K5" s="2" t="n">
        <v>3824</v>
      </c>
      <c r="L5" s="2" t="n">
        <v>1004</v>
      </c>
      <c r="M5" s="2" t="n">
        <v>799</v>
      </c>
      <c r="N5" s="2" t="n">
        <v>2561</v>
      </c>
      <c r="O5" s="2" t="n">
        <v>6356</v>
      </c>
      <c r="P5" s="2"/>
      <c r="Q5" s="2" t="n">
        <v>64589</v>
      </c>
      <c r="R5" s="2" t="n">
        <v>16164</v>
      </c>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row>
    <row r="6" customFormat="false" ht="12.75" hidden="false" customHeight="true" outlineLevel="0" collapsed="false">
      <c r="A6" s="1" t="s">
        <v>10</v>
      </c>
      <c r="B6" s="1" t="s">
        <v>9</v>
      </c>
      <c r="C6" s="2" t="n">
        <v>12849</v>
      </c>
      <c r="D6" s="2" t="n">
        <v>9845</v>
      </c>
      <c r="E6" s="2"/>
      <c r="F6" s="2" t="n">
        <v>11156</v>
      </c>
      <c r="G6" s="2" t="n">
        <v>12407</v>
      </c>
      <c r="H6" s="2"/>
      <c r="I6" s="2" t="n">
        <v>152640</v>
      </c>
      <c r="J6" s="2" t="n">
        <v>6071</v>
      </c>
      <c r="K6" s="2" t="n">
        <v>793</v>
      </c>
      <c r="L6" s="2" t="n">
        <v>220</v>
      </c>
      <c r="M6" s="2" t="n">
        <v>417</v>
      </c>
      <c r="N6" s="2" t="n">
        <v>2547</v>
      </c>
      <c r="O6" s="2" t="n">
        <v>5548</v>
      </c>
      <c r="P6" s="2"/>
      <c r="Q6" s="2" t="n">
        <v>47277</v>
      </c>
      <c r="R6" s="2" t="n">
        <v>17338</v>
      </c>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row>
    <row r="7" customFormat="false" ht="12.75" hidden="false" customHeight="true" outlineLevel="0" collapsed="false">
      <c r="A7" s="1" t="s">
        <v>11</v>
      </c>
      <c r="B7" s="1" t="s">
        <v>9</v>
      </c>
      <c r="C7" s="2" t="n">
        <v>5139</v>
      </c>
      <c r="D7" s="2" t="n">
        <v>2583</v>
      </c>
      <c r="E7" s="2"/>
      <c r="F7" s="2" t="n">
        <v>5597</v>
      </c>
      <c r="G7" s="2" t="n">
        <v>3039</v>
      </c>
      <c r="H7" s="2"/>
      <c r="I7" s="2" t="n">
        <v>59926</v>
      </c>
      <c r="J7" s="2" t="n">
        <v>3017</v>
      </c>
      <c r="K7" s="2" t="n">
        <v>712</v>
      </c>
      <c r="L7" s="2" t="n">
        <v>129</v>
      </c>
      <c r="M7" s="2" t="n">
        <v>205</v>
      </c>
      <c r="N7" s="2" t="n">
        <v>915</v>
      </c>
      <c r="O7" s="2" t="n">
        <v>2695</v>
      </c>
      <c r="P7" s="2"/>
      <c r="Q7" s="2" t="n">
        <v>17143</v>
      </c>
      <c r="R7" s="2" t="n">
        <v>6299</v>
      </c>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row>
    <row r="8" customFormat="false" ht="12.75" hidden="false" customHeight="true" outlineLevel="0" collapsed="false">
      <c r="A8" s="1" t="s">
        <v>12</v>
      </c>
      <c r="B8" s="1" t="s">
        <v>9</v>
      </c>
      <c r="C8" s="2" t="n">
        <v>7183</v>
      </c>
      <c r="D8" s="2" t="n">
        <v>3899</v>
      </c>
      <c r="E8" s="2"/>
      <c r="F8" s="2" t="n">
        <v>11382</v>
      </c>
      <c r="G8" s="2" t="n">
        <v>18392</v>
      </c>
      <c r="H8" s="2"/>
      <c r="I8" s="2" t="n">
        <v>119996</v>
      </c>
      <c r="J8" s="2" t="n">
        <v>22250</v>
      </c>
      <c r="K8" s="2" t="n">
        <v>4184</v>
      </c>
      <c r="L8" s="2" t="n">
        <v>437</v>
      </c>
      <c r="M8" s="2" t="n">
        <v>957</v>
      </c>
      <c r="N8" s="2" t="n">
        <v>2111</v>
      </c>
      <c r="O8" s="2" t="n">
        <v>5056</v>
      </c>
      <c r="P8" s="2"/>
      <c r="Q8" s="2" t="n">
        <v>42388</v>
      </c>
      <c r="R8" s="2" t="n">
        <v>11034</v>
      </c>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row>
    <row r="9" customFormat="false" ht="12.75" hidden="false" customHeight="true" outlineLevel="0" collapsed="false">
      <c r="A9" s="1" t="s">
        <v>13</v>
      </c>
      <c r="B9" s="1" t="s">
        <v>9</v>
      </c>
      <c r="C9" s="2" t="n">
        <v>10938</v>
      </c>
      <c r="D9" s="2" t="n">
        <v>8720</v>
      </c>
      <c r="E9" s="2"/>
      <c r="F9" s="2" t="n">
        <v>8759</v>
      </c>
      <c r="G9" s="2" t="n">
        <v>14579</v>
      </c>
      <c r="H9" s="2"/>
      <c r="I9" s="2" t="n">
        <v>162920</v>
      </c>
      <c r="J9" s="2" t="n">
        <v>8484</v>
      </c>
      <c r="K9" s="2" t="n">
        <v>1040</v>
      </c>
      <c r="L9" s="2" t="n">
        <v>108</v>
      </c>
      <c r="M9" s="2" t="n">
        <v>520</v>
      </c>
      <c r="N9" s="2" t="n">
        <v>2553</v>
      </c>
      <c r="O9" s="2" t="n">
        <v>6500</v>
      </c>
      <c r="P9" s="2"/>
      <c r="Q9" s="2" t="n">
        <v>62155</v>
      </c>
      <c r="R9" s="2" t="n">
        <v>19037</v>
      </c>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row>
    <row r="10" customFormat="false" ht="12.75" hidden="false" customHeight="true" outlineLevel="0" collapsed="false">
      <c r="A10" s="1" t="s">
        <v>14</v>
      </c>
      <c r="B10" s="1" t="s">
        <v>9</v>
      </c>
      <c r="C10" s="2" t="n">
        <v>4303</v>
      </c>
      <c r="D10" s="2" t="n">
        <v>4814</v>
      </c>
      <c r="E10" s="2"/>
      <c r="F10" s="2" t="n">
        <v>5807</v>
      </c>
      <c r="G10" s="2" t="n">
        <v>9301</v>
      </c>
      <c r="H10" s="2"/>
      <c r="I10" s="2" t="n">
        <v>80336</v>
      </c>
      <c r="J10" s="2" t="n">
        <v>8035</v>
      </c>
      <c r="K10" s="2" t="n">
        <v>1427</v>
      </c>
      <c r="L10" s="2" t="n">
        <v>262</v>
      </c>
      <c r="M10" s="2" t="n">
        <v>193</v>
      </c>
      <c r="N10" s="2" t="n">
        <v>1204</v>
      </c>
      <c r="O10" s="2" t="n">
        <v>3184</v>
      </c>
      <c r="P10" s="2"/>
      <c r="Q10" s="2" t="n">
        <v>27785</v>
      </c>
      <c r="R10" s="2" t="n">
        <v>8380</v>
      </c>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row>
    <row r="11" customFormat="false" ht="12.75" hidden="false" customHeight="true" outlineLevel="0" collapsed="false">
      <c r="A11" s="1" t="s">
        <v>15</v>
      </c>
      <c r="B11" s="1" t="s">
        <v>9</v>
      </c>
      <c r="C11" s="2" t="n">
        <v>36140</v>
      </c>
      <c r="D11" s="2" t="n">
        <v>23970</v>
      </c>
      <c r="E11" s="2"/>
      <c r="F11" s="2" t="n">
        <v>110138</v>
      </c>
      <c r="G11" s="2" t="n">
        <v>275108</v>
      </c>
      <c r="H11" s="2"/>
      <c r="I11" s="2" t="n">
        <v>612238</v>
      </c>
      <c r="J11" s="2" t="n">
        <v>299518</v>
      </c>
      <c r="K11" s="2" t="n">
        <v>85346</v>
      </c>
      <c r="L11" s="2" t="n">
        <v>9639</v>
      </c>
      <c r="M11" s="2" t="n">
        <v>7115</v>
      </c>
      <c r="N11" s="2" t="n">
        <v>11470</v>
      </c>
      <c r="O11" s="2" t="n">
        <v>24294</v>
      </c>
      <c r="P11" s="2"/>
      <c r="Q11" s="2" t="n">
        <v>110973</v>
      </c>
      <c r="R11" s="2" t="n">
        <v>25533</v>
      </c>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row>
    <row r="12" customFormat="false" ht="12.75" hidden="false" customHeight="true" outlineLevel="0" collapsed="false">
      <c r="A12" s="1" t="s">
        <v>16</v>
      </c>
      <c r="B12" s="1" t="s">
        <v>9</v>
      </c>
      <c r="C12" s="2" t="n">
        <v>18445</v>
      </c>
      <c r="D12" s="2" t="n">
        <v>10747</v>
      </c>
      <c r="E12" s="2"/>
      <c r="F12" s="2" t="n">
        <v>28457</v>
      </c>
      <c r="G12" s="2" t="n">
        <v>57686</v>
      </c>
      <c r="H12" s="2"/>
      <c r="I12" s="2" t="n">
        <v>300432</v>
      </c>
      <c r="J12" s="2" t="n">
        <v>46699</v>
      </c>
      <c r="K12" s="2" t="n">
        <v>9149</v>
      </c>
      <c r="L12" s="2" t="n">
        <v>1843</v>
      </c>
      <c r="M12" s="2" t="n">
        <v>1640</v>
      </c>
      <c r="N12" s="2" t="n">
        <v>6047</v>
      </c>
      <c r="O12" s="2" t="n">
        <v>12459</v>
      </c>
      <c r="P12" s="2"/>
      <c r="Q12" s="2" t="n">
        <v>91855</v>
      </c>
      <c r="R12" s="2" t="n">
        <v>21789</v>
      </c>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row>
    <row r="13" customFormat="false" ht="12.75" hidden="false" customHeight="true" outlineLevel="0" collapsed="false">
      <c r="A13" s="1" t="s">
        <v>17</v>
      </c>
      <c r="B13" s="1" t="s">
        <v>9</v>
      </c>
      <c r="C13" s="2" t="n">
        <v>34987</v>
      </c>
      <c r="D13" s="2" t="n">
        <v>34662</v>
      </c>
      <c r="E13" s="2"/>
      <c r="F13" s="2" t="n">
        <v>28998</v>
      </c>
      <c r="G13" s="2" t="n">
        <v>19057</v>
      </c>
      <c r="H13" s="2"/>
      <c r="I13" s="2" t="n">
        <v>424854</v>
      </c>
      <c r="J13" s="2" t="n">
        <v>4165</v>
      </c>
      <c r="K13" s="2" t="n">
        <v>733</v>
      </c>
      <c r="L13" s="2" t="n">
        <v>105</v>
      </c>
      <c r="M13" s="2" t="n">
        <v>275</v>
      </c>
      <c r="N13" s="2" t="n">
        <v>4919</v>
      </c>
      <c r="O13" s="2" t="n">
        <v>13909</v>
      </c>
      <c r="P13" s="2"/>
      <c r="Q13" s="2" t="n">
        <v>160410</v>
      </c>
      <c r="R13" s="2" t="n">
        <v>37575</v>
      </c>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row>
    <row r="14" customFormat="false" ht="12.75" hidden="false" customHeight="true" outlineLevel="0" collapsed="false">
      <c r="A14" s="1" t="s">
        <v>18</v>
      </c>
      <c r="B14" s="1" t="s">
        <v>9</v>
      </c>
      <c r="C14" s="2" t="n">
        <v>9646</v>
      </c>
      <c r="D14" s="2" t="n">
        <v>8502</v>
      </c>
      <c r="E14" s="2"/>
      <c r="F14" s="2" t="n">
        <v>9925</v>
      </c>
      <c r="G14" s="2" t="n">
        <v>13631</v>
      </c>
      <c r="H14" s="2"/>
      <c r="I14" s="2" t="n">
        <v>97070</v>
      </c>
      <c r="J14" s="2" t="n">
        <v>10005</v>
      </c>
      <c r="K14" s="2" t="n">
        <v>1519</v>
      </c>
      <c r="L14" s="2" t="n">
        <v>272</v>
      </c>
      <c r="M14" s="2" t="n">
        <v>344</v>
      </c>
      <c r="N14" s="2" t="n">
        <v>3005</v>
      </c>
      <c r="O14" s="2" t="n">
        <v>7394</v>
      </c>
      <c r="P14" s="2"/>
      <c r="Q14" s="2" t="n">
        <v>52338</v>
      </c>
      <c r="R14" s="2" t="n">
        <v>12124</v>
      </c>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row>
    <row r="15" customFormat="false" ht="12.75" hidden="false" customHeight="true" outlineLevel="0" collapsed="false">
      <c r="A15" s="1" t="s">
        <v>19</v>
      </c>
      <c r="B15" s="1" t="s">
        <v>9</v>
      </c>
      <c r="C15" s="2" t="n">
        <v>53042</v>
      </c>
      <c r="D15" s="2" t="n">
        <v>25128</v>
      </c>
      <c r="E15" s="2"/>
      <c r="F15" s="2" t="n">
        <v>79180</v>
      </c>
      <c r="G15" s="2" t="n">
        <v>128527</v>
      </c>
      <c r="H15" s="2"/>
      <c r="I15" s="2" t="n">
        <v>796062</v>
      </c>
      <c r="J15" s="2" t="n">
        <v>116146</v>
      </c>
      <c r="K15" s="2" t="n">
        <v>23576</v>
      </c>
      <c r="L15" s="2" t="n">
        <v>2810</v>
      </c>
      <c r="M15" s="2" t="n">
        <v>9280</v>
      </c>
      <c r="N15" s="2" t="n">
        <v>11645</v>
      </c>
      <c r="O15" s="2" t="n">
        <v>25293</v>
      </c>
      <c r="P15" s="2"/>
      <c r="Q15" s="2" t="n">
        <v>251922</v>
      </c>
      <c r="R15" s="2" t="n">
        <v>109138</v>
      </c>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row>
    <row r="16" customFormat="false" ht="12.75" hidden="false" customHeight="true" outlineLevel="0" collapsed="false">
      <c r="A16" s="1" t="s">
        <v>20</v>
      </c>
      <c r="B16" s="1" t="s">
        <v>9</v>
      </c>
      <c r="C16" s="2" t="n">
        <v>47424</v>
      </c>
      <c r="D16" s="2" t="n">
        <v>38324</v>
      </c>
      <c r="E16" s="2"/>
      <c r="F16" s="2" t="n">
        <v>108625</v>
      </c>
      <c r="G16" s="2" t="n">
        <v>297295</v>
      </c>
      <c r="H16" s="2"/>
      <c r="I16" s="2" t="n">
        <v>847445</v>
      </c>
      <c r="J16" s="2" t="n">
        <v>346872</v>
      </c>
      <c r="K16" s="2" t="n">
        <v>97306</v>
      </c>
      <c r="L16" s="2" t="n">
        <v>10185</v>
      </c>
      <c r="M16" s="2" t="n">
        <v>6618</v>
      </c>
      <c r="N16" s="2" t="n">
        <v>11739</v>
      </c>
      <c r="O16" s="2" t="n">
        <v>27395</v>
      </c>
      <c r="P16" s="2"/>
      <c r="Q16" s="2" t="n">
        <v>156793</v>
      </c>
      <c r="R16" s="2" t="n">
        <v>65719</v>
      </c>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row>
    <row r="17" customFormat="false" ht="12.75" hidden="false" customHeight="true" outlineLevel="0" collapsed="false">
      <c r="A17" s="1" t="s">
        <v>21</v>
      </c>
      <c r="B17" s="1" t="s">
        <v>9</v>
      </c>
      <c r="C17" s="2" t="n">
        <v>36644</v>
      </c>
      <c r="D17" s="2" t="n">
        <v>27281</v>
      </c>
      <c r="E17" s="2"/>
      <c r="F17" s="2" t="n">
        <v>59074</v>
      </c>
      <c r="G17" s="2" t="n">
        <v>143416</v>
      </c>
      <c r="H17" s="2"/>
      <c r="I17" s="2" t="n">
        <v>534036</v>
      </c>
      <c r="J17" s="2" t="n">
        <v>84439</v>
      </c>
      <c r="K17" s="2" t="n">
        <v>13003</v>
      </c>
      <c r="L17" s="2" t="n">
        <v>1208</v>
      </c>
      <c r="M17" s="2" t="n">
        <v>1425</v>
      </c>
      <c r="N17" s="2" t="n">
        <v>4388</v>
      </c>
      <c r="O17" s="2" t="n">
        <v>15169</v>
      </c>
      <c r="P17" s="2"/>
      <c r="Q17" s="2" t="n">
        <v>159619</v>
      </c>
      <c r="R17" s="2" t="n">
        <v>52047</v>
      </c>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row>
    <row r="18" customFormat="false" ht="12.75" hidden="false" customHeight="true" outlineLevel="0" collapsed="false">
      <c r="A18" s="1" t="s">
        <v>22</v>
      </c>
      <c r="B18" s="1" t="s">
        <v>9</v>
      </c>
      <c r="C18" s="2" t="n">
        <v>32160</v>
      </c>
      <c r="D18" s="2" t="n">
        <v>20050</v>
      </c>
      <c r="E18" s="2"/>
      <c r="F18" s="2" t="n">
        <v>79737</v>
      </c>
      <c r="G18" s="2" t="n">
        <v>123378</v>
      </c>
      <c r="H18" s="2"/>
      <c r="I18" s="2" t="n">
        <v>668723</v>
      </c>
      <c r="J18" s="2" t="n">
        <v>53688</v>
      </c>
      <c r="K18" s="2" t="n">
        <v>6130</v>
      </c>
      <c r="L18" s="2" t="n">
        <v>1266</v>
      </c>
      <c r="M18" s="2" t="n">
        <v>1844</v>
      </c>
      <c r="N18" s="2" t="n">
        <v>9090</v>
      </c>
      <c r="O18" s="2" t="n">
        <v>23250</v>
      </c>
      <c r="P18" s="2"/>
      <c r="Q18" s="2" t="n">
        <v>227077</v>
      </c>
      <c r="R18" s="2" t="n">
        <v>57845</v>
      </c>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row>
    <row r="19" customFormat="false" ht="12.75" hidden="false" customHeight="true" outlineLevel="0" collapsed="false">
      <c r="A19" s="1" t="s">
        <v>23</v>
      </c>
      <c r="B19" s="1" t="s">
        <v>9</v>
      </c>
      <c r="C19" s="2" t="n">
        <v>201923</v>
      </c>
      <c r="D19" s="2" t="n">
        <v>251215</v>
      </c>
      <c r="E19" s="2"/>
      <c r="F19" s="2" t="n">
        <v>397678</v>
      </c>
      <c r="G19" s="2" t="n">
        <v>1007830</v>
      </c>
      <c r="H19" s="2"/>
      <c r="I19" s="2" t="n">
        <v>2578311</v>
      </c>
      <c r="J19" s="2" t="n">
        <v>252286</v>
      </c>
      <c r="K19" s="2" t="n">
        <v>43456</v>
      </c>
      <c r="L19" s="2" t="n">
        <v>8354</v>
      </c>
      <c r="M19" s="2" t="n">
        <v>5407</v>
      </c>
      <c r="N19" s="2" t="n">
        <v>33414</v>
      </c>
      <c r="O19" s="2" t="n">
        <v>84219</v>
      </c>
      <c r="P19" s="2"/>
      <c r="Q19" s="2" t="n">
        <v>566129</v>
      </c>
      <c r="R19" s="2" t="n">
        <v>169500</v>
      </c>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row>
    <row r="20" customFormat="false" ht="12.75" hidden="false" customHeight="true" outlineLevel="0" collapsed="false">
      <c r="A20" s="1" t="s">
        <v>24</v>
      </c>
      <c r="B20" s="1" t="s">
        <v>9</v>
      </c>
      <c r="C20" s="2" t="n">
        <v>31323</v>
      </c>
      <c r="D20" s="2" t="n">
        <v>21760</v>
      </c>
      <c r="E20" s="2"/>
      <c r="F20" s="2" t="n">
        <v>55330</v>
      </c>
      <c r="G20" s="2" t="n">
        <v>141095</v>
      </c>
      <c r="H20" s="2"/>
      <c r="I20" s="2" t="n">
        <v>519685</v>
      </c>
      <c r="J20" s="2" t="n">
        <v>56493</v>
      </c>
      <c r="K20" s="2" t="n">
        <v>7013</v>
      </c>
      <c r="L20" s="2" t="n">
        <v>803</v>
      </c>
      <c r="M20" s="2" t="n">
        <v>4694</v>
      </c>
      <c r="N20" s="2" t="n">
        <v>8092</v>
      </c>
      <c r="O20" s="2" t="n">
        <v>18403</v>
      </c>
      <c r="P20" s="2"/>
      <c r="Q20" s="2" t="n">
        <v>136940</v>
      </c>
      <c r="R20" s="2" t="n">
        <v>30353</v>
      </c>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row>
    <row r="21" customFormat="false" ht="12.75" hidden="false" customHeight="true" outlineLevel="0" collapsed="false">
      <c r="A21" s="1" t="s">
        <v>25</v>
      </c>
      <c r="B21" s="1" t="s">
        <v>9</v>
      </c>
      <c r="C21" s="2" t="n">
        <v>18169</v>
      </c>
      <c r="D21" s="2" t="n">
        <v>14223</v>
      </c>
      <c r="E21" s="2"/>
      <c r="F21" s="2" t="n">
        <v>33486</v>
      </c>
      <c r="G21" s="2" t="n">
        <v>42070</v>
      </c>
      <c r="H21" s="2"/>
      <c r="I21" s="2" t="n">
        <v>237302</v>
      </c>
      <c r="J21" s="2" t="n">
        <v>28276</v>
      </c>
      <c r="K21" s="2" t="n">
        <v>5073</v>
      </c>
      <c r="L21" s="2" t="n">
        <v>1515</v>
      </c>
      <c r="M21" s="2" t="n">
        <v>3551</v>
      </c>
      <c r="N21" s="2" t="n">
        <v>3137</v>
      </c>
      <c r="O21" s="2" t="n">
        <v>7614</v>
      </c>
      <c r="P21" s="2"/>
      <c r="Q21" s="2" t="n">
        <v>58814</v>
      </c>
      <c r="R21" s="2" t="n">
        <v>14435</v>
      </c>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row>
    <row r="22" customFormat="false" ht="12.75" hidden="false" customHeight="true" outlineLevel="0" collapsed="false">
      <c r="A22" s="1" t="s">
        <v>26</v>
      </c>
      <c r="B22" s="1" t="s">
        <v>9</v>
      </c>
      <c r="C22" s="2" t="n">
        <v>10252</v>
      </c>
      <c r="D22" s="2" t="n">
        <v>5764</v>
      </c>
      <c r="E22" s="2"/>
      <c r="F22" s="2" t="n">
        <v>23755</v>
      </c>
      <c r="G22" s="2" t="n">
        <v>33571</v>
      </c>
      <c r="H22" s="2"/>
      <c r="I22" s="2" t="n">
        <v>174979</v>
      </c>
      <c r="J22" s="2" t="n">
        <v>16878</v>
      </c>
      <c r="K22" s="2" t="n">
        <v>2528</v>
      </c>
      <c r="L22" s="2" t="n">
        <v>558</v>
      </c>
      <c r="M22" s="2" t="n">
        <v>678</v>
      </c>
      <c r="N22" s="2" t="n">
        <v>3320</v>
      </c>
      <c r="O22" s="2" t="n">
        <v>7602</v>
      </c>
      <c r="P22" s="2"/>
      <c r="Q22" s="2" t="n">
        <v>45574</v>
      </c>
      <c r="R22" s="2" t="n">
        <v>12887</v>
      </c>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row>
    <row r="23" customFormat="false" ht="12.75" hidden="false" customHeight="true" outlineLevel="0" collapsed="false">
      <c r="A23" s="1" t="s">
        <v>27</v>
      </c>
      <c r="B23" s="1" t="s">
        <v>9</v>
      </c>
      <c r="C23" s="2" t="n">
        <v>21825</v>
      </c>
      <c r="D23" s="2" t="n">
        <v>16371</v>
      </c>
      <c r="E23" s="2"/>
      <c r="F23" s="2" t="n">
        <v>35130</v>
      </c>
      <c r="G23" s="2" t="n">
        <v>59082</v>
      </c>
      <c r="H23" s="2"/>
      <c r="I23" s="2" t="n">
        <v>306163</v>
      </c>
      <c r="J23" s="2" t="n">
        <v>14998</v>
      </c>
      <c r="K23" s="2" t="n">
        <v>1939</v>
      </c>
      <c r="L23" s="2" t="n">
        <v>198</v>
      </c>
      <c r="M23" s="2" t="n">
        <v>1291</v>
      </c>
      <c r="N23" s="2" t="n">
        <v>3049</v>
      </c>
      <c r="O23" s="2" t="n">
        <v>8844</v>
      </c>
      <c r="P23" s="2"/>
      <c r="Q23" s="2" t="n">
        <v>99846</v>
      </c>
      <c r="R23" s="2" t="n">
        <v>20327</v>
      </c>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row>
    <row r="24" customFormat="false" ht="12.75" hidden="false" customHeight="true" outlineLevel="0" collapsed="false">
      <c r="A24" s="1" t="s">
        <v>28</v>
      </c>
      <c r="B24" s="1" t="s">
        <v>9</v>
      </c>
      <c r="C24" s="2" t="n">
        <v>28025</v>
      </c>
      <c r="D24" s="2" t="n">
        <v>17262</v>
      </c>
      <c r="E24" s="2"/>
      <c r="F24" s="2" t="n">
        <v>46994</v>
      </c>
      <c r="G24" s="2" t="n">
        <v>95235</v>
      </c>
      <c r="H24" s="2"/>
      <c r="I24" s="2" t="n">
        <v>257178</v>
      </c>
      <c r="J24" s="2" t="n">
        <v>117803</v>
      </c>
      <c r="K24" s="2" t="n">
        <v>24685</v>
      </c>
      <c r="L24" s="2" t="n">
        <v>2005</v>
      </c>
      <c r="M24" s="2" t="n">
        <v>2902</v>
      </c>
      <c r="N24" s="2" t="n">
        <v>11250</v>
      </c>
      <c r="O24" s="2" t="n">
        <v>33060</v>
      </c>
      <c r="P24" s="2"/>
      <c r="Q24" s="2" t="n">
        <v>159621</v>
      </c>
      <c r="R24" s="2" t="n">
        <v>39414</v>
      </c>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row>
    <row r="25" customFormat="false" ht="12.75" hidden="false" customHeight="true" outlineLevel="0" collapsed="false">
      <c r="A25" s="1" t="s">
        <v>29</v>
      </c>
      <c r="B25" s="1" t="s">
        <v>9</v>
      </c>
      <c r="C25" s="2" t="n">
        <v>49983</v>
      </c>
      <c r="D25" s="2" t="n">
        <v>41084</v>
      </c>
      <c r="E25" s="2"/>
      <c r="F25" s="2" t="n">
        <v>91366</v>
      </c>
      <c r="G25" s="2" t="n">
        <v>163194</v>
      </c>
      <c r="H25" s="2"/>
      <c r="I25" s="2" t="n">
        <v>702940</v>
      </c>
      <c r="J25" s="2" t="n">
        <v>168250</v>
      </c>
      <c r="K25" s="2" t="n">
        <v>30024</v>
      </c>
      <c r="L25" s="2" t="n">
        <v>3147</v>
      </c>
      <c r="M25" s="2" t="n">
        <v>3904</v>
      </c>
      <c r="N25" s="2" t="n">
        <v>6290</v>
      </c>
      <c r="O25" s="2" t="n">
        <v>16016</v>
      </c>
      <c r="P25" s="2"/>
      <c r="Q25" s="2" t="n">
        <v>143541</v>
      </c>
      <c r="R25" s="2" t="n">
        <v>75877</v>
      </c>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row>
    <row r="26" customFormat="false" ht="12.75" hidden="false" customHeight="true" outlineLevel="0" collapsed="false">
      <c r="A26" s="1" t="s">
        <v>30</v>
      </c>
      <c r="B26" s="1" t="s">
        <v>9</v>
      </c>
      <c r="C26" s="2" t="n">
        <v>14340</v>
      </c>
      <c r="D26" s="2" t="n">
        <v>13145</v>
      </c>
      <c r="E26" s="2"/>
      <c r="F26" s="2" t="n">
        <v>14746</v>
      </c>
      <c r="G26" s="2" t="n">
        <v>28197</v>
      </c>
      <c r="H26" s="2"/>
      <c r="I26" s="2" t="n">
        <v>238010</v>
      </c>
      <c r="J26" s="2" t="n">
        <v>33715</v>
      </c>
      <c r="K26" s="2" t="n">
        <v>6716</v>
      </c>
      <c r="L26" s="2" t="n">
        <v>1255</v>
      </c>
      <c r="M26" s="2" t="n">
        <v>2232</v>
      </c>
      <c r="N26" s="2" t="n">
        <v>3088</v>
      </c>
      <c r="O26" s="2" t="n">
        <v>8703</v>
      </c>
      <c r="P26" s="2"/>
      <c r="Q26" s="2" t="n">
        <v>74979</v>
      </c>
      <c r="R26" s="2" t="n">
        <v>19536</v>
      </c>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row>
    <row r="27" customFormat="false" ht="12.75" hidden="false" customHeight="true" outlineLevel="0" collapsed="false">
      <c r="A27" s="1" t="s">
        <v>31</v>
      </c>
      <c r="B27" s="1" t="s">
        <v>9</v>
      </c>
      <c r="C27" s="2" t="n">
        <v>8778</v>
      </c>
      <c r="D27" s="2" t="n">
        <v>6961</v>
      </c>
      <c r="E27" s="2"/>
      <c r="F27" s="2" t="n">
        <v>14182</v>
      </c>
      <c r="G27" s="2" t="n">
        <v>38301</v>
      </c>
      <c r="H27" s="2"/>
      <c r="I27" s="2" t="n">
        <v>146940</v>
      </c>
      <c r="J27" s="2" t="n">
        <v>32209</v>
      </c>
      <c r="K27" s="2" t="n">
        <v>6797</v>
      </c>
      <c r="L27" s="2" t="n">
        <v>670</v>
      </c>
      <c r="M27" s="2" t="n">
        <v>676</v>
      </c>
      <c r="N27" s="2" t="n">
        <v>2144</v>
      </c>
      <c r="O27" s="2" t="n">
        <v>4295</v>
      </c>
      <c r="P27" s="2"/>
      <c r="Q27" s="2" t="n">
        <v>38965</v>
      </c>
      <c r="R27" s="2" t="n">
        <v>8236</v>
      </c>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row>
    <row r="28" customFormat="false" ht="12.75" hidden="false" customHeight="true" outlineLevel="0" collapsed="false">
      <c r="A28" s="1" t="s">
        <v>32</v>
      </c>
      <c r="B28" s="1" t="s">
        <v>9</v>
      </c>
      <c r="C28" s="2" t="n">
        <v>17931</v>
      </c>
      <c r="D28" s="2" t="n">
        <v>9776</v>
      </c>
      <c r="E28" s="2"/>
      <c r="F28" s="2" t="n">
        <v>32423</v>
      </c>
      <c r="G28" s="2" t="n">
        <v>66060</v>
      </c>
      <c r="H28" s="2"/>
      <c r="I28" s="2" t="n">
        <v>260018</v>
      </c>
      <c r="J28" s="2" t="n">
        <v>62043</v>
      </c>
      <c r="K28" s="2" t="n">
        <v>13532</v>
      </c>
      <c r="L28" s="2" t="n">
        <v>1355</v>
      </c>
      <c r="M28" s="2" t="n">
        <v>3230</v>
      </c>
      <c r="N28" s="2" t="n">
        <v>3550</v>
      </c>
      <c r="O28" s="2" t="n">
        <v>9216</v>
      </c>
      <c r="P28" s="2"/>
      <c r="Q28" s="2" t="n">
        <v>72437</v>
      </c>
      <c r="R28" s="2" t="n">
        <v>20760</v>
      </c>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row>
    <row r="29" customFormat="false" ht="12.75" hidden="false" customHeight="true" outlineLevel="0" collapsed="false">
      <c r="A29" s="1" t="s">
        <v>33</v>
      </c>
      <c r="B29" s="1" t="s">
        <v>9</v>
      </c>
      <c r="C29" s="2" t="n">
        <v>17947</v>
      </c>
      <c r="D29" s="2" t="n">
        <v>16528</v>
      </c>
      <c r="E29" s="2"/>
      <c r="F29" s="2" t="n">
        <v>15802</v>
      </c>
      <c r="G29" s="2" t="n">
        <v>25434</v>
      </c>
      <c r="H29" s="2"/>
      <c r="I29" s="2" t="n">
        <v>288212</v>
      </c>
      <c r="J29" s="2" t="n">
        <v>33444</v>
      </c>
      <c r="K29" s="2" t="n">
        <v>5760</v>
      </c>
      <c r="L29" s="2" t="n">
        <v>1438</v>
      </c>
      <c r="M29" s="2" t="n">
        <v>2930</v>
      </c>
      <c r="N29" s="2" t="n">
        <v>6293</v>
      </c>
      <c r="O29" s="2" t="n">
        <v>16135</v>
      </c>
      <c r="P29" s="2"/>
      <c r="Q29" s="2" t="n">
        <v>109933</v>
      </c>
      <c r="R29" s="2" t="n">
        <v>33906</v>
      </c>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row>
    <row r="30" customFormat="false" ht="12.75" hidden="false" customHeight="true" outlineLevel="0" collapsed="false">
      <c r="A30" s="1" t="s">
        <v>34</v>
      </c>
      <c r="B30" s="1" t="s">
        <v>9</v>
      </c>
      <c r="C30" s="2" t="n">
        <v>20488</v>
      </c>
      <c r="D30" s="2" t="n">
        <v>9443</v>
      </c>
      <c r="E30" s="2"/>
      <c r="F30" s="2" t="n">
        <v>18625</v>
      </c>
      <c r="G30" s="2" t="n">
        <v>23215</v>
      </c>
      <c r="H30" s="2"/>
      <c r="I30" s="2" t="n">
        <v>199112</v>
      </c>
      <c r="J30" s="2" t="n">
        <v>9740</v>
      </c>
      <c r="K30" s="2" t="n">
        <v>1678</v>
      </c>
      <c r="L30" s="2" t="n">
        <v>527</v>
      </c>
      <c r="M30" s="2" t="n">
        <v>648</v>
      </c>
      <c r="N30" s="2" t="n">
        <v>4614</v>
      </c>
      <c r="O30" s="2" t="n">
        <v>8416</v>
      </c>
      <c r="P30" s="2"/>
      <c r="Q30" s="2" t="n">
        <v>60603</v>
      </c>
      <c r="R30" s="2" t="n">
        <v>16149</v>
      </c>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row>
    <row r="31" customFormat="false" ht="12.75" hidden="false" customHeight="true" outlineLevel="0" collapsed="false">
      <c r="A31" s="1" t="s">
        <v>35</v>
      </c>
      <c r="B31" s="1" t="s">
        <v>9</v>
      </c>
      <c r="C31" s="2" t="n">
        <v>42752</v>
      </c>
      <c r="D31" s="2" t="n">
        <v>42372</v>
      </c>
      <c r="E31" s="2"/>
      <c r="F31" s="2" t="n">
        <v>71246</v>
      </c>
      <c r="G31" s="2" t="n">
        <v>141648</v>
      </c>
      <c r="H31" s="2"/>
      <c r="I31" s="2" t="n">
        <v>662371</v>
      </c>
      <c r="J31" s="2" t="n">
        <v>64088</v>
      </c>
      <c r="K31" s="2" t="n">
        <v>17966</v>
      </c>
      <c r="L31" s="2" t="n">
        <v>2427</v>
      </c>
      <c r="M31" s="2" t="n">
        <v>10350</v>
      </c>
      <c r="N31" s="2" t="n">
        <v>7158</v>
      </c>
      <c r="O31" s="2" t="n">
        <v>18625</v>
      </c>
      <c r="P31" s="2"/>
      <c r="Q31" s="2" t="n">
        <v>119366</v>
      </c>
      <c r="R31" s="2" t="n">
        <v>41870</v>
      </c>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row>
    <row r="32" customFormat="false" ht="12.75" hidden="false" customHeight="true" outlineLevel="0" collapsed="false">
      <c r="A32" s="1" t="s">
        <v>36</v>
      </c>
      <c r="B32" s="1" t="s">
        <v>9</v>
      </c>
      <c r="C32" s="2" t="n">
        <v>13679</v>
      </c>
      <c r="D32" s="2" t="n">
        <v>10009</v>
      </c>
      <c r="E32" s="2"/>
      <c r="F32" s="2" t="n">
        <v>14066</v>
      </c>
      <c r="G32" s="2" t="n">
        <v>25176</v>
      </c>
      <c r="H32" s="2"/>
      <c r="I32" s="2" t="n">
        <v>294424</v>
      </c>
      <c r="J32" s="2" t="n">
        <v>21300</v>
      </c>
      <c r="K32" s="2" t="n">
        <v>4193</v>
      </c>
      <c r="L32" s="2" t="n">
        <v>796</v>
      </c>
      <c r="M32" s="2" t="n">
        <v>1360</v>
      </c>
      <c r="N32" s="2" t="n">
        <v>3845</v>
      </c>
      <c r="O32" s="2" t="n">
        <v>12375</v>
      </c>
      <c r="P32" s="2"/>
      <c r="Q32" s="2" t="n">
        <v>99934</v>
      </c>
      <c r="R32" s="2" t="n">
        <v>23735</v>
      </c>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row>
    <row r="33" customFormat="false" ht="12.75" hidden="false" customHeight="true" outlineLevel="0" collapsed="false">
      <c r="A33" s="1" t="s">
        <v>37</v>
      </c>
      <c r="B33" s="1" t="s">
        <v>9</v>
      </c>
      <c r="C33" s="2" t="n">
        <v>16603</v>
      </c>
      <c r="D33" s="2" t="n">
        <v>12493</v>
      </c>
      <c r="E33" s="2"/>
      <c r="F33" s="2" t="n">
        <v>32009</v>
      </c>
      <c r="G33" s="2" t="n">
        <v>48296</v>
      </c>
      <c r="H33" s="2"/>
      <c r="I33" s="2" t="n">
        <v>278073</v>
      </c>
      <c r="J33" s="2" t="n">
        <v>35487</v>
      </c>
      <c r="K33" s="2" t="n">
        <v>5772</v>
      </c>
      <c r="L33" s="2" t="n">
        <v>843</v>
      </c>
      <c r="M33" s="2" t="n">
        <v>2599</v>
      </c>
      <c r="N33" s="2" t="n">
        <v>2816</v>
      </c>
      <c r="O33" s="2" t="n">
        <v>8900</v>
      </c>
      <c r="P33" s="2"/>
      <c r="Q33" s="2" t="n">
        <v>75096</v>
      </c>
      <c r="R33" s="2" t="n">
        <v>42090</v>
      </c>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row>
    <row r="34" customFormat="false" ht="12.75" hidden="false" customHeight="true" outlineLevel="0" collapsed="false">
      <c r="A34" s="1" t="s">
        <v>38</v>
      </c>
      <c r="B34" s="1" t="s">
        <v>9</v>
      </c>
      <c r="C34" s="2" t="n">
        <v>60545</v>
      </c>
      <c r="D34" s="2" t="n">
        <v>43282</v>
      </c>
      <c r="E34" s="2"/>
      <c r="F34" s="2" t="n">
        <v>116755</v>
      </c>
      <c r="G34" s="2" t="n">
        <v>186370</v>
      </c>
      <c r="H34" s="2"/>
      <c r="I34" s="2" t="n">
        <v>789356</v>
      </c>
      <c r="J34" s="2" t="n">
        <v>121979</v>
      </c>
      <c r="K34" s="2" t="n">
        <v>21809</v>
      </c>
      <c r="L34" s="2" t="n">
        <v>2473</v>
      </c>
      <c r="M34" s="2" t="n">
        <v>6205</v>
      </c>
      <c r="N34" s="2" t="n">
        <v>7802</v>
      </c>
      <c r="O34" s="2" t="n">
        <v>20531</v>
      </c>
      <c r="P34" s="2"/>
      <c r="Q34" s="2" t="n">
        <v>143431</v>
      </c>
      <c r="R34" s="2" t="n">
        <v>41841</v>
      </c>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row>
    <row r="35" customFormat="false" ht="12.75" hidden="false" customHeight="true" outlineLevel="0" collapsed="false">
      <c r="A35" s="1" t="s">
        <v>39</v>
      </c>
      <c r="B35" s="1" t="s">
        <v>9</v>
      </c>
      <c r="C35" s="2" t="n">
        <v>12213</v>
      </c>
      <c r="D35" s="2" t="n">
        <v>6252</v>
      </c>
      <c r="E35" s="2"/>
      <c r="F35" s="2" t="n">
        <v>31657</v>
      </c>
      <c r="G35" s="2" t="n">
        <v>78628</v>
      </c>
      <c r="H35" s="2"/>
      <c r="I35" s="2" t="n">
        <v>258953</v>
      </c>
      <c r="J35" s="2" t="n">
        <v>67949</v>
      </c>
      <c r="K35" s="2" t="n">
        <v>20595</v>
      </c>
      <c r="L35" s="2" t="n">
        <v>2277</v>
      </c>
      <c r="M35" s="2" t="n">
        <v>1920</v>
      </c>
      <c r="N35" s="2" t="n">
        <v>3430</v>
      </c>
      <c r="O35" s="2" t="n">
        <v>9223</v>
      </c>
      <c r="P35" s="2"/>
      <c r="Q35" s="2" t="n">
        <v>73507</v>
      </c>
      <c r="R35" s="2" t="n">
        <v>16948</v>
      </c>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row>
    <row r="36" customFormat="false" ht="12.75" hidden="false" customHeight="true" outlineLevel="0" collapsed="false">
      <c r="A36" s="1" t="s">
        <v>40</v>
      </c>
      <c r="B36" s="1" t="s">
        <v>9</v>
      </c>
      <c r="C36" s="2" t="n">
        <v>9146</v>
      </c>
      <c r="D36" s="2" t="n">
        <v>3339</v>
      </c>
      <c r="E36" s="2"/>
      <c r="F36" s="2" t="n">
        <v>22952</v>
      </c>
      <c r="G36" s="2" t="n">
        <v>48593</v>
      </c>
      <c r="H36" s="2"/>
      <c r="I36" s="2" t="n">
        <v>149824</v>
      </c>
      <c r="J36" s="2" t="n">
        <v>24305</v>
      </c>
      <c r="K36" s="2" t="n">
        <v>2961</v>
      </c>
      <c r="L36" s="2" t="n">
        <v>589</v>
      </c>
      <c r="M36" s="2" t="n">
        <v>897</v>
      </c>
      <c r="N36" s="2" t="n">
        <v>3413</v>
      </c>
      <c r="O36" s="2" t="n">
        <v>8879</v>
      </c>
      <c r="P36" s="2"/>
      <c r="Q36" s="2" t="n">
        <v>67036</v>
      </c>
      <c r="R36" s="2" t="n">
        <v>18096</v>
      </c>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row>
    <row r="37" customFormat="false" ht="12.75" hidden="false" customHeight="true" outlineLevel="0" collapsed="false">
      <c r="A37" s="1" t="s">
        <v>9</v>
      </c>
      <c r="B37" s="1" t="s">
        <v>10</v>
      </c>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row>
    <row r="38" customFormat="false" ht="12.75" hidden="false" customHeight="true" outlineLevel="0" collapsed="false">
      <c r="A38" s="1" t="s">
        <v>10</v>
      </c>
      <c r="B38" s="1" t="s">
        <v>10</v>
      </c>
      <c r="C38" s="2"/>
      <c r="D38" s="2"/>
      <c r="E38" s="2" t="n">
        <v>5835</v>
      </c>
      <c r="F38" s="2"/>
      <c r="G38" s="2"/>
      <c r="H38" s="2" t="n">
        <v>2766</v>
      </c>
      <c r="I38" s="2" t="n">
        <v>10429</v>
      </c>
      <c r="J38" s="2" t="n">
        <v>889</v>
      </c>
      <c r="K38" s="2" t="n">
        <v>136</v>
      </c>
      <c r="L38" s="2" t="n">
        <v>32</v>
      </c>
      <c r="M38" s="2" t="n">
        <v>400</v>
      </c>
      <c r="N38" s="2"/>
      <c r="O38" s="2"/>
      <c r="P38" s="2" t="n">
        <v>552</v>
      </c>
      <c r="Q38" s="2" t="n">
        <v>2953</v>
      </c>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row>
    <row r="39" customFormat="false" ht="12.75" hidden="false" customHeight="true" outlineLevel="0" collapsed="false">
      <c r="A39" s="1" t="s">
        <v>11</v>
      </c>
      <c r="B39" s="1" t="s">
        <v>10</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row>
    <row r="40" customFormat="false" ht="12.75" hidden="false" customHeight="true" outlineLevel="0" collapsed="false">
      <c r="A40" s="1" t="s">
        <v>12</v>
      </c>
      <c r="B40" s="1" t="s">
        <v>10</v>
      </c>
      <c r="C40" s="2"/>
      <c r="D40" s="2"/>
      <c r="E40" s="2" t="n">
        <v>7166</v>
      </c>
      <c r="F40" s="2"/>
      <c r="G40" s="2"/>
      <c r="H40" s="2" t="n">
        <v>12498</v>
      </c>
      <c r="I40" s="2" t="n">
        <v>32502</v>
      </c>
      <c r="J40" s="2" t="n">
        <v>10602</v>
      </c>
      <c r="K40" s="2" t="n">
        <v>1969</v>
      </c>
      <c r="L40" s="2" t="n">
        <v>142</v>
      </c>
      <c r="M40" s="2" t="n">
        <v>1090</v>
      </c>
      <c r="N40" s="2"/>
      <c r="O40" s="2"/>
      <c r="P40" s="2" t="n">
        <v>1756</v>
      </c>
      <c r="Q40" s="2" t="n">
        <v>9366</v>
      </c>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row>
    <row r="41" customFormat="false" ht="12.75" hidden="false" customHeight="true" outlineLevel="0" collapsed="false">
      <c r="A41" s="1" t="s">
        <v>13</v>
      </c>
      <c r="B41" s="1" t="s">
        <v>10</v>
      </c>
      <c r="C41" s="2"/>
      <c r="D41" s="2"/>
      <c r="E41" s="2" t="n">
        <v>12142</v>
      </c>
      <c r="F41" s="2"/>
      <c r="G41" s="2"/>
      <c r="H41" s="2" t="n">
        <v>13003</v>
      </c>
      <c r="I41" s="2" t="n">
        <v>47330</v>
      </c>
      <c r="J41" s="2" t="n">
        <v>3188</v>
      </c>
      <c r="K41" s="2" t="n">
        <v>419</v>
      </c>
      <c r="L41" s="2" t="n">
        <v>35</v>
      </c>
      <c r="M41" s="2" t="n">
        <v>292</v>
      </c>
      <c r="N41" s="2"/>
      <c r="O41" s="2"/>
      <c r="P41" s="2" t="n">
        <v>1906</v>
      </c>
      <c r="Q41" s="2" t="n">
        <v>14878</v>
      </c>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row>
    <row r="42" customFormat="false" ht="12.75" hidden="false" customHeight="true" outlineLevel="0" collapsed="false">
      <c r="A42" s="1" t="s">
        <v>14</v>
      </c>
      <c r="B42" s="1" t="s">
        <v>10</v>
      </c>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row>
    <row r="43" customFormat="false" ht="12.75" hidden="false" customHeight="true" outlineLevel="0" collapsed="false">
      <c r="A43" s="1" t="s">
        <v>15</v>
      </c>
      <c r="B43" s="1" t="s">
        <v>10</v>
      </c>
      <c r="C43" s="2"/>
      <c r="D43" s="2"/>
      <c r="E43" s="2" t="n">
        <v>215408</v>
      </c>
      <c r="F43" s="2"/>
      <c r="G43" s="2"/>
      <c r="H43" s="2" t="n">
        <v>222076</v>
      </c>
      <c r="I43" s="2" t="n">
        <v>455292</v>
      </c>
      <c r="J43" s="2" t="n">
        <v>104930</v>
      </c>
      <c r="K43" s="2" t="n">
        <v>30965</v>
      </c>
      <c r="L43" s="2" t="n">
        <v>2765</v>
      </c>
      <c r="M43" s="2" t="n">
        <v>5899</v>
      </c>
      <c r="N43" s="2"/>
      <c r="O43" s="2"/>
      <c r="P43" s="2" t="n">
        <v>10863</v>
      </c>
      <c r="Q43" s="2" t="n">
        <v>54610</v>
      </c>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row>
    <row r="44" customFormat="false" ht="12.75" hidden="false" customHeight="true" outlineLevel="0" collapsed="false">
      <c r="A44" s="1" t="s">
        <v>16</v>
      </c>
      <c r="B44" s="1" t="s">
        <v>10</v>
      </c>
      <c r="C44" s="2"/>
      <c r="D44" s="2"/>
      <c r="E44" s="2" t="n">
        <v>28793</v>
      </c>
      <c r="F44" s="2"/>
      <c r="G44" s="2"/>
      <c r="H44" s="2" t="n">
        <v>29168</v>
      </c>
      <c r="I44" s="2" t="n">
        <v>64858</v>
      </c>
      <c r="J44" s="2" t="n">
        <v>12416</v>
      </c>
      <c r="K44" s="2" t="n">
        <v>1920</v>
      </c>
      <c r="L44" s="2" t="n">
        <v>141</v>
      </c>
      <c r="M44" s="2" t="n">
        <v>785</v>
      </c>
      <c r="N44" s="2"/>
      <c r="O44" s="2"/>
      <c r="P44" s="2" t="n">
        <v>4635</v>
      </c>
      <c r="Q44" s="2" t="n">
        <v>20960</v>
      </c>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row>
    <row r="45" customFormat="false" ht="12.75" hidden="false" customHeight="true" outlineLevel="0" collapsed="false">
      <c r="A45" s="1" t="s">
        <v>17</v>
      </c>
      <c r="B45" s="1" t="s">
        <v>10</v>
      </c>
      <c r="C45" s="2"/>
      <c r="D45" s="2"/>
      <c r="E45" s="2" t="n">
        <v>10766</v>
      </c>
      <c r="F45" s="2"/>
      <c r="G45" s="2"/>
      <c r="H45" s="2" t="n">
        <v>14922</v>
      </c>
      <c r="I45" s="2" t="n">
        <v>23516</v>
      </c>
      <c r="J45" s="2" t="n">
        <v>7244</v>
      </c>
      <c r="K45" s="2" t="n">
        <v>614</v>
      </c>
      <c r="L45" s="2" t="n">
        <v>4</v>
      </c>
      <c r="M45" s="2" t="n">
        <v>958</v>
      </c>
      <c r="N45" s="2"/>
      <c r="O45" s="2"/>
      <c r="P45" s="2" t="n">
        <v>410</v>
      </c>
      <c r="Q45" s="2" t="n">
        <v>2941</v>
      </c>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row>
    <row r="46" customFormat="false" ht="12.75" hidden="false" customHeight="true" outlineLevel="0" collapsed="false">
      <c r="A46" s="1" t="s">
        <v>18</v>
      </c>
      <c r="B46" s="1" t="s">
        <v>10</v>
      </c>
      <c r="C46" s="2"/>
      <c r="D46" s="2"/>
      <c r="E46" s="2" t="n">
        <v>25161</v>
      </c>
      <c r="F46" s="2"/>
      <c r="G46" s="2"/>
      <c r="H46" s="2" t="n">
        <v>29057</v>
      </c>
      <c r="I46" s="2" t="n">
        <v>72623</v>
      </c>
      <c r="J46" s="2" t="n">
        <v>8094</v>
      </c>
      <c r="K46" s="2" t="n">
        <v>994</v>
      </c>
      <c r="L46" s="2" t="n">
        <v>22</v>
      </c>
      <c r="M46" s="2" t="n">
        <v>701</v>
      </c>
      <c r="N46" s="2"/>
      <c r="O46" s="2"/>
      <c r="P46" s="2" t="n">
        <v>4617</v>
      </c>
      <c r="Q46" s="2" t="n">
        <v>27204</v>
      </c>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row>
    <row r="47" customFormat="false" ht="12.75" hidden="false" customHeight="true" outlineLevel="0" collapsed="false">
      <c r="A47" s="1" t="s">
        <v>19</v>
      </c>
      <c r="B47" s="1" t="s">
        <v>10</v>
      </c>
      <c r="C47" s="2"/>
      <c r="D47" s="2"/>
      <c r="E47" s="2" t="n">
        <v>2848</v>
      </c>
      <c r="F47" s="2"/>
      <c r="G47" s="2"/>
      <c r="H47" s="2" t="n">
        <v>6863</v>
      </c>
      <c r="I47" s="2" t="n">
        <v>9314</v>
      </c>
      <c r="J47" s="2" t="n">
        <v>879</v>
      </c>
      <c r="K47" s="2" t="n">
        <v>90</v>
      </c>
      <c r="L47" s="2" t="n">
        <v>3</v>
      </c>
      <c r="M47" s="2" t="n">
        <v>232</v>
      </c>
      <c r="N47" s="2"/>
      <c r="O47" s="2"/>
      <c r="P47" s="2" t="n">
        <v>248</v>
      </c>
      <c r="Q47" s="2" t="n">
        <v>1360</v>
      </c>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row>
    <row r="48" customFormat="false" ht="12.75" hidden="false" customHeight="true" outlineLevel="0" collapsed="false">
      <c r="A48" s="1" t="s">
        <v>20</v>
      </c>
      <c r="B48" s="1" t="s">
        <v>10</v>
      </c>
      <c r="C48" s="2"/>
      <c r="D48" s="2"/>
      <c r="E48" s="2" t="n">
        <v>2436</v>
      </c>
      <c r="F48" s="2"/>
      <c r="G48" s="2"/>
      <c r="H48" s="2" t="n">
        <v>11322</v>
      </c>
      <c r="I48" s="2" t="n">
        <v>9496</v>
      </c>
      <c r="J48" s="2" t="n">
        <v>2823</v>
      </c>
      <c r="K48" s="2" t="n">
        <v>235</v>
      </c>
      <c r="L48" s="2" t="n">
        <v>43</v>
      </c>
      <c r="M48" s="2" t="n">
        <v>132</v>
      </c>
      <c r="N48" s="2"/>
      <c r="O48" s="2"/>
      <c r="P48" s="2" t="n">
        <v>140</v>
      </c>
      <c r="Q48" s="2" t="n">
        <v>617</v>
      </c>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row>
    <row r="49" customFormat="false" ht="12.75" hidden="false" customHeight="true" outlineLevel="0" collapsed="false">
      <c r="A49" s="1" t="s">
        <v>21</v>
      </c>
      <c r="B49" s="1" t="s">
        <v>10</v>
      </c>
      <c r="C49" s="2"/>
      <c r="D49" s="2"/>
      <c r="E49" s="2" t="n">
        <v>49485</v>
      </c>
      <c r="F49" s="2"/>
      <c r="G49" s="2"/>
      <c r="H49" s="2" t="n">
        <v>50275</v>
      </c>
      <c r="I49" s="2" t="n">
        <v>135000</v>
      </c>
      <c r="J49" s="2" t="n">
        <v>37134</v>
      </c>
      <c r="K49" s="2" t="n">
        <v>6048</v>
      </c>
      <c r="L49" s="2" t="n">
        <v>409</v>
      </c>
      <c r="M49" s="2" t="n">
        <v>4520</v>
      </c>
      <c r="N49" s="2"/>
      <c r="O49" s="2"/>
      <c r="P49" s="2" t="n">
        <v>5003</v>
      </c>
      <c r="Q49" s="2" t="n">
        <v>38003</v>
      </c>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row>
    <row r="50" customFormat="false" ht="12.75" hidden="false" customHeight="true" outlineLevel="0" collapsed="false">
      <c r="A50" s="1" t="s">
        <v>22</v>
      </c>
      <c r="B50" s="1" t="s">
        <v>10</v>
      </c>
      <c r="C50" s="2"/>
      <c r="D50" s="2"/>
      <c r="E50" s="2" t="n">
        <v>1063</v>
      </c>
      <c r="F50" s="2"/>
      <c r="G50" s="2"/>
      <c r="H50" s="2" t="n">
        <v>6630</v>
      </c>
      <c r="I50" s="2" t="n">
        <v>5884</v>
      </c>
      <c r="J50" s="2" t="n">
        <v>867</v>
      </c>
      <c r="K50" s="2" t="n">
        <v>98</v>
      </c>
      <c r="L50" s="2" t="n">
        <v>13</v>
      </c>
      <c r="M50" s="2" t="n">
        <v>39</v>
      </c>
      <c r="N50" s="2"/>
      <c r="O50" s="2"/>
      <c r="P50" s="2" t="n">
        <v>97</v>
      </c>
      <c r="Q50" s="2" t="n">
        <v>517</v>
      </c>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row>
    <row r="51" customFormat="false" ht="12.75" hidden="false" customHeight="true" outlineLevel="0" collapsed="false">
      <c r="A51" s="1" t="s">
        <v>23</v>
      </c>
      <c r="B51" s="1" t="s">
        <v>10</v>
      </c>
      <c r="C51" s="2"/>
      <c r="D51" s="2"/>
      <c r="E51" s="2" t="n">
        <v>896</v>
      </c>
      <c r="F51" s="2"/>
      <c r="G51" s="2"/>
      <c r="H51" s="2" t="n">
        <v>4900</v>
      </c>
      <c r="I51" s="2" t="n">
        <v>5979</v>
      </c>
      <c r="J51" s="2" t="n">
        <v>167</v>
      </c>
      <c r="K51" s="2" t="n">
        <v>18</v>
      </c>
      <c r="L51" s="2" t="n">
        <v>0</v>
      </c>
      <c r="M51" s="2" t="n">
        <v>34</v>
      </c>
      <c r="N51" s="2"/>
      <c r="O51" s="2"/>
      <c r="P51" s="2" t="n">
        <v>88</v>
      </c>
      <c r="Q51" s="2" t="n">
        <v>528</v>
      </c>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row>
    <row r="52" customFormat="false" ht="12.75" hidden="false" customHeight="true" outlineLevel="0" collapsed="false">
      <c r="A52" s="1" t="s">
        <v>24</v>
      </c>
      <c r="B52" s="1" t="s">
        <v>10</v>
      </c>
      <c r="C52" s="2"/>
      <c r="D52" s="2"/>
      <c r="E52" s="2" t="n">
        <v>121924</v>
      </c>
      <c r="F52" s="2"/>
      <c r="G52" s="2"/>
      <c r="H52" s="2" t="n">
        <v>110107</v>
      </c>
      <c r="I52" s="2" t="n">
        <v>285378</v>
      </c>
      <c r="J52" s="2" t="n">
        <v>27363</v>
      </c>
      <c r="K52" s="2" t="n">
        <v>3818</v>
      </c>
      <c r="L52" s="2" t="n">
        <v>206</v>
      </c>
      <c r="M52" s="2" t="n">
        <v>3054</v>
      </c>
      <c r="N52" s="2"/>
      <c r="O52" s="2"/>
      <c r="P52" s="2" t="n">
        <v>10467</v>
      </c>
      <c r="Q52" s="2" t="n">
        <v>62309</v>
      </c>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row>
    <row r="53" customFormat="false" ht="12.75" hidden="false" customHeight="true" outlineLevel="0" collapsed="false">
      <c r="A53" s="1" t="s">
        <v>25</v>
      </c>
      <c r="B53" s="1" t="s">
        <v>10</v>
      </c>
      <c r="C53" s="2"/>
      <c r="D53" s="2"/>
      <c r="E53" s="2" t="n">
        <v>310</v>
      </c>
      <c r="F53" s="2"/>
      <c r="G53" s="2"/>
      <c r="H53" s="2" t="n">
        <v>1836</v>
      </c>
      <c r="I53" s="2" t="n">
        <v>2070</v>
      </c>
      <c r="J53" s="2" t="n">
        <v>626</v>
      </c>
      <c r="K53" s="2" t="n">
        <v>74</v>
      </c>
      <c r="L53" s="2" t="n">
        <v>18</v>
      </c>
      <c r="M53" s="2" t="n">
        <v>70</v>
      </c>
      <c r="N53" s="2"/>
      <c r="O53" s="2"/>
      <c r="P53" s="2" t="n">
        <v>41</v>
      </c>
      <c r="Q53" s="2" t="n">
        <v>439</v>
      </c>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row>
    <row r="54" customFormat="false" ht="12.75" hidden="false" customHeight="true" outlineLevel="0" collapsed="false">
      <c r="A54" s="1" t="s">
        <v>26</v>
      </c>
      <c r="B54" s="1" t="s">
        <v>10</v>
      </c>
      <c r="C54" s="2"/>
      <c r="D54" s="2"/>
      <c r="E54" s="2" t="n">
        <v>16820</v>
      </c>
      <c r="F54" s="2"/>
      <c r="G54" s="2"/>
      <c r="H54" s="2" t="n">
        <v>15473</v>
      </c>
      <c r="I54" s="2" t="n">
        <v>42321</v>
      </c>
      <c r="J54" s="2" t="n">
        <v>4784</v>
      </c>
      <c r="K54" s="2" t="n">
        <v>910</v>
      </c>
      <c r="L54" s="2" t="n">
        <v>73</v>
      </c>
      <c r="M54" s="2" t="n">
        <v>449</v>
      </c>
      <c r="N54" s="2"/>
      <c r="O54" s="2"/>
      <c r="P54" s="2" t="n">
        <v>5365</v>
      </c>
      <c r="Q54" s="2" t="n">
        <v>10772</v>
      </c>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row>
    <row r="55" customFormat="false" ht="12.75" hidden="false" customHeight="true" outlineLevel="0" collapsed="false">
      <c r="A55" s="1" t="s">
        <v>27</v>
      </c>
      <c r="B55" s="1" t="s">
        <v>10</v>
      </c>
      <c r="C55" s="2"/>
      <c r="D55" s="2"/>
      <c r="E55" s="2" t="n">
        <v>151</v>
      </c>
      <c r="F55" s="2"/>
      <c r="G55" s="2"/>
      <c r="H55" s="2" t="n">
        <v>1130</v>
      </c>
      <c r="I55" s="2" t="n">
        <v>948</v>
      </c>
      <c r="J55" s="2" t="n">
        <v>162</v>
      </c>
      <c r="K55" s="2" t="n">
        <v>23</v>
      </c>
      <c r="L55" s="2" t="n">
        <v>0</v>
      </c>
      <c r="M55" s="2" t="n">
        <v>18</v>
      </c>
      <c r="N55" s="2"/>
      <c r="O55" s="2"/>
      <c r="P55" s="2" t="n">
        <v>6</v>
      </c>
      <c r="Q55" s="2" t="n">
        <v>72</v>
      </c>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row>
    <row r="56" customFormat="false" ht="12.75" hidden="false" customHeight="true" outlineLevel="0" collapsed="false">
      <c r="A56" s="1" t="s">
        <v>28</v>
      </c>
      <c r="B56" s="1" t="s">
        <v>10</v>
      </c>
      <c r="C56" s="2"/>
      <c r="D56" s="2"/>
      <c r="E56" s="2" t="n">
        <v>100120</v>
      </c>
      <c r="F56" s="2"/>
      <c r="G56" s="2"/>
      <c r="H56" s="2" t="n">
        <v>178330</v>
      </c>
      <c r="I56" s="2" t="n">
        <v>265797</v>
      </c>
      <c r="J56" s="2" t="n">
        <v>115285</v>
      </c>
      <c r="K56" s="2" t="n">
        <v>25405</v>
      </c>
      <c r="L56" s="2" t="n">
        <v>1890</v>
      </c>
      <c r="M56" s="2" t="n">
        <v>4879</v>
      </c>
      <c r="N56" s="2"/>
      <c r="O56" s="2"/>
      <c r="P56" s="2" t="n">
        <v>10097</v>
      </c>
      <c r="Q56" s="2" t="n">
        <v>53202</v>
      </c>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row>
    <row r="57" customFormat="false" ht="12.75" hidden="false" customHeight="true" outlineLevel="0" collapsed="false">
      <c r="A57" s="1" t="s">
        <v>29</v>
      </c>
      <c r="B57" s="1" t="s">
        <v>10</v>
      </c>
      <c r="C57" s="2"/>
      <c r="D57" s="2"/>
      <c r="E57" s="2" t="n">
        <v>133070</v>
      </c>
      <c r="F57" s="2"/>
      <c r="G57" s="2"/>
      <c r="H57" s="2" t="n">
        <v>148155</v>
      </c>
      <c r="I57" s="2" t="n">
        <v>319728</v>
      </c>
      <c r="J57" s="2" t="n">
        <v>45015</v>
      </c>
      <c r="K57" s="2" t="n">
        <v>9339</v>
      </c>
      <c r="L57" s="2" t="n">
        <v>742</v>
      </c>
      <c r="M57" s="2" t="n">
        <v>2828</v>
      </c>
      <c r="N57" s="2"/>
      <c r="O57" s="2"/>
      <c r="P57" s="2" t="n">
        <v>7843</v>
      </c>
      <c r="Q57" s="2" t="n">
        <v>52389</v>
      </c>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row>
    <row r="58" customFormat="false" ht="12.75" hidden="false" customHeight="true" outlineLevel="0" collapsed="false">
      <c r="A58" s="1" t="s">
        <v>30</v>
      </c>
      <c r="B58" s="1" t="s">
        <v>10</v>
      </c>
      <c r="C58" s="2"/>
      <c r="D58" s="2"/>
      <c r="E58" s="2" t="n">
        <v>1489</v>
      </c>
      <c r="F58" s="2"/>
      <c r="G58" s="2"/>
      <c r="H58" s="2" t="n">
        <v>2214</v>
      </c>
      <c r="I58" s="2" t="n">
        <v>3179</v>
      </c>
      <c r="J58" s="2" t="n">
        <v>753</v>
      </c>
      <c r="K58" s="2" t="n">
        <v>92</v>
      </c>
      <c r="L58" s="2" t="n">
        <v>0</v>
      </c>
      <c r="M58" s="2" t="n">
        <v>21</v>
      </c>
      <c r="N58" s="2"/>
      <c r="O58" s="2"/>
      <c r="P58" s="2" t="n">
        <v>111</v>
      </c>
      <c r="Q58" s="2" t="n">
        <v>643</v>
      </c>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row>
    <row r="59" customFormat="false" ht="12.75" hidden="false" customHeight="true" outlineLevel="0" collapsed="false">
      <c r="A59" s="1" t="s">
        <v>31</v>
      </c>
      <c r="B59" s="1" t="s">
        <v>10</v>
      </c>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row>
    <row r="60" customFormat="false" ht="12.75" hidden="false" customHeight="true" outlineLevel="0" collapsed="false">
      <c r="A60" s="1" t="s">
        <v>32</v>
      </c>
      <c r="B60" s="1" t="s">
        <v>10</v>
      </c>
      <c r="C60" s="2"/>
      <c r="D60" s="2"/>
      <c r="E60" s="2" t="n">
        <v>79590</v>
      </c>
      <c r="F60" s="2"/>
      <c r="G60" s="2"/>
      <c r="H60" s="2" t="n">
        <v>91365</v>
      </c>
      <c r="I60" s="2" t="n">
        <v>146146</v>
      </c>
      <c r="J60" s="2" t="n">
        <v>34794</v>
      </c>
      <c r="K60" s="2" t="n">
        <v>5313</v>
      </c>
      <c r="L60" s="2" t="n">
        <v>359</v>
      </c>
      <c r="M60" s="2" t="n">
        <v>1553</v>
      </c>
      <c r="N60" s="2"/>
      <c r="O60" s="2"/>
      <c r="P60" s="2" t="n">
        <v>4735</v>
      </c>
      <c r="Q60" s="2" t="n">
        <v>37276</v>
      </c>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row>
    <row r="61" customFormat="false" ht="12.75" hidden="false" customHeight="true" outlineLevel="0" collapsed="false">
      <c r="A61" s="1" t="s">
        <v>33</v>
      </c>
      <c r="B61" s="1" t="s">
        <v>10</v>
      </c>
      <c r="C61" s="2"/>
      <c r="D61" s="2"/>
      <c r="E61" s="2" t="n">
        <v>31805</v>
      </c>
      <c r="F61" s="2"/>
      <c r="G61" s="2"/>
      <c r="H61" s="2" t="n">
        <v>24891</v>
      </c>
      <c r="I61" s="2" t="n">
        <v>69864</v>
      </c>
      <c r="J61" s="2" t="n">
        <v>3633</v>
      </c>
      <c r="K61" s="2" t="n">
        <v>364</v>
      </c>
      <c r="L61" s="2" t="n">
        <v>42</v>
      </c>
      <c r="M61" s="2" t="n">
        <v>556</v>
      </c>
      <c r="N61" s="2"/>
      <c r="O61" s="2"/>
      <c r="P61" s="2" t="n">
        <v>2981</v>
      </c>
      <c r="Q61" s="2" t="n">
        <v>16125</v>
      </c>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row>
    <row r="62" customFormat="false" ht="12.75" hidden="false" customHeight="true" outlineLevel="0" collapsed="false">
      <c r="A62" s="1" t="s">
        <v>34</v>
      </c>
      <c r="B62" s="1" t="s">
        <v>10</v>
      </c>
      <c r="C62" s="2"/>
      <c r="D62" s="2"/>
      <c r="E62" s="2" t="n">
        <v>769</v>
      </c>
      <c r="F62" s="2"/>
      <c r="G62" s="2"/>
      <c r="H62" s="2" t="n">
        <v>2902</v>
      </c>
      <c r="I62" s="2" t="n">
        <v>3032</v>
      </c>
      <c r="J62" s="2" t="n">
        <v>269</v>
      </c>
      <c r="K62" s="2" t="n">
        <v>36</v>
      </c>
      <c r="L62" s="2" t="n">
        <v>11</v>
      </c>
      <c r="M62" s="2" t="n">
        <v>15</v>
      </c>
      <c r="N62" s="2"/>
      <c r="O62" s="2"/>
      <c r="P62" s="2" t="n">
        <v>54</v>
      </c>
      <c r="Q62" s="2" t="n">
        <v>323</v>
      </c>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row>
    <row r="63" customFormat="false" ht="12.75" hidden="false" customHeight="true" outlineLevel="0" collapsed="false">
      <c r="A63" s="1" t="s">
        <v>35</v>
      </c>
      <c r="B63" s="1" t="s">
        <v>10</v>
      </c>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row>
    <row r="64" customFormat="false" ht="12.75" hidden="false" customHeight="true" outlineLevel="0" collapsed="false">
      <c r="A64" s="1" t="s">
        <v>36</v>
      </c>
      <c r="B64" s="1" t="s">
        <v>10</v>
      </c>
      <c r="C64" s="2"/>
      <c r="D64" s="2"/>
      <c r="E64" s="2" t="n">
        <v>21329</v>
      </c>
      <c r="F64" s="2"/>
      <c r="G64" s="2"/>
      <c r="H64" s="2" t="n">
        <v>16874</v>
      </c>
      <c r="I64" s="2" t="n">
        <v>47959</v>
      </c>
      <c r="J64" s="2" t="n">
        <v>4916</v>
      </c>
      <c r="K64" s="2" t="n">
        <v>460</v>
      </c>
      <c r="L64" s="2" t="n">
        <v>29</v>
      </c>
      <c r="M64" s="2" t="n">
        <v>350</v>
      </c>
      <c r="N64" s="2"/>
      <c r="O64" s="2"/>
      <c r="P64" s="2" t="n">
        <v>2808</v>
      </c>
      <c r="Q64" s="2" t="n">
        <v>15174</v>
      </c>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row>
    <row r="65" customFormat="false" ht="12.75" hidden="false" customHeight="true" outlineLevel="0" collapsed="false">
      <c r="A65" s="1" t="s">
        <v>37</v>
      </c>
      <c r="B65" s="1" t="s">
        <v>10</v>
      </c>
      <c r="C65" s="2"/>
      <c r="D65" s="2"/>
      <c r="E65" s="2" t="n">
        <v>623</v>
      </c>
      <c r="F65" s="2"/>
      <c r="G65" s="2"/>
      <c r="H65" s="2" t="n">
        <v>1590</v>
      </c>
      <c r="I65" s="2" t="n">
        <v>1885</v>
      </c>
      <c r="J65" s="2" t="n">
        <v>262</v>
      </c>
      <c r="K65" s="2" t="n">
        <v>1</v>
      </c>
      <c r="L65" s="2" t="n">
        <v>0</v>
      </c>
      <c r="M65" s="2" t="n">
        <v>40</v>
      </c>
      <c r="N65" s="2"/>
      <c r="O65" s="2"/>
      <c r="P65" s="2" t="n">
        <v>43</v>
      </c>
      <c r="Q65" s="2" t="n">
        <v>262</v>
      </c>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row>
    <row r="66" customFormat="false" ht="12.75" hidden="false" customHeight="true" outlineLevel="0" collapsed="false">
      <c r="A66" s="1" t="s">
        <v>38</v>
      </c>
      <c r="B66" s="1" t="s">
        <v>10</v>
      </c>
      <c r="C66" s="2"/>
      <c r="D66" s="2"/>
      <c r="E66" s="2" t="n">
        <v>147850</v>
      </c>
      <c r="F66" s="2"/>
      <c r="G66" s="2"/>
      <c r="H66" s="2" t="n">
        <v>167645</v>
      </c>
      <c r="I66" s="2" t="n">
        <v>372743</v>
      </c>
      <c r="J66" s="2" t="n">
        <v>51535</v>
      </c>
      <c r="K66" s="2" t="n">
        <v>10113</v>
      </c>
      <c r="L66" s="2" t="n">
        <v>1042</v>
      </c>
      <c r="M66" s="2" t="n">
        <v>3623</v>
      </c>
      <c r="N66" s="2"/>
      <c r="O66" s="2"/>
      <c r="P66" s="2" t="n">
        <v>5856</v>
      </c>
      <c r="Q66" s="2" t="n">
        <v>61449</v>
      </c>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row>
    <row r="67" customFormat="false" ht="12.75" hidden="false" customHeight="true" outlineLevel="0" collapsed="false">
      <c r="A67" s="1" t="s">
        <v>39</v>
      </c>
      <c r="B67" s="1" t="s">
        <v>10</v>
      </c>
      <c r="C67" s="2"/>
      <c r="D67" s="2"/>
      <c r="E67" s="2" t="n">
        <v>36325</v>
      </c>
      <c r="F67" s="2"/>
      <c r="G67" s="2"/>
      <c r="H67" s="2" t="n">
        <v>77959</v>
      </c>
      <c r="I67" s="2" t="n">
        <v>138718</v>
      </c>
      <c r="J67" s="2" t="n">
        <v>43837</v>
      </c>
      <c r="K67" s="2" t="n">
        <v>9273</v>
      </c>
      <c r="L67" s="2" t="n">
        <v>1035</v>
      </c>
      <c r="M67" s="2" t="n">
        <v>2894</v>
      </c>
      <c r="N67" s="2"/>
      <c r="O67" s="2"/>
      <c r="P67" s="2" t="n">
        <v>7351</v>
      </c>
      <c r="Q67" s="2" t="n">
        <v>45408</v>
      </c>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row>
    <row r="68" customFormat="false" ht="12.75" hidden="false" customHeight="true" outlineLevel="0" collapsed="false">
      <c r="A68" s="1" t="s">
        <v>40</v>
      </c>
      <c r="B68" s="1" t="s">
        <v>10</v>
      </c>
      <c r="C68" s="2"/>
      <c r="D68" s="2"/>
      <c r="E68" s="2" t="n">
        <v>50567</v>
      </c>
      <c r="F68" s="2"/>
      <c r="G68" s="2"/>
      <c r="H68" s="2" t="n">
        <v>38418</v>
      </c>
      <c r="I68" s="2" t="n">
        <v>105916</v>
      </c>
      <c r="J68" s="2" t="n">
        <v>14192</v>
      </c>
      <c r="K68" s="2" t="n">
        <v>1387</v>
      </c>
      <c r="L68" s="2" t="n">
        <v>115</v>
      </c>
      <c r="M68" s="2" t="n">
        <v>1258</v>
      </c>
      <c r="N68" s="2"/>
      <c r="O68" s="2"/>
      <c r="P68" s="2" t="n">
        <v>3709</v>
      </c>
      <c r="Q68" s="2" t="n">
        <v>25867</v>
      </c>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row>
    <row r="69" customFormat="false" ht="12.75" hidden="false" customHeight="true" outlineLevel="0" collapsed="false">
      <c r="A69" s="1" t="s">
        <v>9</v>
      </c>
      <c r="B69" s="1" t="s">
        <v>11</v>
      </c>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row>
    <row r="70" customFormat="false" ht="12.75" hidden="false" customHeight="true" outlineLevel="0" collapsed="false">
      <c r="A70" s="1" t="s">
        <v>10</v>
      </c>
      <c r="B70" s="1" t="s">
        <v>11</v>
      </c>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row>
    <row r="71" customFormat="false" ht="12.75" hidden="false" customHeight="true" outlineLevel="0" collapsed="false">
      <c r="A71" s="1" t="s">
        <v>11</v>
      </c>
      <c r="B71" s="1" t="s">
        <v>11</v>
      </c>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row>
    <row r="72" customFormat="false" ht="12.75" hidden="false" customHeight="true" outlineLevel="0" collapsed="false">
      <c r="A72" s="1" t="s">
        <v>12</v>
      </c>
      <c r="B72" s="1" t="s">
        <v>11</v>
      </c>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row>
    <row r="73" customFormat="false" ht="12.75" hidden="false" customHeight="true" outlineLevel="0" collapsed="false">
      <c r="A73" s="1" t="s">
        <v>13</v>
      </c>
      <c r="B73" s="1" t="s">
        <v>11</v>
      </c>
      <c r="C73" s="2" t="n">
        <v>620</v>
      </c>
      <c r="D73" s="2" t="n">
        <v>145</v>
      </c>
      <c r="E73" s="2"/>
      <c r="F73" s="2" t="n">
        <v>828</v>
      </c>
      <c r="G73" s="2" t="n">
        <v>102</v>
      </c>
      <c r="H73" s="2"/>
      <c r="I73" s="2" t="n">
        <v>0</v>
      </c>
      <c r="J73" s="2" t="n">
        <v>4</v>
      </c>
      <c r="K73" s="2" t="n">
        <v>11</v>
      </c>
      <c r="L73" s="2" t="n">
        <v>0</v>
      </c>
      <c r="M73" s="2" t="n">
        <v>5</v>
      </c>
      <c r="N73" s="2" t="n">
        <v>522</v>
      </c>
      <c r="O73" s="2" t="n">
        <v>755</v>
      </c>
      <c r="P73" s="2"/>
      <c r="Q73" s="2" t="n">
        <v>9286</v>
      </c>
      <c r="R73" s="2" t="n">
        <v>4663</v>
      </c>
      <c r="S73" s="2" t="n">
        <v>0</v>
      </c>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row>
    <row r="74" customFormat="false" ht="12.75" hidden="false" customHeight="true" outlineLevel="0" collapsed="false">
      <c r="A74" s="1" t="s">
        <v>14</v>
      </c>
      <c r="B74" s="1" t="s">
        <v>11</v>
      </c>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row>
    <row r="75" customFormat="false" ht="12.75" hidden="false" customHeight="true" outlineLevel="0" collapsed="false">
      <c r="A75" s="1" t="s">
        <v>15</v>
      </c>
      <c r="B75" s="1" t="s">
        <v>11</v>
      </c>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row>
    <row r="76" customFormat="false" ht="12.75" hidden="false" customHeight="true" outlineLevel="0" collapsed="false">
      <c r="A76" s="1" t="s">
        <v>16</v>
      </c>
      <c r="B76" s="1" t="s">
        <v>11</v>
      </c>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row>
    <row r="77" customFormat="false" ht="12.75" hidden="false" customHeight="true" outlineLevel="0" collapsed="false">
      <c r="A77" s="1" t="s">
        <v>17</v>
      </c>
      <c r="B77" s="1" t="s">
        <v>11</v>
      </c>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row>
    <row r="78" customFormat="false" ht="12.75" hidden="false" customHeight="true" outlineLevel="0" collapsed="false">
      <c r="A78" s="1" t="s">
        <v>18</v>
      </c>
      <c r="B78" s="1" t="s">
        <v>11</v>
      </c>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row>
    <row r="79" customFormat="false" ht="12.75" hidden="false" customHeight="true" outlineLevel="0" collapsed="false">
      <c r="A79" s="1" t="s">
        <v>19</v>
      </c>
      <c r="B79" s="1" t="s">
        <v>11</v>
      </c>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row>
    <row r="80" customFormat="false" ht="12.75" hidden="false" customHeight="true" outlineLevel="0" collapsed="false">
      <c r="A80" s="1" t="s">
        <v>20</v>
      </c>
      <c r="B80" s="1" t="s">
        <v>11</v>
      </c>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row>
    <row r="81" customFormat="false" ht="12.75" hidden="false" customHeight="true" outlineLevel="0" collapsed="false">
      <c r="A81" s="1" t="s">
        <v>21</v>
      </c>
      <c r="B81" s="1" t="s">
        <v>11</v>
      </c>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row>
    <row r="82" customFormat="false" ht="12.75" hidden="false" customHeight="true" outlineLevel="0" collapsed="false">
      <c r="A82" s="1" t="s">
        <v>22</v>
      </c>
      <c r="B82" s="1" t="s">
        <v>11</v>
      </c>
      <c r="C82" s="2" t="n">
        <v>258</v>
      </c>
      <c r="D82" s="2" t="n">
        <v>145</v>
      </c>
      <c r="E82" s="2"/>
      <c r="F82" s="2" t="n">
        <v>72</v>
      </c>
      <c r="G82" s="2" t="n">
        <v>32</v>
      </c>
      <c r="H82" s="2"/>
      <c r="I82" s="2" t="n">
        <v>92</v>
      </c>
      <c r="J82" s="2" t="n">
        <v>8</v>
      </c>
      <c r="K82" s="2" t="n">
        <v>24</v>
      </c>
      <c r="L82" s="2" t="n">
        <v>40</v>
      </c>
      <c r="M82" s="2" t="n">
        <v>3</v>
      </c>
      <c r="N82" s="2" t="n">
        <v>1</v>
      </c>
      <c r="O82" s="2" t="n">
        <v>107</v>
      </c>
      <c r="P82" s="2"/>
      <c r="Q82" s="2" t="n">
        <v>968</v>
      </c>
      <c r="R82" s="2" t="n">
        <v>892</v>
      </c>
      <c r="S82" s="2" t="n">
        <v>0</v>
      </c>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row>
    <row r="83" customFormat="false" ht="12.75" hidden="false" customHeight="true" outlineLevel="0" collapsed="false">
      <c r="A83" s="1" t="s">
        <v>23</v>
      </c>
      <c r="B83" s="1" t="s">
        <v>11</v>
      </c>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row>
    <row r="84" customFormat="false" ht="12.75" hidden="false" customHeight="true" outlineLevel="0" collapsed="false">
      <c r="A84" s="1" t="s">
        <v>24</v>
      </c>
      <c r="B84" s="1" t="s">
        <v>11</v>
      </c>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row>
    <row r="85" customFormat="false" ht="12.75" hidden="false" customHeight="true" outlineLevel="0" collapsed="false">
      <c r="A85" s="1" t="s">
        <v>25</v>
      </c>
      <c r="B85" s="1" t="s">
        <v>11</v>
      </c>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row>
    <row r="86" customFormat="false" ht="12.75" hidden="false" customHeight="true" outlineLevel="0" collapsed="false">
      <c r="A86" s="1" t="s">
        <v>26</v>
      </c>
      <c r="B86" s="1" t="s">
        <v>11</v>
      </c>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row>
    <row r="87" customFormat="false" ht="12.75" hidden="false" customHeight="true" outlineLevel="0" collapsed="false">
      <c r="A87" s="1" t="s">
        <v>27</v>
      </c>
      <c r="B87" s="1" t="s">
        <v>11</v>
      </c>
      <c r="C87" s="2" t="n">
        <v>2352</v>
      </c>
      <c r="D87" s="2" t="n">
        <v>388</v>
      </c>
      <c r="E87" s="2"/>
      <c r="F87" s="2" t="n">
        <v>2350</v>
      </c>
      <c r="G87" s="2" t="n">
        <v>650</v>
      </c>
      <c r="H87" s="2"/>
      <c r="I87" s="2" t="n">
        <v>5657</v>
      </c>
      <c r="J87" s="2" t="n">
        <v>394</v>
      </c>
      <c r="K87" s="2" t="n">
        <v>28</v>
      </c>
      <c r="L87" s="2" t="n">
        <v>11</v>
      </c>
      <c r="M87" s="2" t="n">
        <v>79</v>
      </c>
      <c r="N87" s="2" t="n">
        <v>119</v>
      </c>
      <c r="O87" s="2" t="n">
        <v>347</v>
      </c>
      <c r="P87" s="2"/>
      <c r="Q87" s="2" t="n">
        <v>1520</v>
      </c>
      <c r="R87" s="2" t="n">
        <v>0</v>
      </c>
      <c r="S87" s="2" t="n">
        <v>0</v>
      </c>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row>
    <row r="88" customFormat="false" ht="12.75" hidden="false" customHeight="true" outlineLevel="0" collapsed="false">
      <c r="A88" s="1" t="s">
        <v>28</v>
      </c>
      <c r="B88" s="1" t="s">
        <v>11</v>
      </c>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row>
    <row r="89" customFormat="false" ht="12.75" hidden="false" customHeight="true" outlineLevel="0" collapsed="false">
      <c r="A89" s="1" t="s">
        <v>29</v>
      </c>
      <c r="B89" s="1" t="s">
        <v>11</v>
      </c>
      <c r="C89" s="2" t="n">
        <v>41</v>
      </c>
      <c r="D89" s="2" t="n">
        <v>29</v>
      </c>
      <c r="E89" s="2"/>
      <c r="F89" s="2" t="n">
        <v>261</v>
      </c>
      <c r="G89" s="2" t="n">
        <v>208</v>
      </c>
      <c r="H89" s="2"/>
      <c r="I89" s="2" t="n">
        <v>3122</v>
      </c>
      <c r="J89" s="2" t="n">
        <v>21</v>
      </c>
      <c r="K89" s="2" t="n">
        <v>7</v>
      </c>
      <c r="L89" s="2" t="n">
        <v>0</v>
      </c>
      <c r="M89" s="2" t="n">
        <v>28</v>
      </c>
      <c r="N89" s="2" t="n">
        <v>63</v>
      </c>
      <c r="O89" s="2" t="n">
        <v>196</v>
      </c>
      <c r="P89" s="2"/>
      <c r="Q89" s="2" t="n">
        <v>405</v>
      </c>
      <c r="R89" s="2" t="n">
        <v>2502</v>
      </c>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row>
    <row r="90" customFormat="false" ht="12.75" hidden="false" customHeight="true" outlineLevel="0" collapsed="false">
      <c r="A90" s="1" t="s">
        <v>30</v>
      </c>
      <c r="B90" s="1" t="s">
        <v>11</v>
      </c>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row>
    <row r="91" customFormat="false" ht="12.75" hidden="false" customHeight="true" outlineLevel="0" collapsed="false">
      <c r="A91" s="1" t="s">
        <v>31</v>
      </c>
      <c r="B91" s="1" t="s">
        <v>11</v>
      </c>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row>
    <row r="92" customFormat="false" ht="12.75" hidden="false" customHeight="true" outlineLevel="0" collapsed="false">
      <c r="A92" s="1" t="s">
        <v>32</v>
      </c>
      <c r="B92" s="1" t="s">
        <v>11</v>
      </c>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row>
    <row r="93" customFormat="false" ht="12.75" hidden="false" customHeight="true" outlineLevel="0" collapsed="false">
      <c r="A93" s="1" t="s">
        <v>33</v>
      </c>
      <c r="B93" s="1" t="s">
        <v>11</v>
      </c>
      <c r="C93" s="2" t="n">
        <v>268</v>
      </c>
      <c r="D93" s="2" t="n">
        <v>36</v>
      </c>
      <c r="E93" s="2"/>
      <c r="F93" s="2" t="n">
        <v>64</v>
      </c>
      <c r="G93" s="2" t="n">
        <v>20</v>
      </c>
      <c r="H93" s="2"/>
      <c r="I93" s="2" t="n">
        <v>1168</v>
      </c>
      <c r="J93" s="2" t="n">
        <v>95</v>
      </c>
      <c r="K93" s="2" t="n">
        <v>10</v>
      </c>
      <c r="L93" s="2" t="n">
        <v>1</v>
      </c>
      <c r="M93" s="2" t="n">
        <v>0</v>
      </c>
      <c r="N93" s="2" t="n">
        <v>84</v>
      </c>
      <c r="O93" s="2" t="n">
        <v>280</v>
      </c>
      <c r="P93" s="2"/>
      <c r="Q93" s="2" t="n">
        <v>3272</v>
      </c>
      <c r="R93" s="2" t="n">
        <v>981</v>
      </c>
      <c r="S93" s="2" t="n">
        <v>0</v>
      </c>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row>
    <row r="94" customFormat="false" ht="12.75" hidden="false" customHeight="true" outlineLevel="0" collapsed="false">
      <c r="A94" s="1" t="s">
        <v>34</v>
      </c>
      <c r="B94" s="1" t="s">
        <v>11</v>
      </c>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row>
    <row r="95" customFormat="false" ht="12.75" hidden="false" customHeight="true" outlineLevel="0" collapsed="false">
      <c r="A95" s="1" t="s">
        <v>35</v>
      </c>
      <c r="B95" s="1" t="s">
        <v>11</v>
      </c>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row>
    <row r="96" customFormat="false" ht="12.75" hidden="false" customHeight="true" outlineLevel="0" collapsed="false">
      <c r="A96" s="1" t="s">
        <v>36</v>
      </c>
      <c r="B96" s="1" t="s">
        <v>11</v>
      </c>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row>
    <row r="97" customFormat="false" ht="12.75" hidden="false" customHeight="true" outlineLevel="0" collapsed="false">
      <c r="A97" s="1" t="s">
        <v>37</v>
      </c>
      <c r="B97" s="1" t="s">
        <v>11</v>
      </c>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row>
    <row r="98" customFormat="false" ht="12.75" hidden="false" customHeight="true" outlineLevel="0" collapsed="false">
      <c r="A98" s="1" t="s">
        <v>38</v>
      </c>
      <c r="B98" s="1" t="s">
        <v>11</v>
      </c>
      <c r="C98" s="2" t="n">
        <v>208</v>
      </c>
      <c r="D98" s="2" t="n">
        <v>9</v>
      </c>
      <c r="E98" s="2"/>
      <c r="F98" s="2" t="n">
        <v>792</v>
      </c>
      <c r="G98" s="2" t="n">
        <v>185</v>
      </c>
      <c r="H98" s="2"/>
      <c r="I98" s="2" t="n">
        <v>2124</v>
      </c>
      <c r="J98" s="2" t="n">
        <v>12</v>
      </c>
      <c r="K98" s="2" t="n">
        <v>3</v>
      </c>
      <c r="L98" s="2"/>
      <c r="M98" s="2"/>
      <c r="N98" s="2" t="n">
        <v>8</v>
      </c>
      <c r="O98" s="2" t="n">
        <v>3</v>
      </c>
      <c r="P98" s="2"/>
      <c r="Q98" s="2" t="n">
        <v>1</v>
      </c>
      <c r="R98" s="2" t="n">
        <v>1</v>
      </c>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row>
    <row r="99" customFormat="false" ht="12.75" hidden="false" customHeight="true" outlineLevel="0" collapsed="false">
      <c r="A99" s="1" t="s">
        <v>39</v>
      </c>
      <c r="B99" s="1" t="s">
        <v>11</v>
      </c>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row>
    <row r="100" customFormat="false" ht="12.75" hidden="false" customHeight="true" outlineLevel="0" collapsed="false">
      <c r="A100" s="1" t="s">
        <v>40</v>
      </c>
      <c r="B100" s="1" t="s">
        <v>11</v>
      </c>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row>
    <row r="101" customFormat="false" ht="12.75" hidden="false" customHeight="true" outlineLevel="0" collapsed="false">
      <c r="A101" s="1" t="s">
        <v>9</v>
      </c>
      <c r="B101" s="1" t="s">
        <v>12</v>
      </c>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row>
    <row r="102" customFormat="false" ht="12.75" hidden="false" customHeight="true" outlineLevel="0" collapsed="false">
      <c r="A102" s="1" t="s">
        <v>10</v>
      </c>
      <c r="B102" s="1" t="s">
        <v>12</v>
      </c>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row>
    <row r="103" customFormat="false" ht="12.75" hidden="false" customHeight="true" outlineLevel="0" collapsed="false">
      <c r="A103" s="1" t="s">
        <v>11</v>
      </c>
      <c r="B103" s="1" t="s">
        <v>12</v>
      </c>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row>
    <row r="104" customFormat="false" ht="12.75" hidden="false" customHeight="true" outlineLevel="0" collapsed="false">
      <c r="A104" s="1" t="s">
        <v>12</v>
      </c>
      <c r="B104" s="1" t="s">
        <v>12</v>
      </c>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row>
    <row r="105" customFormat="false" ht="12.75" hidden="false" customHeight="true" outlineLevel="0" collapsed="false">
      <c r="A105" s="1" t="s">
        <v>13</v>
      </c>
      <c r="B105" s="1" t="s">
        <v>12</v>
      </c>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row>
    <row r="106" customFormat="false" ht="12.75" hidden="false" customHeight="true" outlineLevel="0" collapsed="false">
      <c r="A106" s="1" t="s">
        <v>14</v>
      </c>
      <c r="B106" s="1" t="s">
        <v>12</v>
      </c>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row>
    <row r="107" customFormat="false" ht="12.75" hidden="false" customHeight="true" outlineLevel="0" collapsed="false">
      <c r="A107" s="1" t="s">
        <v>15</v>
      </c>
      <c r="B107" s="1" t="s">
        <v>12</v>
      </c>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row>
    <row r="108" customFormat="false" ht="12.75" hidden="false" customHeight="true" outlineLevel="0" collapsed="false">
      <c r="A108" s="1" t="s">
        <v>16</v>
      </c>
      <c r="B108" s="1" t="s">
        <v>12</v>
      </c>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row>
    <row r="109" customFormat="false" ht="12.75" hidden="false" customHeight="true" outlineLevel="0" collapsed="false">
      <c r="A109" s="1" t="s">
        <v>17</v>
      </c>
      <c r="B109" s="1" t="s">
        <v>12</v>
      </c>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row>
    <row r="110" customFormat="false" ht="12.75" hidden="false" customHeight="true" outlineLevel="0" collapsed="false">
      <c r="A110" s="1" t="s">
        <v>18</v>
      </c>
      <c r="B110" s="1" t="s">
        <v>12</v>
      </c>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row>
    <row r="111" customFormat="false" ht="12.75" hidden="false" customHeight="true" outlineLevel="0" collapsed="false">
      <c r="A111" s="1" t="s">
        <v>19</v>
      </c>
      <c r="B111" s="1" t="s">
        <v>12</v>
      </c>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row>
    <row r="112" customFormat="false" ht="12.75" hidden="false" customHeight="true" outlineLevel="0" collapsed="false">
      <c r="A112" s="1" t="s">
        <v>20</v>
      </c>
      <c r="B112" s="1" t="s">
        <v>12</v>
      </c>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row>
    <row r="113" customFormat="false" ht="12.75" hidden="false" customHeight="true" outlineLevel="0" collapsed="false">
      <c r="A113" s="1" t="s">
        <v>21</v>
      </c>
      <c r="B113" s="1" t="s">
        <v>12</v>
      </c>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row>
    <row r="114" customFormat="false" ht="12.75" hidden="false" customHeight="true" outlineLevel="0" collapsed="false">
      <c r="A114" s="1" t="s">
        <v>22</v>
      </c>
      <c r="B114" s="1" t="s">
        <v>12</v>
      </c>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row>
    <row r="115" customFormat="false" ht="12.75" hidden="false" customHeight="true" outlineLevel="0" collapsed="false">
      <c r="A115" s="1" t="s">
        <v>23</v>
      </c>
      <c r="B115" s="1" t="s">
        <v>12</v>
      </c>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row>
    <row r="116" customFormat="false" ht="12.75" hidden="false" customHeight="true" outlineLevel="0" collapsed="false">
      <c r="A116" s="1" t="s">
        <v>24</v>
      </c>
      <c r="B116" s="1" t="s">
        <v>12</v>
      </c>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row>
    <row r="117" customFormat="false" ht="12.75" hidden="false" customHeight="true" outlineLevel="0" collapsed="false">
      <c r="A117" s="1" t="s">
        <v>25</v>
      </c>
      <c r="B117" s="1" t="s">
        <v>12</v>
      </c>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row>
    <row r="118" customFormat="false" ht="12.75" hidden="false" customHeight="true" outlineLevel="0" collapsed="false">
      <c r="A118" s="1" t="s">
        <v>26</v>
      </c>
      <c r="B118" s="1" t="s">
        <v>12</v>
      </c>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row>
    <row r="119" customFormat="false" ht="12.75" hidden="false" customHeight="true" outlineLevel="0" collapsed="false">
      <c r="A119" s="1" t="s">
        <v>27</v>
      </c>
      <c r="B119" s="1" t="s">
        <v>12</v>
      </c>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row>
    <row r="120" customFormat="false" ht="12.75" hidden="false" customHeight="true" outlineLevel="0" collapsed="false">
      <c r="A120" s="1" t="s">
        <v>28</v>
      </c>
      <c r="B120" s="1" t="s">
        <v>12</v>
      </c>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row>
    <row r="121" customFormat="false" ht="12.75" hidden="false" customHeight="true" outlineLevel="0" collapsed="false">
      <c r="A121" s="1" t="s">
        <v>29</v>
      </c>
      <c r="B121" s="1" t="s">
        <v>12</v>
      </c>
      <c r="C121" s="2" t="n">
        <v>1175</v>
      </c>
      <c r="D121" s="2" t="n">
        <v>2096</v>
      </c>
      <c r="E121" s="2" t="n">
        <v>2931</v>
      </c>
      <c r="F121" s="2" t="n">
        <v>3488</v>
      </c>
      <c r="G121" s="2" t="n">
        <v>12952</v>
      </c>
      <c r="H121" s="2" t="n">
        <v>25265</v>
      </c>
      <c r="I121" s="2"/>
      <c r="J121" s="2"/>
      <c r="K121" s="2"/>
      <c r="L121" s="2"/>
      <c r="M121" s="2"/>
      <c r="N121" s="2"/>
      <c r="O121" s="2"/>
      <c r="P121" s="2" t="n">
        <v>929</v>
      </c>
      <c r="Q121" s="2" t="n">
        <v>0</v>
      </c>
      <c r="R121" s="2" t="n">
        <v>2245</v>
      </c>
      <c r="S121" s="2" t="n">
        <v>0</v>
      </c>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row>
    <row r="122" customFormat="false" ht="12.75" hidden="false" customHeight="true" outlineLevel="0" collapsed="false">
      <c r="A122" s="1" t="s">
        <v>30</v>
      </c>
      <c r="B122" s="1" t="s">
        <v>12</v>
      </c>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row>
    <row r="123" customFormat="false" ht="12.75" hidden="false" customHeight="true" outlineLevel="0" collapsed="false">
      <c r="A123" s="1" t="s">
        <v>31</v>
      </c>
      <c r="B123" s="1" t="s">
        <v>12</v>
      </c>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row>
    <row r="124" customFormat="false" ht="12.75" hidden="false" customHeight="true" outlineLevel="0" collapsed="false">
      <c r="A124" s="1" t="s">
        <v>32</v>
      </c>
      <c r="B124" s="1" t="s">
        <v>12</v>
      </c>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row>
    <row r="125" customFormat="false" ht="12.75" hidden="false" customHeight="true" outlineLevel="0" collapsed="false">
      <c r="A125" s="1" t="s">
        <v>33</v>
      </c>
      <c r="B125" s="1" t="s">
        <v>12</v>
      </c>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row>
    <row r="126" customFormat="false" ht="12.75" hidden="false" customHeight="true" outlineLevel="0" collapsed="false">
      <c r="A126" s="1" t="s">
        <v>34</v>
      </c>
      <c r="B126" s="1" t="s">
        <v>12</v>
      </c>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row>
    <row r="127" customFormat="false" ht="12.75" hidden="false" customHeight="true" outlineLevel="0" collapsed="false">
      <c r="A127" s="1" t="s">
        <v>35</v>
      </c>
      <c r="B127" s="1" t="s">
        <v>12</v>
      </c>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row>
    <row r="128" customFormat="false" ht="12.75" hidden="false" customHeight="true" outlineLevel="0" collapsed="false">
      <c r="A128" s="1" t="s">
        <v>36</v>
      </c>
      <c r="B128" s="1" t="s">
        <v>12</v>
      </c>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row>
    <row r="129" customFormat="false" ht="12.75" hidden="false" customHeight="true" outlineLevel="0" collapsed="false">
      <c r="A129" s="1" t="s">
        <v>37</v>
      </c>
      <c r="B129" s="1" t="s">
        <v>12</v>
      </c>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row>
    <row r="130" customFormat="false" ht="12.75" hidden="false" customHeight="true" outlineLevel="0" collapsed="false">
      <c r="A130" s="1" t="s">
        <v>38</v>
      </c>
      <c r="B130" s="1" t="s">
        <v>12</v>
      </c>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row>
    <row r="131" customFormat="false" ht="12.75" hidden="false" customHeight="true" outlineLevel="0" collapsed="false">
      <c r="A131" s="1" t="s">
        <v>39</v>
      </c>
      <c r="B131" s="1" t="s">
        <v>12</v>
      </c>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row>
    <row r="132" customFormat="false" ht="12.75" hidden="false" customHeight="true" outlineLevel="0" collapsed="false">
      <c r="A132" s="1" t="s">
        <v>40</v>
      </c>
      <c r="B132" s="1" t="s">
        <v>12</v>
      </c>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row>
    <row r="133" customFormat="false" ht="12.75" hidden="false" customHeight="true" outlineLevel="0" collapsed="false">
      <c r="A133" s="1" t="s">
        <v>9</v>
      </c>
      <c r="B133" s="1" t="s">
        <v>19</v>
      </c>
      <c r="C133" s="2" t="n">
        <v>3686</v>
      </c>
      <c r="D133" s="2" t="n">
        <v>1462</v>
      </c>
      <c r="E133" s="2"/>
      <c r="F133" s="2" t="n">
        <v>6982</v>
      </c>
      <c r="G133" s="2" t="n">
        <v>5485</v>
      </c>
      <c r="H133" s="2"/>
      <c r="I133" s="2" t="n">
        <v>109387</v>
      </c>
      <c r="J133" s="2" t="n">
        <v>319</v>
      </c>
      <c r="K133" s="2" t="n">
        <v>10</v>
      </c>
      <c r="L133" s="2" t="n">
        <v>7</v>
      </c>
      <c r="M133" s="2" t="n">
        <v>0</v>
      </c>
      <c r="N133" s="2" t="n">
        <v>785</v>
      </c>
      <c r="O133" s="2" t="n">
        <v>5970</v>
      </c>
      <c r="P133" s="2"/>
      <c r="Q133" s="2" t="n">
        <v>32113</v>
      </c>
      <c r="R133" s="2" t="n">
        <v>22491</v>
      </c>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row>
    <row r="134" customFormat="false" ht="12.75" hidden="false" customHeight="true" outlineLevel="0" collapsed="false">
      <c r="A134" s="1" t="s">
        <v>10</v>
      </c>
      <c r="B134" s="1" t="s">
        <v>19</v>
      </c>
      <c r="C134" s="2" t="n">
        <v>6024</v>
      </c>
      <c r="D134" s="2" t="n">
        <v>5665</v>
      </c>
      <c r="E134" s="2"/>
      <c r="F134" s="2" t="n">
        <v>13872</v>
      </c>
      <c r="G134" s="2" t="n">
        <v>14249</v>
      </c>
      <c r="H134" s="2"/>
      <c r="I134" s="2" t="n">
        <v>196636</v>
      </c>
      <c r="J134" s="2" t="n">
        <v>279</v>
      </c>
      <c r="K134" s="2" t="n">
        <v>16</v>
      </c>
      <c r="L134" s="2" t="n">
        <v>5</v>
      </c>
      <c r="M134" s="2" t="n">
        <v>0</v>
      </c>
      <c r="N134" s="2" t="n">
        <v>1176</v>
      </c>
      <c r="O134" s="2" t="n">
        <v>9251</v>
      </c>
      <c r="P134" s="2"/>
      <c r="Q134" s="2" t="n">
        <v>44130</v>
      </c>
      <c r="R134" s="2" t="n">
        <v>34571</v>
      </c>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row>
    <row r="135" customFormat="false" ht="12.75" hidden="false" customHeight="true" outlineLevel="0" collapsed="false">
      <c r="A135" s="1" t="s">
        <v>11</v>
      </c>
      <c r="B135" s="1" t="s">
        <v>19</v>
      </c>
      <c r="C135" s="2" t="n">
        <v>2072</v>
      </c>
      <c r="D135" s="2" t="n">
        <v>1409</v>
      </c>
      <c r="E135" s="2"/>
      <c r="F135" s="2" t="n">
        <v>2119</v>
      </c>
      <c r="G135" s="2" t="n">
        <v>2250</v>
      </c>
      <c r="H135" s="2"/>
      <c r="I135" s="2" t="n">
        <v>51746</v>
      </c>
      <c r="J135" s="2" t="n">
        <v>227</v>
      </c>
      <c r="K135" s="2" t="n">
        <v>3</v>
      </c>
      <c r="L135" s="2" t="n">
        <v>2</v>
      </c>
      <c r="M135" s="2" t="n">
        <v>0</v>
      </c>
      <c r="N135" s="2" t="n">
        <v>377</v>
      </c>
      <c r="O135" s="2" t="n">
        <v>2787</v>
      </c>
      <c r="P135" s="2"/>
      <c r="Q135" s="2" t="n">
        <v>13218</v>
      </c>
      <c r="R135" s="2" t="n">
        <v>6360</v>
      </c>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row>
    <row r="136" customFormat="false" ht="12.75" hidden="false" customHeight="true" outlineLevel="0" collapsed="false">
      <c r="A136" s="1" t="s">
        <v>12</v>
      </c>
      <c r="B136" s="1" t="s">
        <v>19</v>
      </c>
      <c r="C136" s="2" t="n">
        <v>1673</v>
      </c>
      <c r="D136" s="2" t="n">
        <v>1193</v>
      </c>
      <c r="E136" s="2"/>
      <c r="F136" s="2" t="n">
        <v>2906</v>
      </c>
      <c r="G136" s="2" t="n">
        <v>4467</v>
      </c>
      <c r="H136" s="2"/>
      <c r="I136" s="2" t="n">
        <v>45785</v>
      </c>
      <c r="J136" s="2" t="n">
        <v>462</v>
      </c>
      <c r="K136" s="2" t="n">
        <v>8</v>
      </c>
      <c r="L136" s="2" t="n">
        <v>6</v>
      </c>
      <c r="M136" s="2" t="n">
        <v>0</v>
      </c>
      <c r="N136" s="2" t="n">
        <v>265</v>
      </c>
      <c r="O136" s="2" t="n">
        <v>2297</v>
      </c>
      <c r="P136" s="2"/>
      <c r="Q136" s="2" t="n">
        <v>11073</v>
      </c>
      <c r="R136" s="2" t="n">
        <v>5148</v>
      </c>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row>
    <row r="137" customFormat="false" ht="12.75" hidden="false" customHeight="true" outlineLevel="0" collapsed="false">
      <c r="A137" s="1" t="s">
        <v>13</v>
      </c>
      <c r="B137" s="1" t="s">
        <v>19</v>
      </c>
      <c r="C137" s="2" t="n">
        <v>8446</v>
      </c>
      <c r="D137" s="2" t="n">
        <v>4608</v>
      </c>
      <c r="E137" s="2"/>
      <c r="F137" s="2" t="n">
        <v>14806</v>
      </c>
      <c r="G137" s="2" t="n">
        <v>16058</v>
      </c>
      <c r="H137" s="2"/>
      <c r="I137" s="2" t="n">
        <v>203475</v>
      </c>
      <c r="J137" s="2" t="n">
        <v>706</v>
      </c>
      <c r="K137" s="2" t="n">
        <v>12</v>
      </c>
      <c r="L137" s="2" t="n">
        <v>15</v>
      </c>
      <c r="M137" s="2" t="n">
        <v>0</v>
      </c>
      <c r="N137" s="2" t="n">
        <v>1175</v>
      </c>
      <c r="O137" s="2" t="n">
        <v>8668</v>
      </c>
      <c r="P137" s="2"/>
      <c r="Q137" s="2" t="n">
        <v>48545</v>
      </c>
      <c r="R137" s="2" t="n">
        <v>34408</v>
      </c>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row>
    <row r="138" customFormat="false" ht="12.75" hidden="false" customHeight="true" outlineLevel="0" collapsed="false">
      <c r="A138" s="1" t="s">
        <v>14</v>
      </c>
      <c r="B138" s="1" t="s">
        <v>19</v>
      </c>
      <c r="C138" s="2" t="n">
        <v>1672</v>
      </c>
      <c r="D138" s="2" t="n">
        <v>1119</v>
      </c>
      <c r="E138" s="2"/>
      <c r="F138" s="2" t="n">
        <v>2845</v>
      </c>
      <c r="G138" s="2" t="n">
        <v>2737</v>
      </c>
      <c r="H138" s="2"/>
      <c r="I138" s="2" t="n">
        <v>43955</v>
      </c>
      <c r="J138" s="2" t="n">
        <v>204</v>
      </c>
      <c r="K138" s="2" t="n">
        <v>3</v>
      </c>
      <c r="L138" s="2" t="n">
        <v>1</v>
      </c>
      <c r="M138" s="2" t="n">
        <v>0</v>
      </c>
      <c r="N138" s="2" t="n">
        <v>248</v>
      </c>
      <c r="O138" s="2" t="n">
        <v>1846</v>
      </c>
      <c r="P138" s="2"/>
      <c r="Q138" s="2" t="n">
        <v>11645</v>
      </c>
      <c r="R138" s="2" t="n">
        <v>6579</v>
      </c>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row>
    <row r="139" customFormat="false" ht="12.75" hidden="false" customHeight="true" outlineLevel="0" collapsed="false">
      <c r="A139" s="1" t="s">
        <v>15</v>
      </c>
      <c r="B139" s="1" t="s">
        <v>19</v>
      </c>
      <c r="C139" s="2" t="n">
        <v>2391</v>
      </c>
      <c r="D139" s="2" t="n">
        <v>1469</v>
      </c>
      <c r="E139" s="2"/>
      <c r="F139" s="2" t="n">
        <v>4097</v>
      </c>
      <c r="G139" s="2" t="n">
        <v>4789</v>
      </c>
      <c r="H139" s="2"/>
      <c r="I139" s="2" t="n">
        <v>73665</v>
      </c>
      <c r="J139" s="2" t="n">
        <v>656</v>
      </c>
      <c r="K139" s="2" t="n">
        <v>20</v>
      </c>
      <c r="L139" s="2" t="n">
        <v>7</v>
      </c>
      <c r="M139" s="2" t="n">
        <v>0</v>
      </c>
      <c r="N139" s="2" t="n">
        <v>743</v>
      </c>
      <c r="O139" s="2" t="n">
        <v>5386</v>
      </c>
      <c r="P139" s="2"/>
      <c r="Q139" s="2" t="n">
        <v>14610</v>
      </c>
      <c r="R139" s="2" t="n">
        <v>9119</v>
      </c>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row>
    <row r="140" customFormat="false" ht="12.75" hidden="false" customHeight="true" outlineLevel="0" collapsed="false">
      <c r="A140" s="1" t="s">
        <v>16</v>
      </c>
      <c r="B140" s="1" t="s">
        <v>19</v>
      </c>
      <c r="C140" s="2" t="n">
        <v>11718</v>
      </c>
      <c r="D140" s="2" t="n">
        <v>5632</v>
      </c>
      <c r="E140" s="2"/>
      <c r="F140" s="2" t="n">
        <v>27343</v>
      </c>
      <c r="G140" s="2" t="n">
        <v>20025</v>
      </c>
      <c r="H140" s="2"/>
      <c r="I140" s="2" t="n">
        <v>247026</v>
      </c>
      <c r="J140" s="2" t="n">
        <v>586</v>
      </c>
      <c r="K140" s="2" t="n">
        <v>29</v>
      </c>
      <c r="L140" s="2" t="n">
        <v>19</v>
      </c>
      <c r="M140" s="2" t="n">
        <v>0</v>
      </c>
      <c r="N140" s="2" t="n">
        <v>1464</v>
      </c>
      <c r="O140" s="2" t="n">
        <v>12205</v>
      </c>
      <c r="P140" s="2"/>
      <c r="Q140" s="2" t="n">
        <v>58033</v>
      </c>
      <c r="R140" s="2" t="n">
        <v>38929</v>
      </c>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row>
    <row r="141" customFormat="false" ht="12.75" hidden="false" customHeight="true" outlineLevel="0" collapsed="false">
      <c r="A141" s="1" t="s">
        <v>17</v>
      </c>
      <c r="B141" s="1" t="s">
        <v>19</v>
      </c>
      <c r="C141" s="2" t="n">
        <v>12890</v>
      </c>
      <c r="D141" s="2" t="n">
        <v>9809</v>
      </c>
      <c r="E141" s="2"/>
      <c r="F141" s="2" t="n">
        <v>31233</v>
      </c>
      <c r="G141" s="2" t="n">
        <v>38506</v>
      </c>
      <c r="H141" s="2"/>
      <c r="I141" s="2" t="n">
        <v>431932</v>
      </c>
      <c r="J141" s="2" t="n">
        <v>1525</v>
      </c>
      <c r="K141" s="2" t="n">
        <v>81</v>
      </c>
      <c r="L141" s="2" t="n">
        <v>74</v>
      </c>
      <c r="M141" s="2" t="n">
        <v>0</v>
      </c>
      <c r="N141" s="2" t="n">
        <v>1482</v>
      </c>
      <c r="O141" s="2" t="n">
        <v>16032</v>
      </c>
      <c r="P141" s="2"/>
      <c r="Q141" s="2" t="n">
        <v>95840</v>
      </c>
      <c r="R141" s="2" t="n">
        <v>80588</v>
      </c>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row>
    <row r="142" customFormat="false" ht="12.75" hidden="false" customHeight="true" outlineLevel="0" collapsed="false">
      <c r="A142" s="1" t="s">
        <v>18</v>
      </c>
      <c r="B142" s="1" t="s">
        <v>19</v>
      </c>
      <c r="C142" s="2" t="n">
        <v>3889</v>
      </c>
      <c r="D142" s="2" t="n">
        <v>1739</v>
      </c>
      <c r="E142" s="2"/>
      <c r="F142" s="2" t="n">
        <v>7257</v>
      </c>
      <c r="G142" s="2" t="n">
        <v>7517</v>
      </c>
      <c r="H142" s="2"/>
      <c r="I142" s="2" t="n">
        <v>87353</v>
      </c>
      <c r="J142" s="2" t="n">
        <v>350</v>
      </c>
      <c r="K142" s="2" t="n">
        <v>20</v>
      </c>
      <c r="L142" s="2" t="n">
        <v>20</v>
      </c>
      <c r="M142" s="2" t="n">
        <v>0</v>
      </c>
      <c r="N142" s="2" t="n">
        <v>512</v>
      </c>
      <c r="O142" s="2" t="n">
        <v>3727</v>
      </c>
      <c r="P142" s="2"/>
      <c r="Q142" s="2" t="n">
        <v>22425</v>
      </c>
      <c r="R142" s="2" t="n">
        <v>13934</v>
      </c>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row>
    <row r="143" customFormat="false" ht="12.75" hidden="false" customHeight="true" outlineLevel="0" collapsed="false">
      <c r="A143" s="1" t="s">
        <v>19</v>
      </c>
      <c r="B143" s="1" t="s">
        <v>19</v>
      </c>
      <c r="C143" s="2" t="n">
        <v>7831</v>
      </c>
      <c r="D143" s="2" t="n">
        <v>4648</v>
      </c>
      <c r="E143" s="2"/>
      <c r="F143" s="2" t="n">
        <v>19641</v>
      </c>
      <c r="G143" s="2" t="n">
        <v>21941</v>
      </c>
      <c r="H143" s="2"/>
      <c r="I143" s="2" t="n">
        <v>229421</v>
      </c>
      <c r="J143" s="2" t="n">
        <v>617</v>
      </c>
      <c r="K143" s="2" t="n">
        <v>51</v>
      </c>
      <c r="L143" s="2" t="n">
        <v>41</v>
      </c>
      <c r="M143" s="2" t="n">
        <v>0</v>
      </c>
      <c r="N143" s="2" t="n">
        <v>1532</v>
      </c>
      <c r="O143" s="2" t="n">
        <v>12123</v>
      </c>
      <c r="P143" s="2"/>
      <c r="Q143" s="2" t="n">
        <v>59576</v>
      </c>
      <c r="R143" s="2" t="n">
        <v>39257</v>
      </c>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row>
    <row r="144" customFormat="false" ht="12.75" hidden="false" customHeight="true" outlineLevel="0" collapsed="false">
      <c r="A144" s="1" t="s">
        <v>20</v>
      </c>
      <c r="B144" s="1" t="s">
        <v>19</v>
      </c>
      <c r="C144" s="2" t="n">
        <v>3010</v>
      </c>
      <c r="D144" s="2" t="n">
        <v>2474</v>
      </c>
      <c r="E144" s="2"/>
      <c r="F144" s="2" t="n">
        <v>3206</v>
      </c>
      <c r="G144" s="2" t="n">
        <v>4667</v>
      </c>
      <c r="H144" s="2"/>
      <c r="I144" s="2" t="n">
        <v>91727</v>
      </c>
      <c r="J144" s="2" t="n">
        <v>1711</v>
      </c>
      <c r="K144" s="2" t="n">
        <v>17</v>
      </c>
      <c r="L144" s="2" t="n">
        <v>17</v>
      </c>
      <c r="M144" s="2" t="n">
        <v>0</v>
      </c>
      <c r="N144" s="2" t="n">
        <v>625</v>
      </c>
      <c r="O144" s="2" t="n">
        <v>5274</v>
      </c>
      <c r="P144" s="2"/>
      <c r="Q144" s="2" t="n">
        <v>26922</v>
      </c>
      <c r="R144" s="2" t="n">
        <v>13557</v>
      </c>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row>
    <row r="145" customFormat="false" ht="12.75" hidden="false" customHeight="true" outlineLevel="0" collapsed="false">
      <c r="A145" s="1" t="s">
        <v>21</v>
      </c>
      <c r="B145" s="1" t="s">
        <v>19</v>
      </c>
      <c r="C145" s="2" t="n">
        <v>2372</v>
      </c>
      <c r="D145" s="2" t="n">
        <v>1443</v>
      </c>
      <c r="E145" s="2"/>
      <c r="F145" s="2" t="n">
        <v>4019</v>
      </c>
      <c r="G145" s="2" t="n">
        <v>4600</v>
      </c>
      <c r="H145" s="2"/>
      <c r="I145" s="2" t="n">
        <v>65711</v>
      </c>
      <c r="J145" s="2" t="n">
        <v>279</v>
      </c>
      <c r="K145" s="2" t="n">
        <v>5</v>
      </c>
      <c r="L145" s="2" t="n">
        <v>10</v>
      </c>
      <c r="M145" s="2" t="n">
        <v>0</v>
      </c>
      <c r="N145" s="2" t="n">
        <v>334</v>
      </c>
      <c r="O145" s="2" t="n">
        <v>3445</v>
      </c>
      <c r="P145" s="2"/>
      <c r="Q145" s="2" t="n">
        <v>19529</v>
      </c>
      <c r="R145" s="2" t="n">
        <v>11045</v>
      </c>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row>
    <row r="146" customFormat="false" ht="12.75" hidden="false" customHeight="true" outlineLevel="0" collapsed="false">
      <c r="A146" s="1" t="s">
        <v>22</v>
      </c>
      <c r="B146" s="1" t="s">
        <v>19</v>
      </c>
      <c r="C146" s="2" t="n">
        <v>13018</v>
      </c>
      <c r="D146" s="2" t="n">
        <v>7973</v>
      </c>
      <c r="E146" s="2"/>
      <c r="F146" s="2" t="n">
        <v>37692</v>
      </c>
      <c r="G146" s="2" t="n">
        <v>43423</v>
      </c>
      <c r="H146" s="2"/>
      <c r="I146" s="2" t="n">
        <v>466611</v>
      </c>
      <c r="J146" s="2" t="n">
        <v>1818</v>
      </c>
      <c r="K146" s="2" t="n">
        <v>131</v>
      </c>
      <c r="L146" s="2" t="n">
        <v>95</v>
      </c>
      <c r="M146" s="2" t="n">
        <v>0</v>
      </c>
      <c r="N146" s="2" t="n">
        <v>2920</v>
      </c>
      <c r="O146" s="2" t="n">
        <v>24800</v>
      </c>
      <c r="P146" s="2"/>
      <c r="Q146" s="2" t="n">
        <v>111904</v>
      </c>
      <c r="R146" s="2" t="n">
        <v>85028</v>
      </c>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row>
    <row r="147" customFormat="false" ht="12.75" hidden="false" customHeight="true" outlineLevel="0" collapsed="false">
      <c r="A147" s="1" t="s">
        <v>23</v>
      </c>
      <c r="B147" s="1" t="s">
        <v>19</v>
      </c>
      <c r="C147" s="2" t="n">
        <v>17693</v>
      </c>
      <c r="D147" s="2" t="n">
        <v>11934</v>
      </c>
      <c r="E147" s="2"/>
      <c r="F147" s="2" t="n">
        <v>42583</v>
      </c>
      <c r="G147" s="2" t="n">
        <v>50082</v>
      </c>
      <c r="H147" s="2"/>
      <c r="I147" s="2" t="n">
        <v>590850</v>
      </c>
      <c r="J147" s="2" t="n">
        <v>3204</v>
      </c>
      <c r="K147" s="2" t="n">
        <v>97</v>
      </c>
      <c r="L147" s="2" t="n">
        <v>73</v>
      </c>
      <c r="M147" s="2" t="n">
        <v>0</v>
      </c>
      <c r="N147" s="2" t="n">
        <v>2609</v>
      </c>
      <c r="O147" s="2" t="n">
        <v>26276</v>
      </c>
      <c r="P147" s="2"/>
      <c r="Q147" s="2" t="n">
        <v>149736</v>
      </c>
      <c r="R147" s="2" t="n">
        <v>98668</v>
      </c>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row>
    <row r="148" customFormat="false" ht="12.75" hidden="false" customHeight="true" outlineLevel="0" collapsed="false">
      <c r="A148" s="1" t="s">
        <v>24</v>
      </c>
      <c r="B148" s="1" t="s">
        <v>19</v>
      </c>
      <c r="C148" s="2" t="n">
        <v>3961</v>
      </c>
      <c r="D148" s="2" t="n">
        <v>2016</v>
      </c>
      <c r="E148" s="2"/>
      <c r="F148" s="2" t="n">
        <v>7501</v>
      </c>
      <c r="G148" s="2" t="n">
        <v>6938</v>
      </c>
      <c r="H148" s="2"/>
      <c r="I148" s="2" t="n">
        <v>129416</v>
      </c>
      <c r="J148" s="2" t="n">
        <v>799</v>
      </c>
      <c r="K148" s="2" t="n">
        <v>44</v>
      </c>
      <c r="L148" s="2" t="n">
        <v>8</v>
      </c>
      <c r="M148" s="2" t="n">
        <v>0</v>
      </c>
      <c r="N148" s="2" t="n">
        <v>969</v>
      </c>
      <c r="O148" s="2" t="n">
        <v>7976</v>
      </c>
      <c r="P148" s="2"/>
      <c r="Q148" s="2" t="n">
        <v>34126</v>
      </c>
      <c r="R148" s="2" t="n">
        <v>23535</v>
      </c>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row>
    <row r="149" customFormat="false" ht="12.75" hidden="false" customHeight="true" outlineLevel="0" collapsed="false">
      <c r="A149" s="1" t="s">
        <v>25</v>
      </c>
      <c r="B149" s="1" t="s">
        <v>19</v>
      </c>
      <c r="C149" s="2" t="n">
        <v>3433</v>
      </c>
      <c r="D149" s="2" t="n">
        <v>3012</v>
      </c>
      <c r="E149" s="2"/>
      <c r="F149" s="2" t="n">
        <v>5404</v>
      </c>
      <c r="G149" s="2" t="n">
        <v>7216</v>
      </c>
      <c r="H149" s="2"/>
      <c r="I149" s="2" t="n">
        <v>86264</v>
      </c>
      <c r="J149" s="2" t="n">
        <v>593</v>
      </c>
      <c r="K149" s="2" t="n">
        <v>32</v>
      </c>
      <c r="L149" s="2" t="n">
        <v>7</v>
      </c>
      <c r="M149" s="2" t="n">
        <v>0</v>
      </c>
      <c r="N149" s="2" t="n">
        <v>448</v>
      </c>
      <c r="O149" s="2" t="n">
        <v>3994</v>
      </c>
      <c r="P149" s="2"/>
      <c r="Q149" s="2" t="n">
        <v>25796</v>
      </c>
      <c r="R149" s="2" t="n">
        <v>11304</v>
      </c>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row>
    <row r="150" customFormat="false" ht="12.75" hidden="false" customHeight="true" outlineLevel="0" collapsed="false">
      <c r="A150" s="1" t="s">
        <v>26</v>
      </c>
      <c r="B150" s="1" t="s">
        <v>19</v>
      </c>
      <c r="C150" s="2" t="n">
        <v>2167</v>
      </c>
      <c r="D150" s="2" t="n">
        <v>1322</v>
      </c>
      <c r="E150" s="2"/>
      <c r="F150" s="2" t="n">
        <v>3668</v>
      </c>
      <c r="G150" s="2" t="n">
        <v>4092</v>
      </c>
      <c r="H150" s="2"/>
      <c r="I150" s="2" t="n">
        <v>62228</v>
      </c>
      <c r="J150" s="2" t="n">
        <v>172</v>
      </c>
      <c r="K150" s="2" t="n">
        <v>7</v>
      </c>
      <c r="L150" s="2" t="n">
        <v>2</v>
      </c>
      <c r="M150" s="2" t="n">
        <v>0</v>
      </c>
      <c r="N150" s="2" t="n">
        <v>447</v>
      </c>
      <c r="O150" s="2" t="n">
        <v>4322</v>
      </c>
      <c r="P150" s="2"/>
      <c r="Q150" s="2" t="n">
        <v>15262</v>
      </c>
      <c r="R150" s="2" t="n">
        <v>9717</v>
      </c>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row>
    <row r="151" customFormat="false" ht="12.75" hidden="false" customHeight="true" outlineLevel="0" collapsed="false">
      <c r="A151" s="1" t="s">
        <v>27</v>
      </c>
      <c r="B151" s="1" t="s">
        <v>19</v>
      </c>
      <c r="C151" s="2" t="n">
        <v>14496</v>
      </c>
      <c r="D151" s="2" t="n">
        <v>9766</v>
      </c>
      <c r="E151" s="2"/>
      <c r="F151" s="2" t="n">
        <v>28431</v>
      </c>
      <c r="G151" s="2" t="n">
        <v>34783</v>
      </c>
      <c r="H151" s="2"/>
      <c r="I151" s="2" t="n">
        <v>351363</v>
      </c>
      <c r="J151" s="2" t="n">
        <v>679</v>
      </c>
      <c r="K151" s="2" t="n">
        <v>11</v>
      </c>
      <c r="L151" s="2" t="n">
        <v>21</v>
      </c>
      <c r="M151" s="2" t="n">
        <v>0</v>
      </c>
      <c r="N151" s="2" t="n">
        <v>1658</v>
      </c>
      <c r="O151" s="2" t="n">
        <v>16609</v>
      </c>
      <c r="P151" s="2"/>
      <c r="Q151" s="2" t="n">
        <v>73240</v>
      </c>
      <c r="R151" s="2" t="n">
        <v>60175</v>
      </c>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row>
    <row r="152" customFormat="false" ht="12.75" hidden="false" customHeight="true" outlineLevel="0" collapsed="false">
      <c r="A152" s="1" t="s">
        <v>28</v>
      </c>
      <c r="B152" s="1" t="s">
        <v>19</v>
      </c>
      <c r="C152" s="2" t="n">
        <v>2163</v>
      </c>
      <c r="D152" s="2" t="n">
        <v>1630</v>
      </c>
      <c r="E152" s="2"/>
      <c r="F152" s="2" t="n">
        <v>2885</v>
      </c>
      <c r="G152" s="2" t="n">
        <v>3911</v>
      </c>
      <c r="H152" s="2"/>
      <c r="I152" s="2" t="n">
        <v>73858</v>
      </c>
      <c r="J152" s="2" t="n">
        <v>779</v>
      </c>
      <c r="K152" s="2" t="n">
        <v>44</v>
      </c>
      <c r="L152" s="2" t="n">
        <v>32</v>
      </c>
      <c r="M152" s="2" t="n">
        <v>0</v>
      </c>
      <c r="N152" s="2" t="n">
        <v>495</v>
      </c>
      <c r="O152" s="2" t="n">
        <v>5510</v>
      </c>
      <c r="P152" s="2"/>
      <c r="Q152" s="2" t="n">
        <v>20411</v>
      </c>
      <c r="R152" s="2" t="n">
        <v>9176</v>
      </c>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row>
    <row r="153" customFormat="false" ht="12.75" hidden="false" customHeight="true" outlineLevel="0" collapsed="false">
      <c r="A153" s="1" t="s">
        <v>29</v>
      </c>
      <c r="B153" s="1" t="s">
        <v>19</v>
      </c>
      <c r="C153" s="2" t="n">
        <v>4668</v>
      </c>
      <c r="D153" s="2" t="n">
        <v>3762</v>
      </c>
      <c r="E153" s="2"/>
      <c r="F153" s="2" t="n">
        <v>10436</v>
      </c>
      <c r="G153" s="2" t="n">
        <v>16390</v>
      </c>
      <c r="H153" s="2"/>
      <c r="I153" s="2" t="n">
        <v>190201</v>
      </c>
      <c r="J153" s="2" t="n">
        <v>1037</v>
      </c>
      <c r="K153" s="2" t="n">
        <v>39</v>
      </c>
      <c r="L153" s="2" t="n">
        <v>39</v>
      </c>
      <c r="M153" s="2" t="n">
        <v>0</v>
      </c>
      <c r="N153" s="2" t="n">
        <v>1032</v>
      </c>
      <c r="O153" s="2" t="n">
        <v>12203</v>
      </c>
      <c r="P153" s="2"/>
      <c r="Q153" s="2" t="n">
        <v>50629</v>
      </c>
      <c r="R153" s="2" t="n">
        <v>29975</v>
      </c>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row>
    <row r="154" customFormat="false" ht="12.75" hidden="false" customHeight="true" outlineLevel="0" collapsed="false">
      <c r="A154" s="1" t="s">
        <v>30</v>
      </c>
      <c r="B154" s="1" t="s">
        <v>19</v>
      </c>
      <c r="C154" s="2" t="n">
        <v>4048</v>
      </c>
      <c r="D154" s="2" t="n">
        <v>2493</v>
      </c>
      <c r="E154" s="2"/>
      <c r="F154" s="2" t="n">
        <v>5157</v>
      </c>
      <c r="G154" s="2" t="n">
        <v>6377</v>
      </c>
      <c r="H154" s="2"/>
      <c r="I154" s="2" t="n">
        <v>95423</v>
      </c>
      <c r="J154" s="2" t="n">
        <v>612</v>
      </c>
      <c r="K154" s="2" t="n">
        <v>7</v>
      </c>
      <c r="L154" s="2" t="n">
        <v>4</v>
      </c>
      <c r="M154" s="2" t="n">
        <v>0</v>
      </c>
      <c r="N154" s="2" t="n">
        <v>466</v>
      </c>
      <c r="O154" s="2" t="n">
        <v>4923</v>
      </c>
      <c r="P154" s="2"/>
      <c r="Q154" s="2" t="n">
        <v>27276</v>
      </c>
      <c r="R154" s="2" t="n">
        <v>14353</v>
      </c>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row>
    <row r="155" customFormat="false" ht="12.75" hidden="false" customHeight="true" outlineLevel="0" collapsed="false">
      <c r="A155" s="1" t="s">
        <v>31</v>
      </c>
      <c r="B155" s="1" t="s">
        <v>19</v>
      </c>
      <c r="C155" s="2" t="n">
        <v>5466</v>
      </c>
      <c r="D155" s="2" t="n">
        <v>3571</v>
      </c>
      <c r="E155" s="2"/>
      <c r="F155" s="2" t="n">
        <v>4887</v>
      </c>
      <c r="G155" s="2" t="n">
        <v>6411</v>
      </c>
      <c r="H155" s="2"/>
      <c r="I155" s="2" t="n">
        <v>91637</v>
      </c>
      <c r="J155" s="2" t="n">
        <v>526</v>
      </c>
      <c r="K155" s="2" t="n">
        <v>14</v>
      </c>
      <c r="L155" s="2" t="n">
        <v>6</v>
      </c>
      <c r="M155" s="2" t="n">
        <v>0</v>
      </c>
      <c r="N155" s="2" t="n">
        <v>683</v>
      </c>
      <c r="O155" s="2" t="n">
        <v>4705</v>
      </c>
      <c r="P155" s="2"/>
      <c r="Q155" s="2" t="n">
        <v>23696</v>
      </c>
      <c r="R155" s="2" t="n">
        <v>9609</v>
      </c>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row>
    <row r="156" customFormat="false" ht="12.75" hidden="false" customHeight="true" outlineLevel="0" collapsed="false">
      <c r="A156" s="1" t="s">
        <v>32</v>
      </c>
      <c r="B156" s="1" t="s">
        <v>19</v>
      </c>
      <c r="C156" s="2" t="n">
        <v>4975</v>
      </c>
      <c r="D156" s="2" t="n">
        <v>2387</v>
      </c>
      <c r="E156" s="2"/>
      <c r="F156" s="2" t="n">
        <v>13156</v>
      </c>
      <c r="G156" s="2" t="n">
        <v>8926</v>
      </c>
      <c r="H156" s="2"/>
      <c r="I156" s="2" t="n">
        <v>113002</v>
      </c>
      <c r="J156" s="2" t="n">
        <v>521</v>
      </c>
      <c r="K156" s="2" t="n">
        <v>24</v>
      </c>
      <c r="L156" s="2" t="n">
        <v>12</v>
      </c>
      <c r="M156" s="2" t="n">
        <v>0</v>
      </c>
      <c r="N156" s="2" t="n">
        <v>634</v>
      </c>
      <c r="O156" s="2" t="n">
        <v>5683</v>
      </c>
      <c r="P156" s="2"/>
      <c r="Q156" s="2" t="n">
        <v>26490</v>
      </c>
      <c r="R156" s="2" t="n">
        <v>16605</v>
      </c>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row>
    <row r="157" customFormat="false" ht="12.75" hidden="false" customHeight="true" outlineLevel="0" collapsed="false">
      <c r="A157" s="1" t="s">
        <v>33</v>
      </c>
      <c r="B157" s="1" t="s">
        <v>19</v>
      </c>
      <c r="C157" s="2" t="n">
        <v>5763</v>
      </c>
      <c r="D157" s="2" t="n">
        <v>5382</v>
      </c>
      <c r="E157" s="2"/>
      <c r="F157" s="2" t="n">
        <v>7686</v>
      </c>
      <c r="G157" s="2" t="n">
        <v>14309</v>
      </c>
      <c r="H157" s="2"/>
      <c r="I157" s="2" t="n">
        <v>186680</v>
      </c>
      <c r="J157" s="2" t="n">
        <v>460</v>
      </c>
      <c r="K157" s="2" t="n">
        <v>54</v>
      </c>
      <c r="L157" s="2" t="n">
        <v>11</v>
      </c>
      <c r="M157" s="2" t="n">
        <v>0</v>
      </c>
      <c r="N157" s="2" t="n">
        <v>1289</v>
      </c>
      <c r="O157" s="2" t="n">
        <v>11971</v>
      </c>
      <c r="P157" s="2"/>
      <c r="Q157" s="2" t="n">
        <v>51768</v>
      </c>
      <c r="R157" s="2" t="n">
        <v>28454</v>
      </c>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row>
    <row r="158" customFormat="false" ht="12.75" hidden="false" customHeight="true" outlineLevel="0" collapsed="false">
      <c r="A158" s="1" t="s">
        <v>34</v>
      </c>
      <c r="B158" s="1" t="s">
        <v>19</v>
      </c>
      <c r="C158" s="2" t="n">
        <v>5933</v>
      </c>
      <c r="D158" s="2" t="n">
        <v>4623</v>
      </c>
      <c r="E158" s="2"/>
      <c r="F158" s="2" t="n">
        <v>14830</v>
      </c>
      <c r="G158" s="2" t="n">
        <v>19096</v>
      </c>
      <c r="H158" s="2"/>
      <c r="I158" s="2" t="n">
        <v>202752</v>
      </c>
      <c r="J158" s="2" t="n">
        <v>347</v>
      </c>
      <c r="K158" s="2" t="n">
        <v>13</v>
      </c>
      <c r="L158" s="2" t="n">
        <v>17</v>
      </c>
      <c r="M158" s="2" t="n">
        <v>0</v>
      </c>
      <c r="N158" s="2" t="n">
        <v>1258</v>
      </c>
      <c r="O158" s="2" t="n">
        <v>10618</v>
      </c>
      <c r="P158" s="2"/>
      <c r="Q158" s="2" t="n">
        <v>56790</v>
      </c>
      <c r="R158" s="2" t="n">
        <v>28688</v>
      </c>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row>
    <row r="159" customFormat="false" ht="12.75" hidden="false" customHeight="true" outlineLevel="0" collapsed="false">
      <c r="A159" s="1" t="s">
        <v>35</v>
      </c>
      <c r="B159" s="1" t="s">
        <v>19</v>
      </c>
      <c r="C159" s="2" t="n">
        <v>1264</v>
      </c>
      <c r="D159" s="2" t="n">
        <v>1253</v>
      </c>
      <c r="E159" s="2"/>
      <c r="F159" s="2" t="n">
        <v>1982</v>
      </c>
      <c r="G159" s="2" t="n">
        <v>4842</v>
      </c>
      <c r="H159" s="2"/>
      <c r="I159" s="2" t="n">
        <v>54721</v>
      </c>
      <c r="J159" s="2" t="n">
        <v>286</v>
      </c>
      <c r="K159" s="2" t="n">
        <v>14</v>
      </c>
      <c r="L159" s="2" t="n">
        <v>8</v>
      </c>
      <c r="M159" s="2" t="n">
        <v>0</v>
      </c>
      <c r="N159" s="2" t="n">
        <v>487</v>
      </c>
      <c r="O159" s="2" t="n">
        <v>3743</v>
      </c>
      <c r="P159" s="2"/>
      <c r="Q159" s="2" t="n">
        <v>12577</v>
      </c>
      <c r="R159" s="2" t="n">
        <v>7751</v>
      </c>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row>
    <row r="160" customFormat="false" ht="12.75" hidden="false" customHeight="true" outlineLevel="0" collapsed="false">
      <c r="A160" s="1" t="s">
        <v>36</v>
      </c>
      <c r="B160" s="1" t="s">
        <v>19</v>
      </c>
      <c r="C160" s="2" t="n">
        <v>9565</v>
      </c>
      <c r="D160" s="2" t="n">
        <v>5962</v>
      </c>
      <c r="E160" s="2"/>
      <c r="F160" s="2" t="n">
        <v>25423</v>
      </c>
      <c r="G160" s="2" t="n">
        <v>24768</v>
      </c>
      <c r="H160" s="2"/>
      <c r="I160" s="2" t="n">
        <v>245774</v>
      </c>
      <c r="J160" s="2" t="n">
        <v>665</v>
      </c>
      <c r="K160" s="2" t="n">
        <v>14</v>
      </c>
      <c r="L160" s="2" t="n">
        <v>16</v>
      </c>
      <c r="M160" s="2" t="n">
        <v>0</v>
      </c>
      <c r="N160" s="2" t="n">
        <v>1716</v>
      </c>
      <c r="O160" s="2" t="n">
        <v>13152</v>
      </c>
      <c r="P160" s="2"/>
      <c r="Q160" s="2" t="n">
        <v>60986</v>
      </c>
      <c r="R160" s="2" t="n">
        <v>28605</v>
      </c>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row>
    <row r="161" customFormat="false" ht="12.75" hidden="false" customHeight="true" outlineLevel="0" collapsed="false">
      <c r="A161" s="1" t="s">
        <v>37</v>
      </c>
      <c r="B161" s="1" t="s">
        <v>19</v>
      </c>
      <c r="C161" s="2" t="n">
        <v>1258</v>
      </c>
      <c r="D161" s="2" t="n">
        <v>766</v>
      </c>
      <c r="E161" s="2"/>
      <c r="F161" s="2" t="n">
        <v>1901</v>
      </c>
      <c r="G161" s="2" t="n">
        <v>2721</v>
      </c>
      <c r="H161" s="2"/>
      <c r="I161" s="2" t="n">
        <v>44964</v>
      </c>
      <c r="J161" s="2" t="n">
        <v>394</v>
      </c>
      <c r="K161" s="2" t="n">
        <v>8</v>
      </c>
      <c r="L161" s="2" t="n">
        <v>10</v>
      </c>
      <c r="M161" s="2" t="n">
        <v>0</v>
      </c>
      <c r="N161" s="2" t="n">
        <v>262</v>
      </c>
      <c r="O161" s="2" t="n">
        <v>3212</v>
      </c>
      <c r="P161" s="2"/>
      <c r="Q161" s="2" t="n">
        <v>13833</v>
      </c>
      <c r="R161" s="2" t="n">
        <v>6772</v>
      </c>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row>
    <row r="162" customFormat="false" ht="12.75" hidden="false" customHeight="true" outlineLevel="0" collapsed="false">
      <c r="A162" s="1" t="s">
        <v>38</v>
      </c>
      <c r="B162" s="1" t="s">
        <v>19</v>
      </c>
      <c r="C162" s="2" t="n">
        <v>6852</v>
      </c>
      <c r="D162" s="2" t="n">
        <v>5247</v>
      </c>
      <c r="E162" s="2"/>
      <c r="F162" s="2" t="n">
        <v>12631</v>
      </c>
      <c r="G162" s="2" t="n">
        <v>21094</v>
      </c>
      <c r="H162" s="2"/>
      <c r="I162" s="2" t="n">
        <v>224701</v>
      </c>
      <c r="J162" s="2" t="n">
        <v>1326</v>
      </c>
      <c r="K162" s="2" t="n">
        <v>35</v>
      </c>
      <c r="L162" s="2" t="n">
        <v>20</v>
      </c>
      <c r="M162" s="2" t="n">
        <v>0</v>
      </c>
      <c r="N162" s="2" t="n">
        <v>1093</v>
      </c>
      <c r="O162" s="2" t="n">
        <v>13227</v>
      </c>
      <c r="P162" s="2"/>
      <c r="Q162" s="2" t="n">
        <v>47674</v>
      </c>
      <c r="R162" s="2" t="n">
        <v>26357</v>
      </c>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row>
    <row r="163" customFormat="false" ht="12.75" hidden="false" customHeight="true" outlineLevel="0" collapsed="false">
      <c r="A163" s="1" t="s">
        <v>39</v>
      </c>
      <c r="B163" s="1" t="s">
        <v>19</v>
      </c>
      <c r="C163" s="2" t="n">
        <v>6083</v>
      </c>
      <c r="D163" s="2" t="n">
        <v>5300</v>
      </c>
      <c r="E163" s="2"/>
      <c r="F163" s="2" t="n">
        <v>15036</v>
      </c>
      <c r="G163" s="2" t="n">
        <v>39692</v>
      </c>
      <c r="H163" s="2"/>
      <c r="I163" s="2" t="n">
        <v>186270</v>
      </c>
      <c r="J163" s="2" t="n">
        <v>1557</v>
      </c>
      <c r="K163" s="2" t="n">
        <v>164</v>
      </c>
      <c r="L163" s="2" t="n">
        <v>57</v>
      </c>
      <c r="M163" s="2" t="n">
        <v>0</v>
      </c>
      <c r="N163" s="2" t="n">
        <v>974</v>
      </c>
      <c r="O163" s="2" t="n">
        <v>10533</v>
      </c>
      <c r="P163" s="2"/>
      <c r="Q163" s="2" t="n">
        <v>44139</v>
      </c>
      <c r="R163" s="2" t="n">
        <v>16271</v>
      </c>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row>
    <row r="164" customFormat="false" ht="12.75" hidden="false" customHeight="true" outlineLevel="0" collapsed="false">
      <c r="A164" s="1" t="s">
        <v>40</v>
      </c>
      <c r="B164" s="1" t="s">
        <v>19</v>
      </c>
      <c r="C164" s="2" t="n">
        <v>2487</v>
      </c>
      <c r="D164" s="2" t="n">
        <v>811</v>
      </c>
      <c r="E164" s="2"/>
      <c r="F164" s="2" t="n">
        <v>7366</v>
      </c>
      <c r="G164" s="2" t="n">
        <v>4942</v>
      </c>
      <c r="H164" s="2"/>
      <c r="I164" s="2" t="n">
        <v>57842</v>
      </c>
      <c r="J164" s="2" t="n">
        <v>333</v>
      </c>
      <c r="K164" s="2" t="n">
        <v>3</v>
      </c>
      <c r="L164" s="2" t="n">
        <v>10</v>
      </c>
      <c r="M164" s="2" t="n">
        <v>0</v>
      </c>
      <c r="N164" s="2" t="n">
        <v>341</v>
      </c>
      <c r="O164" s="2" t="n">
        <v>2803</v>
      </c>
      <c r="P164" s="2"/>
      <c r="Q164" s="2" t="n">
        <v>13409</v>
      </c>
      <c r="R164" s="2" t="n">
        <v>8313</v>
      </c>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row>
    <row r="165" customFormat="false" ht="12.75" hidden="false" customHeight="true" outlineLevel="0" collapsed="false">
      <c r="A165" s="1" t="s">
        <v>9</v>
      </c>
      <c r="B165" s="1" t="s">
        <v>20</v>
      </c>
      <c r="C165" s="2" t="n">
        <v>2854</v>
      </c>
      <c r="D165" s="2" t="n">
        <v>5267</v>
      </c>
      <c r="E165" s="2"/>
      <c r="F165" s="2" t="n">
        <v>1964</v>
      </c>
      <c r="G165" s="2" t="n">
        <v>3255</v>
      </c>
      <c r="H165" s="2"/>
      <c r="I165" s="2"/>
      <c r="J165" s="2" t="n">
        <v>413</v>
      </c>
      <c r="K165" s="2" t="n">
        <v>20</v>
      </c>
      <c r="L165" s="2" t="n">
        <v>2</v>
      </c>
      <c r="M165" s="2"/>
      <c r="N165" s="2" t="n">
        <v>225</v>
      </c>
      <c r="O165" s="2" t="n">
        <v>2554</v>
      </c>
      <c r="P165" s="2"/>
      <c r="Q165" s="2" t="n">
        <v>4371</v>
      </c>
      <c r="R165" s="2" t="n">
        <v>1389</v>
      </c>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row>
    <row r="166" customFormat="false" ht="12.75" hidden="false" customHeight="true" outlineLevel="0" collapsed="false">
      <c r="A166" s="1" t="s">
        <v>10</v>
      </c>
      <c r="B166" s="1" t="s">
        <v>20</v>
      </c>
      <c r="C166" s="2" t="n">
        <v>2777</v>
      </c>
      <c r="D166" s="2" t="n">
        <v>5810</v>
      </c>
      <c r="E166" s="2"/>
      <c r="F166" s="2" t="n">
        <v>1189</v>
      </c>
      <c r="G166" s="2" t="n">
        <v>3913</v>
      </c>
      <c r="H166" s="2"/>
      <c r="I166" s="2"/>
      <c r="J166" s="2" t="n">
        <v>48</v>
      </c>
      <c r="K166" s="2" t="n">
        <v>24</v>
      </c>
      <c r="L166" s="2" t="n">
        <v>5</v>
      </c>
      <c r="M166" s="2"/>
      <c r="N166" s="2" t="n">
        <v>196</v>
      </c>
      <c r="O166" s="2" t="n">
        <v>687</v>
      </c>
      <c r="P166" s="2"/>
      <c r="Q166" s="2" t="n">
        <v>4130</v>
      </c>
      <c r="R166" s="2" t="n">
        <v>1115</v>
      </c>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row>
    <row r="167" customFormat="false" ht="12.75" hidden="false" customHeight="true" outlineLevel="0" collapsed="false">
      <c r="A167" s="1" t="s">
        <v>11</v>
      </c>
      <c r="B167" s="1" t="s">
        <v>20</v>
      </c>
      <c r="C167" s="2" t="n">
        <v>1651</v>
      </c>
      <c r="D167" s="2" t="n">
        <v>3555</v>
      </c>
      <c r="E167" s="2"/>
      <c r="F167" s="2" t="n">
        <v>1982</v>
      </c>
      <c r="G167" s="2" t="n">
        <v>3293</v>
      </c>
      <c r="H167" s="2"/>
      <c r="I167" s="2"/>
      <c r="J167" s="2" t="n">
        <v>211</v>
      </c>
      <c r="K167" s="2" t="n">
        <v>9</v>
      </c>
      <c r="L167" s="2" t="n">
        <v>1</v>
      </c>
      <c r="M167" s="2"/>
      <c r="N167" s="2" t="n">
        <v>283</v>
      </c>
      <c r="O167" s="2" t="n">
        <v>1563</v>
      </c>
      <c r="P167" s="2"/>
      <c r="Q167" s="2" t="n">
        <v>4100</v>
      </c>
      <c r="R167" s="2" t="n">
        <v>1939</v>
      </c>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row>
    <row r="168" customFormat="false" ht="12.75" hidden="false" customHeight="true" outlineLevel="0" collapsed="false">
      <c r="A168" s="1" t="s">
        <v>12</v>
      </c>
      <c r="B168" s="1" t="s">
        <v>20</v>
      </c>
      <c r="C168" s="2" t="n">
        <v>1070</v>
      </c>
      <c r="D168" s="2" t="n">
        <v>2389</v>
      </c>
      <c r="E168" s="2"/>
      <c r="F168" s="2" t="n">
        <v>1154</v>
      </c>
      <c r="G168" s="2" t="n">
        <v>2134</v>
      </c>
      <c r="H168" s="2"/>
      <c r="I168" s="2"/>
      <c r="J168" s="2" t="n">
        <v>104</v>
      </c>
      <c r="K168" s="2" t="n">
        <v>6</v>
      </c>
      <c r="L168" s="2" t="n">
        <v>0</v>
      </c>
      <c r="M168" s="2"/>
      <c r="N168" s="2" t="n">
        <v>47</v>
      </c>
      <c r="O168" s="2" t="n">
        <v>322</v>
      </c>
      <c r="P168" s="2"/>
      <c r="Q168" s="2" t="n">
        <v>3086</v>
      </c>
      <c r="R168" s="2" t="n">
        <v>1413</v>
      </c>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row>
    <row r="169" customFormat="false" ht="12.75" hidden="false" customHeight="true" outlineLevel="0" collapsed="false">
      <c r="A169" s="1" t="s">
        <v>13</v>
      </c>
      <c r="B169" s="1" t="s">
        <v>20</v>
      </c>
      <c r="C169" s="2" t="n">
        <v>4383</v>
      </c>
      <c r="D169" s="2" t="n">
        <v>8205</v>
      </c>
      <c r="E169" s="2"/>
      <c r="F169" s="2" t="n">
        <v>4366</v>
      </c>
      <c r="G169" s="2" t="n">
        <v>8328</v>
      </c>
      <c r="H169" s="2"/>
      <c r="I169" s="2"/>
      <c r="J169" s="2" t="n">
        <v>304</v>
      </c>
      <c r="K169" s="2" t="n">
        <v>169</v>
      </c>
      <c r="L169" s="2" t="n">
        <v>11</v>
      </c>
      <c r="M169" s="2"/>
      <c r="N169" s="2" t="n">
        <v>499</v>
      </c>
      <c r="O169" s="2" t="n">
        <v>2038</v>
      </c>
      <c r="P169" s="2"/>
      <c r="Q169" s="2" t="n">
        <v>12253</v>
      </c>
      <c r="R169" s="2" t="n">
        <v>3393</v>
      </c>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row>
    <row r="170" customFormat="false" ht="12.75" hidden="false" customHeight="true" outlineLevel="0" collapsed="false">
      <c r="A170" s="1" t="s">
        <v>14</v>
      </c>
      <c r="B170" s="1" t="s">
        <v>20</v>
      </c>
      <c r="C170" s="2" t="n">
        <v>953</v>
      </c>
      <c r="D170" s="2" t="n">
        <v>1424</v>
      </c>
      <c r="E170" s="2"/>
      <c r="F170" s="2" t="n">
        <v>2133</v>
      </c>
      <c r="G170" s="2" t="n">
        <v>2657</v>
      </c>
      <c r="H170" s="2"/>
      <c r="I170" s="2"/>
      <c r="J170" s="2" t="n">
        <v>656</v>
      </c>
      <c r="K170" s="2" t="n">
        <v>109</v>
      </c>
      <c r="L170" s="2" t="n">
        <v>8</v>
      </c>
      <c r="M170" s="2"/>
      <c r="N170" s="2" t="n">
        <v>63</v>
      </c>
      <c r="O170" s="2" t="n">
        <v>275</v>
      </c>
      <c r="P170" s="2"/>
      <c r="Q170" s="2" t="n">
        <v>2461</v>
      </c>
      <c r="R170" s="2" t="n">
        <v>1010</v>
      </c>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row>
    <row r="171" customFormat="false" ht="12.75" hidden="false" customHeight="true" outlineLevel="0" collapsed="false">
      <c r="A171" s="1" t="s">
        <v>15</v>
      </c>
      <c r="B171" s="1" t="s">
        <v>20</v>
      </c>
      <c r="C171" s="2" t="n">
        <v>1423</v>
      </c>
      <c r="D171" s="2" t="n">
        <v>2819</v>
      </c>
      <c r="E171" s="2"/>
      <c r="F171" s="2" t="n">
        <v>1439</v>
      </c>
      <c r="G171" s="2" t="n">
        <v>2776</v>
      </c>
      <c r="H171" s="2"/>
      <c r="I171" s="2"/>
      <c r="J171" s="2" t="n">
        <v>1411</v>
      </c>
      <c r="K171" s="2" t="n">
        <v>245</v>
      </c>
      <c r="L171" s="2" t="n">
        <v>34</v>
      </c>
      <c r="M171" s="2"/>
      <c r="N171" s="2" t="n">
        <v>516</v>
      </c>
      <c r="O171" s="2" t="n">
        <v>2179</v>
      </c>
      <c r="P171" s="2"/>
      <c r="Q171" s="2" t="n">
        <v>12399</v>
      </c>
      <c r="R171" s="2" t="n">
        <v>6968</v>
      </c>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row>
    <row r="172" customFormat="false" ht="12.75" hidden="false" customHeight="true" outlineLevel="0" collapsed="false">
      <c r="A172" s="1" t="s">
        <v>16</v>
      </c>
      <c r="B172" s="1" t="s">
        <v>20</v>
      </c>
      <c r="C172" s="2" t="n">
        <v>3995</v>
      </c>
      <c r="D172" s="2" t="n">
        <v>6241</v>
      </c>
      <c r="E172" s="2"/>
      <c r="F172" s="2" t="n">
        <v>2712</v>
      </c>
      <c r="G172" s="2" t="n">
        <v>3418</v>
      </c>
      <c r="H172" s="2"/>
      <c r="I172" s="2"/>
      <c r="J172" s="2" t="n">
        <v>218</v>
      </c>
      <c r="K172" s="2" t="n">
        <v>88</v>
      </c>
      <c r="L172" s="2" t="n">
        <v>14</v>
      </c>
      <c r="M172" s="2"/>
      <c r="N172" s="2" t="n">
        <v>369</v>
      </c>
      <c r="O172" s="2" t="n">
        <v>1619</v>
      </c>
      <c r="P172" s="2"/>
      <c r="Q172" s="2" t="n">
        <v>7454</v>
      </c>
      <c r="R172" s="2" t="n">
        <v>1727</v>
      </c>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row>
    <row r="173" customFormat="false" ht="12.75" hidden="false" customHeight="true" outlineLevel="0" collapsed="false">
      <c r="A173" s="1" t="s">
        <v>17</v>
      </c>
      <c r="B173" s="1" t="s">
        <v>20</v>
      </c>
      <c r="C173" s="2" t="n">
        <v>21688</v>
      </c>
      <c r="D173" s="2" t="n">
        <v>56261</v>
      </c>
      <c r="E173" s="2"/>
      <c r="F173" s="2" t="n">
        <v>21570</v>
      </c>
      <c r="G173" s="2" t="n">
        <v>47662</v>
      </c>
      <c r="H173" s="2"/>
      <c r="I173" s="2"/>
      <c r="J173" s="2" t="n">
        <v>2366</v>
      </c>
      <c r="K173" s="2" t="n">
        <v>978</v>
      </c>
      <c r="L173" s="2" t="n">
        <v>102</v>
      </c>
      <c r="M173" s="2"/>
      <c r="N173" s="2" t="n">
        <v>4127</v>
      </c>
      <c r="O173" s="2" t="n">
        <v>14955</v>
      </c>
      <c r="P173" s="2"/>
      <c r="Q173" s="2" t="n">
        <v>72923</v>
      </c>
      <c r="R173" s="2" t="n">
        <v>19095</v>
      </c>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row>
    <row r="174" customFormat="false" ht="12.75" hidden="false" customHeight="true" outlineLevel="0" collapsed="false">
      <c r="A174" s="1" t="s">
        <v>18</v>
      </c>
      <c r="B174" s="1" t="s">
        <v>20</v>
      </c>
      <c r="C174" s="2" t="n">
        <v>2904</v>
      </c>
      <c r="D174" s="2" t="n">
        <v>3060</v>
      </c>
      <c r="E174" s="2"/>
      <c r="F174" s="2" t="n">
        <v>4649</v>
      </c>
      <c r="G174" s="2" t="n">
        <v>3414</v>
      </c>
      <c r="H174" s="2"/>
      <c r="I174" s="2"/>
      <c r="J174" s="2" t="n">
        <v>196</v>
      </c>
      <c r="K174" s="2" t="n">
        <v>37</v>
      </c>
      <c r="L174" s="2" t="n">
        <v>0</v>
      </c>
      <c r="M174" s="2"/>
      <c r="N174" s="2" t="n">
        <v>1003</v>
      </c>
      <c r="O174" s="2" t="n">
        <v>2726</v>
      </c>
      <c r="P174" s="2"/>
      <c r="Q174" s="2" t="n">
        <v>10414</v>
      </c>
      <c r="R174" s="2" t="n">
        <v>5538</v>
      </c>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row>
    <row r="175" customFormat="false" ht="12.75" hidden="false" customHeight="true" outlineLevel="0" collapsed="false">
      <c r="A175" s="1" t="s">
        <v>19</v>
      </c>
      <c r="B175" s="1" t="s">
        <v>20</v>
      </c>
      <c r="C175" s="2" t="n">
        <v>3689</v>
      </c>
      <c r="D175" s="2" t="n">
        <v>6402</v>
      </c>
      <c r="E175" s="2"/>
      <c r="F175" s="2" t="n">
        <v>4888</v>
      </c>
      <c r="G175" s="2" t="n">
        <v>5635</v>
      </c>
      <c r="H175" s="2"/>
      <c r="I175" s="2"/>
      <c r="J175" s="2" t="n">
        <v>778</v>
      </c>
      <c r="K175" s="2" t="n">
        <v>49</v>
      </c>
      <c r="L175" s="2" t="n">
        <v>7</v>
      </c>
      <c r="M175" s="2"/>
      <c r="N175" s="2" t="n">
        <v>672</v>
      </c>
      <c r="O175" s="2" t="n">
        <v>3551</v>
      </c>
      <c r="P175" s="2"/>
      <c r="Q175" s="2" t="n">
        <v>14106</v>
      </c>
      <c r="R175" s="2" t="n">
        <v>7070</v>
      </c>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row>
    <row r="176" customFormat="false" ht="12.75" hidden="false" customHeight="true" outlineLevel="0" collapsed="false">
      <c r="A176" s="1" t="s">
        <v>20</v>
      </c>
      <c r="B176" s="1" t="s">
        <v>20</v>
      </c>
      <c r="C176" s="2" t="n">
        <v>4508</v>
      </c>
      <c r="D176" s="2" t="n">
        <v>9378</v>
      </c>
      <c r="E176" s="2"/>
      <c r="F176" s="2" t="n">
        <v>5006</v>
      </c>
      <c r="G176" s="2" t="n">
        <v>7157</v>
      </c>
      <c r="H176" s="2"/>
      <c r="I176" s="2"/>
      <c r="J176" s="2" t="n">
        <v>2912</v>
      </c>
      <c r="K176" s="2" t="n">
        <v>470</v>
      </c>
      <c r="L176" s="2" t="n">
        <v>125</v>
      </c>
      <c r="M176" s="2"/>
      <c r="N176" s="2" t="n">
        <v>1210</v>
      </c>
      <c r="O176" s="2" t="n">
        <v>5733</v>
      </c>
      <c r="P176" s="2"/>
      <c r="Q176" s="2" t="n">
        <v>17997</v>
      </c>
      <c r="R176" s="2" t="n">
        <v>3887</v>
      </c>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row>
    <row r="177" customFormat="false" ht="12.75" hidden="false" customHeight="true" outlineLevel="0" collapsed="false">
      <c r="A177" s="1" t="s">
        <v>21</v>
      </c>
      <c r="B177" s="1" t="s">
        <v>20</v>
      </c>
      <c r="C177" s="2" t="n">
        <v>3041</v>
      </c>
      <c r="D177" s="2" t="n">
        <v>7356</v>
      </c>
      <c r="E177" s="2"/>
      <c r="F177" s="2" t="n">
        <v>2509</v>
      </c>
      <c r="G177" s="2" t="n">
        <v>5194</v>
      </c>
      <c r="H177" s="2"/>
      <c r="I177" s="2"/>
      <c r="J177" s="2" t="n">
        <v>550</v>
      </c>
      <c r="K177" s="2" t="n">
        <v>224</v>
      </c>
      <c r="L177" s="2" t="n">
        <v>0</v>
      </c>
      <c r="M177" s="2"/>
      <c r="N177" s="2" t="n">
        <v>209</v>
      </c>
      <c r="O177" s="2" t="n">
        <v>2004</v>
      </c>
      <c r="P177" s="2"/>
      <c r="Q177" s="2" t="n">
        <v>7181</v>
      </c>
      <c r="R177" s="2" t="n">
        <v>12522</v>
      </c>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row>
    <row r="178" customFormat="false" ht="12.75" hidden="false" customHeight="true" outlineLevel="0" collapsed="false">
      <c r="A178" s="1" t="s">
        <v>22</v>
      </c>
      <c r="B178" s="1" t="s">
        <v>20</v>
      </c>
      <c r="C178" s="2" t="n">
        <v>4380</v>
      </c>
      <c r="D178" s="2" t="n">
        <v>6430</v>
      </c>
      <c r="E178" s="2"/>
      <c r="F178" s="2" t="n">
        <v>4214</v>
      </c>
      <c r="G178" s="2" t="n">
        <v>7210</v>
      </c>
      <c r="H178" s="2"/>
      <c r="I178" s="2"/>
      <c r="J178" s="2" t="n">
        <v>971</v>
      </c>
      <c r="K178" s="2" t="n">
        <v>99</v>
      </c>
      <c r="L178" s="2" t="n">
        <v>0</v>
      </c>
      <c r="M178" s="2"/>
      <c r="N178" s="2" t="n">
        <v>651</v>
      </c>
      <c r="O178" s="2" t="n">
        <v>2942</v>
      </c>
      <c r="P178" s="2"/>
      <c r="Q178" s="2" t="n">
        <v>12889</v>
      </c>
      <c r="R178" s="2" t="n">
        <v>5078</v>
      </c>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row>
    <row r="179" customFormat="false" ht="12.75" hidden="false" customHeight="true" outlineLevel="0" collapsed="false">
      <c r="A179" s="1" t="s">
        <v>23</v>
      </c>
      <c r="B179" s="1" t="s">
        <v>20</v>
      </c>
      <c r="C179" s="2" t="n">
        <v>7845</v>
      </c>
      <c r="D179" s="2" t="n">
        <v>14924</v>
      </c>
      <c r="E179" s="2"/>
      <c r="F179" s="2" t="n">
        <v>5534</v>
      </c>
      <c r="G179" s="2" t="n">
        <v>7954</v>
      </c>
      <c r="H179" s="2"/>
      <c r="I179" s="2"/>
      <c r="J179" s="2" t="n">
        <v>902</v>
      </c>
      <c r="K179" s="2" t="n">
        <v>1</v>
      </c>
      <c r="L179" s="2" t="n">
        <v>0</v>
      </c>
      <c r="M179" s="2"/>
      <c r="N179" s="2" t="n">
        <v>836</v>
      </c>
      <c r="O179" s="2" t="n">
        <v>3084</v>
      </c>
      <c r="P179" s="2"/>
      <c r="Q179" s="2" t="n">
        <v>22250</v>
      </c>
      <c r="R179" s="2" t="n">
        <v>4824</v>
      </c>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row>
    <row r="180" customFormat="false" ht="12.75" hidden="false" customHeight="true" outlineLevel="0" collapsed="false">
      <c r="A180" s="1" t="s">
        <v>24</v>
      </c>
      <c r="B180" s="1" t="s">
        <v>20</v>
      </c>
      <c r="C180" s="2" t="n">
        <v>3463</v>
      </c>
      <c r="D180" s="2" t="n">
        <v>4685</v>
      </c>
      <c r="E180" s="2"/>
      <c r="F180" s="2" t="n">
        <v>3948</v>
      </c>
      <c r="G180" s="2" t="n">
        <v>5014</v>
      </c>
      <c r="H180" s="2"/>
      <c r="I180" s="2"/>
      <c r="J180" s="2" t="n">
        <v>326</v>
      </c>
      <c r="K180" s="2" t="n">
        <v>4</v>
      </c>
      <c r="L180" s="2" t="n">
        <v>0</v>
      </c>
      <c r="M180" s="2"/>
      <c r="N180" s="2" t="n">
        <v>1884</v>
      </c>
      <c r="O180" s="2" t="n">
        <v>8409</v>
      </c>
      <c r="P180" s="2"/>
      <c r="Q180" s="2" t="n">
        <v>13854</v>
      </c>
      <c r="R180" s="2" t="n">
        <v>8941</v>
      </c>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row>
    <row r="181" customFormat="false" ht="12.75" hidden="false" customHeight="true" outlineLevel="0" collapsed="false">
      <c r="A181" s="1" t="s">
        <v>25</v>
      </c>
      <c r="B181" s="1" t="s">
        <v>20</v>
      </c>
      <c r="C181" s="2" t="n">
        <v>2463</v>
      </c>
      <c r="D181" s="2" t="n">
        <v>3420</v>
      </c>
      <c r="E181" s="2"/>
      <c r="F181" s="2" t="n">
        <v>1399</v>
      </c>
      <c r="G181" s="2" t="n">
        <v>1467</v>
      </c>
      <c r="H181" s="2"/>
      <c r="I181" s="2"/>
      <c r="J181" s="2" t="n">
        <v>184</v>
      </c>
      <c r="K181" s="2" t="n">
        <v>0</v>
      </c>
      <c r="L181" s="2" t="n">
        <v>1</v>
      </c>
      <c r="M181" s="2"/>
      <c r="N181" s="2" t="n">
        <v>538</v>
      </c>
      <c r="O181" s="2" t="n">
        <v>1855</v>
      </c>
      <c r="P181" s="2"/>
      <c r="Q181" s="2" t="n">
        <v>4226</v>
      </c>
      <c r="R181" s="2" t="n">
        <v>1393</v>
      </c>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row>
    <row r="182" customFormat="false" ht="12.75" hidden="false" customHeight="true" outlineLevel="0" collapsed="false">
      <c r="A182" s="1" t="s">
        <v>26</v>
      </c>
      <c r="B182" s="1" t="s">
        <v>20</v>
      </c>
      <c r="C182" s="2" t="n">
        <v>1868</v>
      </c>
      <c r="D182" s="2" t="n">
        <v>3225</v>
      </c>
      <c r="E182" s="2"/>
      <c r="F182" s="2" t="n">
        <v>1886</v>
      </c>
      <c r="G182" s="2" t="n">
        <v>1228</v>
      </c>
      <c r="H182" s="2"/>
      <c r="I182" s="2"/>
      <c r="J182" s="2" t="n">
        <v>60</v>
      </c>
      <c r="K182" s="2" t="n">
        <v>16</v>
      </c>
      <c r="L182" s="2" t="n">
        <v>0</v>
      </c>
      <c r="M182" s="2"/>
      <c r="N182" s="2" t="n">
        <v>403</v>
      </c>
      <c r="O182" s="2" t="n">
        <v>2103</v>
      </c>
      <c r="P182" s="2"/>
      <c r="Q182" s="2" t="n">
        <v>5966</v>
      </c>
      <c r="R182" s="2" t="n">
        <v>2167</v>
      </c>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row>
    <row r="183" customFormat="false" ht="12.75" hidden="false" customHeight="true" outlineLevel="0" collapsed="false">
      <c r="A183" s="1" t="s">
        <v>27</v>
      </c>
      <c r="B183" s="1" t="s">
        <v>20</v>
      </c>
      <c r="C183" s="2" t="n">
        <v>1458</v>
      </c>
      <c r="D183" s="2" t="n">
        <v>1726</v>
      </c>
      <c r="E183" s="2"/>
      <c r="F183" s="2" t="n">
        <v>4495</v>
      </c>
      <c r="G183" s="2" t="n">
        <v>1852</v>
      </c>
      <c r="H183" s="2"/>
      <c r="I183" s="2"/>
      <c r="J183" s="2" t="n">
        <v>243</v>
      </c>
      <c r="K183" s="2" t="n">
        <v>118</v>
      </c>
      <c r="L183" s="2" t="n">
        <v>51</v>
      </c>
      <c r="M183" s="2"/>
      <c r="N183" s="2" t="n">
        <v>322</v>
      </c>
      <c r="O183" s="2" t="n">
        <v>1303</v>
      </c>
      <c r="P183" s="2"/>
      <c r="Q183" s="2" t="n">
        <v>2040</v>
      </c>
      <c r="R183" s="2" t="n">
        <v>526</v>
      </c>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row>
    <row r="184" customFormat="false" ht="12.75" hidden="false" customHeight="true" outlineLevel="0" collapsed="false">
      <c r="A184" s="1" t="s">
        <v>28</v>
      </c>
      <c r="B184" s="1" t="s">
        <v>20</v>
      </c>
      <c r="C184" s="2" t="n">
        <v>7254</v>
      </c>
      <c r="D184" s="2" t="n">
        <v>15898</v>
      </c>
      <c r="E184" s="2"/>
      <c r="F184" s="2" t="n">
        <v>6207</v>
      </c>
      <c r="G184" s="2" t="n">
        <v>9443</v>
      </c>
      <c r="H184" s="2"/>
      <c r="I184" s="2"/>
      <c r="J184" s="2" t="n">
        <v>1904</v>
      </c>
      <c r="K184" s="2" t="n">
        <v>406</v>
      </c>
      <c r="L184" s="2" t="n">
        <v>4</v>
      </c>
      <c r="M184" s="2"/>
      <c r="N184" s="2" t="n">
        <v>1079</v>
      </c>
      <c r="O184" s="2" t="n">
        <v>7816</v>
      </c>
      <c r="P184" s="2"/>
      <c r="Q184" s="2" t="n">
        <v>12209</v>
      </c>
      <c r="R184" s="2" t="n">
        <v>3663</v>
      </c>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row>
    <row r="185" customFormat="false" ht="12.75" hidden="false" customHeight="true" outlineLevel="0" collapsed="false">
      <c r="A185" s="1" t="s">
        <v>29</v>
      </c>
      <c r="B185" s="1" t="s">
        <v>20</v>
      </c>
      <c r="C185" s="2" t="n">
        <v>5410</v>
      </c>
      <c r="D185" s="2" t="n">
        <v>10164</v>
      </c>
      <c r="E185" s="2"/>
      <c r="F185" s="2" t="n">
        <v>4894</v>
      </c>
      <c r="G185" s="2" t="n">
        <v>9265</v>
      </c>
      <c r="H185" s="2"/>
      <c r="I185" s="2"/>
      <c r="J185" s="2" t="n">
        <v>1148</v>
      </c>
      <c r="K185" s="2" t="n">
        <v>44</v>
      </c>
      <c r="L185" s="2" t="n">
        <v>4</v>
      </c>
      <c r="M185" s="2"/>
      <c r="N185" s="2" t="n">
        <v>357</v>
      </c>
      <c r="O185" s="2" t="n">
        <v>1984</v>
      </c>
      <c r="P185" s="2"/>
      <c r="Q185" s="2" t="n">
        <v>8234</v>
      </c>
      <c r="R185" s="2" t="n">
        <v>3969</v>
      </c>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row>
    <row r="186" customFormat="false" ht="12.75" hidden="false" customHeight="true" outlineLevel="0" collapsed="false">
      <c r="A186" s="1" t="s">
        <v>30</v>
      </c>
      <c r="B186" s="1" t="s">
        <v>20</v>
      </c>
      <c r="C186" s="2" t="n">
        <v>720</v>
      </c>
      <c r="D186" s="2" t="n">
        <v>2490</v>
      </c>
      <c r="E186" s="2"/>
      <c r="F186" s="2" t="n">
        <v>605</v>
      </c>
      <c r="G186" s="2" t="n">
        <v>1138</v>
      </c>
      <c r="H186" s="2"/>
      <c r="I186" s="2"/>
      <c r="J186" s="2" t="n">
        <v>180</v>
      </c>
      <c r="K186" s="2" t="n">
        <v>13</v>
      </c>
      <c r="L186" s="2" t="n">
        <v>0</v>
      </c>
      <c r="M186" s="2"/>
      <c r="N186" s="2" t="n">
        <v>160</v>
      </c>
      <c r="O186" s="2" t="n">
        <v>867</v>
      </c>
      <c r="P186" s="2"/>
      <c r="Q186" s="2" t="n">
        <v>4075</v>
      </c>
      <c r="R186" s="2" t="n">
        <v>688</v>
      </c>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row>
    <row r="187" customFormat="false" ht="12.75" hidden="false" customHeight="true" outlineLevel="0" collapsed="false">
      <c r="A187" s="1" t="s">
        <v>31</v>
      </c>
      <c r="B187" s="1" t="s">
        <v>20</v>
      </c>
      <c r="C187" s="2" t="n">
        <v>3088</v>
      </c>
      <c r="D187" s="2" t="n">
        <v>4480</v>
      </c>
      <c r="E187" s="2"/>
      <c r="F187" s="2" t="n">
        <v>3676</v>
      </c>
      <c r="G187" s="2" t="n">
        <v>4491</v>
      </c>
      <c r="H187" s="2"/>
      <c r="I187" s="2"/>
      <c r="J187" s="2" t="n">
        <v>266</v>
      </c>
      <c r="K187" s="2" t="n">
        <v>285</v>
      </c>
      <c r="L187" s="2" t="n">
        <v>0</v>
      </c>
      <c r="M187" s="2"/>
      <c r="N187" s="2" t="n">
        <v>443</v>
      </c>
      <c r="O187" s="2" t="n">
        <v>2448</v>
      </c>
      <c r="P187" s="2"/>
      <c r="Q187" s="2" t="n">
        <v>7738</v>
      </c>
      <c r="R187" s="2" t="n">
        <v>2135</v>
      </c>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row>
    <row r="188" customFormat="false" ht="12.75" hidden="false" customHeight="true" outlineLevel="0" collapsed="false">
      <c r="A188" s="1" t="s">
        <v>32</v>
      </c>
      <c r="B188" s="1" t="s">
        <v>20</v>
      </c>
      <c r="C188" s="2" t="n">
        <v>5070</v>
      </c>
      <c r="D188" s="2" t="n">
        <v>11249</v>
      </c>
      <c r="E188" s="2"/>
      <c r="F188" s="2" t="n">
        <v>3659</v>
      </c>
      <c r="G188" s="2" t="n">
        <v>5444</v>
      </c>
      <c r="H188" s="2"/>
      <c r="I188" s="2"/>
      <c r="J188" s="2" t="n">
        <v>509</v>
      </c>
      <c r="K188" s="2" t="n">
        <v>19</v>
      </c>
      <c r="L188" s="2" t="n">
        <v>25</v>
      </c>
      <c r="M188" s="2"/>
      <c r="N188" s="2" t="n">
        <v>549</v>
      </c>
      <c r="O188" s="2" t="n">
        <v>1880</v>
      </c>
      <c r="P188" s="2"/>
      <c r="Q188" s="2" t="n">
        <v>10039</v>
      </c>
      <c r="R188" s="2" t="n">
        <v>1226</v>
      </c>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row>
    <row r="189" customFormat="false" ht="12.75" hidden="false" customHeight="true" outlineLevel="0" collapsed="false">
      <c r="A189" s="1" t="s">
        <v>33</v>
      </c>
      <c r="B189" s="1" t="s">
        <v>20</v>
      </c>
      <c r="C189" s="2" t="n">
        <v>6064</v>
      </c>
      <c r="D189" s="2" t="n">
        <v>9573</v>
      </c>
      <c r="E189" s="2"/>
      <c r="F189" s="2" t="n">
        <v>8566</v>
      </c>
      <c r="G189" s="2" t="n">
        <v>10473</v>
      </c>
      <c r="H189" s="2"/>
      <c r="I189" s="2"/>
      <c r="J189" s="2" t="n">
        <v>220</v>
      </c>
      <c r="K189" s="2" t="n">
        <v>20</v>
      </c>
      <c r="L189" s="2" t="n">
        <v>1</v>
      </c>
      <c r="M189" s="2"/>
      <c r="N189" s="2" t="n">
        <v>1053</v>
      </c>
      <c r="O189" s="2" t="n">
        <v>3665</v>
      </c>
      <c r="P189" s="2"/>
      <c r="Q189" s="2" t="n">
        <v>19760</v>
      </c>
      <c r="R189" s="2" t="n">
        <v>4723</v>
      </c>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row>
    <row r="190" customFormat="false" ht="12.75" hidden="false" customHeight="true" outlineLevel="0" collapsed="false">
      <c r="A190" s="1" t="s">
        <v>34</v>
      </c>
      <c r="B190" s="1" t="s">
        <v>20</v>
      </c>
      <c r="C190" s="2" t="n">
        <v>4289</v>
      </c>
      <c r="D190" s="2" t="n">
        <v>7759</v>
      </c>
      <c r="E190" s="2"/>
      <c r="F190" s="2" t="n">
        <v>3786</v>
      </c>
      <c r="G190" s="2" t="n">
        <v>6750</v>
      </c>
      <c r="H190" s="2"/>
      <c r="I190" s="2"/>
      <c r="J190" s="2" t="n">
        <v>323</v>
      </c>
      <c r="K190" s="2" t="n">
        <v>11</v>
      </c>
      <c r="L190" s="2" t="n">
        <v>22</v>
      </c>
      <c r="M190" s="2"/>
      <c r="N190" s="2" t="n">
        <v>386</v>
      </c>
      <c r="O190" s="2" t="n">
        <v>895</v>
      </c>
      <c r="P190" s="2"/>
      <c r="Q190" s="2" t="n">
        <v>6598</v>
      </c>
      <c r="R190" s="2" t="n">
        <v>571</v>
      </c>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row>
    <row r="191" customFormat="false" ht="12.75" hidden="false" customHeight="true" outlineLevel="0" collapsed="false">
      <c r="A191" s="1" t="s">
        <v>35</v>
      </c>
      <c r="B191" s="1" t="s">
        <v>20</v>
      </c>
      <c r="C191" s="2" t="n">
        <v>1084</v>
      </c>
      <c r="D191" s="2" t="n">
        <v>2875</v>
      </c>
      <c r="E191" s="2"/>
      <c r="F191" s="2" t="n">
        <v>620</v>
      </c>
      <c r="G191" s="2" t="n">
        <v>1179</v>
      </c>
      <c r="H191" s="2"/>
      <c r="I191" s="2"/>
      <c r="J191" s="2" t="n">
        <v>191</v>
      </c>
      <c r="K191" s="2" t="n">
        <v>2</v>
      </c>
      <c r="L191" s="2" t="n">
        <v>0</v>
      </c>
      <c r="M191" s="2"/>
      <c r="N191" s="2" t="n">
        <v>1488</v>
      </c>
      <c r="O191" s="2" t="n">
        <v>4465</v>
      </c>
      <c r="P191" s="2"/>
      <c r="Q191" s="2" t="n">
        <v>3799</v>
      </c>
      <c r="R191" s="2" t="n">
        <v>1248</v>
      </c>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row>
    <row r="192" customFormat="false" ht="12.75" hidden="false" customHeight="true" outlineLevel="0" collapsed="false">
      <c r="A192" s="1" t="s">
        <v>36</v>
      </c>
      <c r="B192" s="1" t="s">
        <v>20</v>
      </c>
      <c r="C192" s="2" t="n">
        <v>3724</v>
      </c>
      <c r="D192" s="2" t="n">
        <v>2408</v>
      </c>
      <c r="E192" s="2"/>
      <c r="F192" s="2" t="n">
        <v>1965</v>
      </c>
      <c r="G192" s="2" t="n">
        <v>6386</v>
      </c>
      <c r="H192" s="2"/>
      <c r="I192" s="2"/>
      <c r="J192" s="2" t="n">
        <v>52</v>
      </c>
      <c r="K192" s="2" t="n">
        <v>1</v>
      </c>
      <c r="L192" s="2" t="n">
        <v>0</v>
      </c>
      <c r="M192" s="2"/>
      <c r="N192" s="2" t="n">
        <v>372</v>
      </c>
      <c r="O192" s="2" t="n">
        <v>1941</v>
      </c>
      <c r="P192" s="2"/>
      <c r="Q192" s="2" t="n">
        <v>12307</v>
      </c>
      <c r="R192" s="2" t="n">
        <v>11122</v>
      </c>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row>
    <row r="193" customFormat="false" ht="12.75" hidden="false" customHeight="true" outlineLevel="0" collapsed="false">
      <c r="A193" s="1" t="s">
        <v>37</v>
      </c>
      <c r="B193" s="1" t="s">
        <v>20</v>
      </c>
      <c r="C193" s="2" t="n">
        <v>1164</v>
      </c>
      <c r="D193" s="2" t="n">
        <v>1667</v>
      </c>
      <c r="E193" s="2"/>
      <c r="F193" s="2" t="n">
        <v>922</v>
      </c>
      <c r="G193" s="2" t="n">
        <v>1268</v>
      </c>
      <c r="H193" s="2"/>
      <c r="I193" s="2"/>
      <c r="J193" s="2" t="n">
        <v>166</v>
      </c>
      <c r="K193" s="2" t="n">
        <v>23</v>
      </c>
      <c r="L193" s="2" t="n">
        <v>0</v>
      </c>
      <c r="M193" s="2"/>
      <c r="N193" s="2" t="n">
        <v>134</v>
      </c>
      <c r="O193" s="2" t="n">
        <v>514</v>
      </c>
      <c r="P193" s="2"/>
      <c r="Q193" s="2" t="n">
        <v>2410</v>
      </c>
      <c r="R193" s="2" t="n">
        <v>766</v>
      </c>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row>
    <row r="194" customFormat="false" ht="12.75" hidden="false" customHeight="true" outlineLevel="0" collapsed="false">
      <c r="A194" s="1" t="s">
        <v>38</v>
      </c>
      <c r="B194" s="1" t="s">
        <v>20</v>
      </c>
      <c r="C194" s="2" t="n">
        <v>3366</v>
      </c>
      <c r="D194" s="2" t="n">
        <v>4800</v>
      </c>
      <c r="E194" s="2"/>
      <c r="F194" s="2" t="n">
        <v>2990</v>
      </c>
      <c r="G194" s="2" t="n">
        <v>5205</v>
      </c>
      <c r="H194" s="2"/>
      <c r="I194" s="2"/>
      <c r="J194" s="2" t="n">
        <v>600</v>
      </c>
      <c r="K194" s="2" t="n">
        <v>45</v>
      </c>
      <c r="L194" s="2" t="n">
        <v>7</v>
      </c>
      <c r="M194" s="2"/>
      <c r="N194" s="2" t="n">
        <v>1173</v>
      </c>
      <c r="O194" s="2" t="n">
        <v>5904</v>
      </c>
      <c r="P194" s="2"/>
      <c r="Q194" s="2" t="n">
        <v>11588</v>
      </c>
      <c r="R194" s="2" t="n">
        <v>10287</v>
      </c>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row>
    <row r="195" customFormat="false" ht="12.75" hidden="false" customHeight="true" outlineLevel="0" collapsed="false">
      <c r="A195" s="1" t="s">
        <v>39</v>
      </c>
      <c r="B195" s="1" t="s">
        <v>20</v>
      </c>
      <c r="C195" s="2" t="n">
        <v>1057</v>
      </c>
      <c r="D195" s="2" t="n">
        <v>2676</v>
      </c>
      <c r="E195" s="2"/>
      <c r="F195" s="2" t="n">
        <v>1001</v>
      </c>
      <c r="G195" s="2" t="n">
        <v>1530</v>
      </c>
      <c r="H195" s="2"/>
      <c r="I195" s="2"/>
      <c r="J195" s="2" t="n">
        <v>164</v>
      </c>
      <c r="K195" s="2" t="n">
        <v>25</v>
      </c>
      <c r="L195" s="2" t="n">
        <v>3</v>
      </c>
      <c r="M195" s="2"/>
      <c r="N195" s="2" t="n">
        <v>273</v>
      </c>
      <c r="O195" s="2" t="n">
        <v>1296</v>
      </c>
      <c r="P195" s="2"/>
      <c r="Q195" s="2" t="n">
        <v>5202</v>
      </c>
      <c r="R195" s="2" t="n">
        <v>1939</v>
      </c>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row>
    <row r="196" customFormat="false" ht="12.75" hidden="false" customHeight="true" outlineLevel="0" collapsed="false">
      <c r="A196" s="1" t="s">
        <v>40</v>
      </c>
      <c r="B196" s="1" t="s">
        <v>20</v>
      </c>
      <c r="C196" s="2" t="n">
        <v>3307</v>
      </c>
      <c r="D196" s="2" t="n">
        <v>5936</v>
      </c>
      <c r="E196" s="2"/>
      <c r="F196" s="2" t="n">
        <v>3965</v>
      </c>
      <c r="G196" s="2" t="n">
        <v>5700</v>
      </c>
      <c r="H196" s="2"/>
      <c r="I196" s="2"/>
      <c r="J196" s="2" t="n">
        <v>155</v>
      </c>
      <c r="K196" s="2" t="n">
        <v>19</v>
      </c>
      <c r="L196" s="2" t="n">
        <v>1</v>
      </c>
      <c r="M196" s="2"/>
      <c r="N196" s="2" t="n">
        <v>354</v>
      </c>
      <c r="O196" s="2" t="n">
        <v>1387</v>
      </c>
      <c r="P196" s="2"/>
      <c r="Q196" s="2" t="n">
        <v>8786</v>
      </c>
      <c r="R196" s="2" t="n">
        <v>721</v>
      </c>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row>
    <row r="197" customFormat="false" ht="12.75" hidden="false" customHeight="true" outlineLevel="0" collapsed="false">
      <c r="A197" s="1" t="s">
        <v>9</v>
      </c>
      <c r="B197" s="1" t="s">
        <v>21</v>
      </c>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row>
    <row r="198" customFormat="false" ht="12.75" hidden="false" customHeight="true" outlineLevel="0" collapsed="false">
      <c r="A198" s="1" t="s">
        <v>10</v>
      </c>
      <c r="B198" s="1" t="s">
        <v>21</v>
      </c>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row>
    <row r="199" customFormat="false" ht="12.75" hidden="false" customHeight="true" outlineLevel="0" collapsed="false">
      <c r="A199" s="1" t="s">
        <v>11</v>
      </c>
      <c r="B199" s="1" t="s">
        <v>21</v>
      </c>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row>
    <row r="200" customFormat="false" ht="12.75" hidden="false" customHeight="true" outlineLevel="0" collapsed="false">
      <c r="A200" s="1" t="s">
        <v>12</v>
      </c>
      <c r="B200" s="1" t="s">
        <v>21</v>
      </c>
      <c r="C200" s="2" t="n">
        <v>1044</v>
      </c>
      <c r="D200" s="2" t="n">
        <v>698</v>
      </c>
      <c r="E200" s="2"/>
      <c r="F200" s="2" t="n">
        <v>514</v>
      </c>
      <c r="G200" s="2" t="n">
        <v>327</v>
      </c>
      <c r="H200" s="2"/>
      <c r="I200" s="2"/>
      <c r="J200" s="2"/>
      <c r="K200" s="2"/>
      <c r="L200" s="2"/>
      <c r="M200" s="2"/>
      <c r="N200" s="2" t="n">
        <v>64</v>
      </c>
      <c r="O200" s="2" t="n">
        <v>232</v>
      </c>
      <c r="P200" s="2"/>
      <c r="Q200" s="2" t="n">
        <v>14546</v>
      </c>
      <c r="R200" s="2" t="s">
        <v>357</v>
      </c>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row>
    <row r="201" customFormat="false" ht="12.75" hidden="false" customHeight="true" outlineLevel="0" collapsed="false">
      <c r="A201" s="1" t="s">
        <v>13</v>
      </c>
      <c r="B201" s="1" t="s">
        <v>21</v>
      </c>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row>
    <row r="202" customFormat="false" ht="12.75" hidden="false" customHeight="true" outlineLevel="0" collapsed="false">
      <c r="A202" s="1" t="s">
        <v>14</v>
      </c>
      <c r="B202" s="1" t="s">
        <v>21</v>
      </c>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row>
    <row r="203" customFormat="false" ht="12.75" hidden="false" customHeight="true" outlineLevel="0" collapsed="false">
      <c r="A203" s="1" t="s">
        <v>15</v>
      </c>
      <c r="B203" s="1" t="s">
        <v>21</v>
      </c>
      <c r="C203" s="2" t="n">
        <v>166</v>
      </c>
      <c r="D203" s="2" t="n">
        <v>27</v>
      </c>
      <c r="E203" s="2"/>
      <c r="F203" s="2" t="n">
        <v>499</v>
      </c>
      <c r="G203" s="2" t="n">
        <v>92</v>
      </c>
      <c r="H203" s="2"/>
      <c r="I203" s="2"/>
      <c r="J203" s="2"/>
      <c r="K203" s="2"/>
      <c r="L203" s="2"/>
      <c r="M203" s="2"/>
      <c r="N203" s="2" t="n">
        <v>80</v>
      </c>
      <c r="O203" s="2" t="n">
        <v>231</v>
      </c>
      <c r="P203" s="2"/>
      <c r="Q203" s="2" t="n">
        <v>5976</v>
      </c>
      <c r="R203" s="2" t="s">
        <v>357</v>
      </c>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row>
    <row r="204" customFormat="false" ht="12.75" hidden="false" customHeight="true" outlineLevel="0" collapsed="false">
      <c r="A204" s="1" t="s">
        <v>16</v>
      </c>
      <c r="B204" s="1" t="s">
        <v>21</v>
      </c>
      <c r="C204" s="2" t="n">
        <v>9</v>
      </c>
      <c r="D204" s="2" t="n">
        <v>0</v>
      </c>
      <c r="E204" s="2"/>
      <c r="F204" s="2" t="n">
        <v>88</v>
      </c>
      <c r="G204" s="2" t="n">
        <v>104</v>
      </c>
      <c r="H204" s="2"/>
      <c r="I204" s="2"/>
      <c r="J204" s="2"/>
      <c r="K204" s="2"/>
      <c r="L204" s="2"/>
      <c r="M204" s="2"/>
      <c r="N204" s="2" t="n">
        <v>0</v>
      </c>
      <c r="O204" s="2" t="n">
        <v>3</v>
      </c>
      <c r="P204" s="2"/>
      <c r="Q204" s="2" t="n">
        <v>713</v>
      </c>
      <c r="R204" s="2" t="s">
        <v>357</v>
      </c>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row>
    <row r="205" customFormat="false" ht="12.75" hidden="false" customHeight="true" outlineLevel="0" collapsed="false">
      <c r="A205" s="1" t="s">
        <v>17</v>
      </c>
      <c r="B205" s="1" t="s">
        <v>21</v>
      </c>
      <c r="C205" s="2" t="n">
        <v>1097</v>
      </c>
      <c r="D205" s="2" t="n">
        <v>998</v>
      </c>
      <c r="E205" s="2"/>
      <c r="F205" s="2" t="n">
        <v>1379</v>
      </c>
      <c r="G205" s="2" t="n">
        <v>623</v>
      </c>
      <c r="H205" s="2"/>
      <c r="I205" s="2"/>
      <c r="J205" s="2"/>
      <c r="K205" s="2"/>
      <c r="L205" s="2"/>
      <c r="M205" s="2"/>
      <c r="N205" s="2" t="n">
        <v>305</v>
      </c>
      <c r="O205" s="2" t="n">
        <v>1030</v>
      </c>
      <c r="P205" s="2"/>
      <c r="Q205" s="2" t="n">
        <v>49085</v>
      </c>
      <c r="R205" s="2" t="s">
        <v>357</v>
      </c>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row>
    <row r="206" customFormat="false" ht="12.75" hidden="false" customHeight="true" outlineLevel="0" collapsed="false">
      <c r="A206" s="1" t="s">
        <v>18</v>
      </c>
      <c r="B206" s="1" t="s">
        <v>21</v>
      </c>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row>
    <row r="207" customFormat="false" ht="12.75" hidden="false" customHeight="true" outlineLevel="0" collapsed="false">
      <c r="A207" s="1" t="s">
        <v>19</v>
      </c>
      <c r="B207" s="1" t="s">
        <v>21</v>
      </c>
      <c r="C207" s="2" t="n">
        <v>616</v>
      </c>
      <c r="D207" s="2" t="n">
        <v>442</v>
      </c>
      <c r="E207" s="2"/>
      <c r="F207" s="2" t="n">
        <v>900</v>
      </c>
      <c r="G207" s="2" t="n">
        <v>1786</v>
      </c>
      <c r="H207" s="2"/>
      <c r="I207" s="2"/>
      <c r="J207" s="2"/>
      <c r="K207" s="2"/>
      <c r="L207" s="2"/>
      <c r="M207" s="2"/>
      <c r="N207" s="2" t="n">
        <v>105</v>
      </c>
      <c r="O207" s="2" t="n">
        <v>611</v>
      </c>
      <c r="P207" s="2"/>
      <c r="Q207" s="2" t="n">
        <v>16192</v>
      </c>
      <c r="R207" s="2" t="s">
        <v>357</v>
      </c>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row>
    <row r="208" customFormat="false" ht="12.75" hidden="false" customHeight="true" outlineLevel="0" collapsed="false">
      <c r="A208" s="1" t="s">
        <v>20</v>
      </c>
      <c r="B208" s="1" t="s">
        <v>21</v>
      </c>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row>
    <row r="209" customFormat="false" ht="12.75" hidden="false" customHeight="true" outlineLevel="0" collapsed="false">
      <c r="A209" s="1" t="s">
        <v>21</v>
      </c>
      <c r="B209" s="1" t="s">
        <v>21</v>
      </c>
      <c r="C209" s="2" t="n">
        <v>455</v>
      </c>
      <c r="D209" s="2" t="n">
        <v>335</v>
      </c>
      <c r="E209" s="2"/>
      <c r="F209" s="2" t="n">
        <v>1103</v>
      </c>
      <c r="G209" s="2" t="n">
        <v>747</v>
      </c>
      <c r="H209" s="2"/>
      <c r="I209" s="2"/>
      <c r="J209" s="2"/>
      <c r="K209" s="2"/>
      <c r="L209" s="2"/>
      <c r="M209" s="2"/>
      <c r="N209" s="2" t="n">
        <v>113</v>
      </c>
      <c r="O209" s="2" t="n">
        <v>354</v>
      </c>
      <c r="P209" s="2"/>
      <c r="Q209" s="2" t="n">
        <v>10553</v>
      </c>
      <c r="R209" s="2" t="s">
        <v>357</v>
      </c>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row>
    <row r="210" customFormat="false" ht="12.75" hidden="false" customHeight="true" outlineLevel="0" collapsed="false">
      <c r="A210" s="1" t="s">
        <v>22</v>
      </c>
      <c r="B210" s="1" t="s">
        <v>21</v>
      </c>
      <c r="C210" s="2" t="n">
        <v>34</v>
      </c>
      <c r="D210" s="2" t="n">
        <v>54</v>
      </c>
      <c r="E210" s="2"/>
      <c r="F210" s="2" t="n">
        <v>81</v>
      </c>
      <c r="G210" s="2" t="n">
        <v>107</v>
      </c>
      <c r="H210" s="2"/>
      <c r="I210" s="2"/>
      <c r="J210" s="2"/>
      <c r="K210" s="2"/>
      <c r="L210" s="2"/>
      <c r="M210" s="2"/>
      <c r="N210" s="2" t="n">
        <v>15</v>
      </c>
      <c r="O210" s="2" t="n">
        <v>53</v>
      </c>
      <c r="P210" s="2"/>
      <c r="Q210" s="2" t="n">
        <v>2615</v>
      </c>
      <c r="R210" s="2" t="s">
        <v>357</v>
      </c>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row>
    <row r="211" customFormat="false" ht="12.75" hidden="false" customHeight="true" outlineLevel="0" collapsed="false">
      <c r="A211" s="1" t="s">
        <v>23</v>
      </c>
      <c r="B211" s="1" t="s">
        <v>21</v>
      </c>
      <c r="C211" s="2" t="n">
        <v>353</v>
      </c>
      <c r="D211" s="2" t="n">
        <v>919</v>
      </c>
      <c r="E211" s="2"/>
      <c r="F211" s="2" t="n">
        <v>300</v>
      </c>
      <c r="G211" s="2" t="n">
        <v>340</v>
      </c>
      <c r="H211" s="2"/>
      <c r="I211" s="2"/>
      <c r="J211" s="2"/>
      <c r="K211" s="2"/>
      <c r="L211" s="2"/>
      <c r="M211" s="2"/>
      <c r="N211" s="2" t="n">
        <v>51</v>
      </c>
      <c r="O211" s="2" t="n">
        <v>215</v>
      </c>
      <c r="P211" s="2"/>
      <c r="Q211" s="2" t="n">
        <v>7340</v>
      </c>
      <c r="R211" s="2" t="s">
        <v>357</v>
      </c>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row>
    <row r="212" customFormat="false" ht="12.75" hidden="false" customHeight="true" outlineLevel="0" collapsed="false">
      <c r="A212" s="1" t="s">
        <v>24</v>
      </c>
      <c r="B212" s="1" t="s">
        <v>21</v>
      </c>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row>
    <row r="213" customFormat="false" ht="12.75" hidden="false" customHeight="true" outlineLevel="0" collapsed="false">
      <c r="A213" s="1" t="s">
        <v>25</v>
      </c>
      <c r="B213" s="1" t="s">
        <v>21</v>
      </c>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row>
    <row r="214" customFormat="false" ht="12.75" hidden="false" customHeight="true" outlineLevel="0" collapsed="false">
      <c r="A214" s="1" t="s">
        <v>26</v>
      </c>
      <c r="B214" s="1" t="s">
        <v>21</v>
      </c>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row>
    <row r="215" customFormat="false" ht="12.75" hidden="false" customHeight="true" outlineLevel="0" collapsed="false">
      <c r="A215" s="1" t="s">
        <v>27</v>
      </c>
      <c r="B215" s="1" t="s">
        <v>21</v>
      </c>
      <c r="C215" s="2" t="n">
        <v>729</v>
      </c>
      <c r="D215" s="2" t="n">
        <v>206</v>
      </c>
      <c r="E215" s="2"/>
      <c r="F215" s="2" t="n">
        <v>1419</v>
      </c>
      <c r="G215" s="2" t="n">
        <v>1178</v>
      </c>
      <c r="H215" s="2"/>
      <c r="I215" s="2"/>
      <c r="J215" s="2"/>
      <c r="K215" s="2"/>
      <c r="L215" s="2"/>
      <c r="M215" s="2"/>
      <c r="N215" s="2" t="n">
        <v>102</v>
      </c>
      <c r="O215" s="2" t="n">
        <v>345</v>
      </c>
      <c r="P215" s="2"/>
      <c r="Q215" s="2" t="n">
        <v>12353</v>
      </c>
      <c r="R215" s="2" t="s">
        <v>357</v>
      </c>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row>
    <row r="216" customFormat="false" ht="12.75" hidden="false" customHeight="true" outlineLevel="0" collapsed="false">
      <c r="A216" s="1" t="s">
        <v>28</v>
      </c>
      <c r="B216" s="1" t="s">
        <v>21</v>
      </c>
      <c r="C216" s="2" t="n">
        <v>282</v>
      </c>
      <c r="D216" s="2" t="n">
        <v>120</v>
      </c>
      <c r="E216" s="2"/>
      <c r="F216" s="2" t="n">
        <v>1157</v>
      </c>
      <c r="G216" s="2" t="n">
        <v>1367</v>
      </c>
      <c r="H216" s="2"/>
      <c r="I216" s="2"/>
      <c r="J216" s="2"/>
      <c r="K216" s="2"/>
      <c r="L216" s="2"/>
      <c r="M216" s="2"/>
      <c r="N216" s="2" t="n">
        <v>125</v>
      </c>
      <c r="O216" s="2" t="n">
        <v>488</v>
      </c>
      <c r="P216" s="2"/>
      <c r="Q216" s="2" t="n">
        <v>11040</v>
      </c>
      <c r="R216" s="2" t="s">
        <v>357</v>
      </c>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row>
    <row r="217" customFormat="false" ht="12.75" hidden="false" customHeight="true" outlineLevel="0" collapsed="false">
      <c r="A217" s="1" t="s">
        <v>29</v>
      </c>
      <c r="B217" s="1" t="s">
        <v>21</v>
      </c>
      <c r="C217" s="2" t="n">
        <v>117</v>
      </c>
      <c r="D217" s="2" t="n">
        <v>121</v>
      </c>
      <c r="E217" s="2"/>
      <c r="F217" s="2" t="n">
        <v>452</v>
      </c>
      <c r="G217" s="2" t="n">
        <v>424</v>
      </c>
      <c r="H217" s="2"/>
      <c r="I217" s="2"/>
      <c r="J217" s="2"/>
      <c r="K217" s="2"/>
      <c r="L217" s="2"/>
      <c r="M217" s="2"/>
      <c r="N217" s="2" t="n">
        <v>58</v>
      </c>
      <c r="O217" s="2" t="n">
        <v>272</v>
      </c>
      <c r="P217" s="2"/>
      <c r="Q217" s="2" t="n">
        <v>7186</v>
      </c>
      <c r="R217" s="2" t="s">
        <v>357</v>
      </c>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row>
    <row r="218" customFormat="false" ht="12.75" hidden="false" customHeight="true" outlineLevel="0" collapsed="false">
      <c r="A218" s="1" t="s">
        <v>30</v>
      </c>
      <c r="B218" s="1" t="s">
        <v>21</v>
      </c>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row>
    <row r="219" customFormat="false" ht="12.75" hidden="false" customHeight="true" outlineLevel="0" collapsed="false">
      <c r="A219" s="1" t="s">
        <v>31</v>
      </c>
      <c r="B219" s="1" t="s">
        <v>21</v>
      </c>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row>
    <row r="220" customFormat="false" ht="12.75" hidden="false" customHeight="true" outlineLevel="0" collapsed="false">
      <c r="A220" s="1" t="s">
        <v>32</v>
      </c>
      <c r="B220" s="1" t="s">
        <v>21</v>
      </c>
      <c r="C220" s="2" t="n">
        <v>27</v>
      </c>
      <c r="D220" s="2" t="n">
        <v>25</v>
      </c>
      <c r="E220" s="2"/>
      <c r="F220" s="2" t="n">
        <v>96</v>
      </c>
      <c r="G220" s="2" t="n">
        <v>161</v>
      </c>
      <c r="H220" s="2"/>
      <c r="I220" s="2"/>
      <c r="J220" s="2"/>
      <c r="K220" s="2"/>
      <c r="L220" s="2"/>
      <c r="M220" s="2"/>
      <c r="N220" s="2" t="n">
        <v>18</v>
      </c>
      <c r="O220" s="2" t="n">
        <v>77</v>
      </c>
      <c r="P220" s="2"/>
      <c r="Q220" s="2" t="n">
        <v>2788</v>
      </c>
      <c r="R220" s="2" t="s">
        <v>357</v>
      </c>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row>
    <row r="221" customFormat="false" ht="12.75" hidden="false" customHeight="true" outlineLevel="0" collapsed="false">
      <c r="A221" s="1" t="s">
        <v>33</v>
      </c>
      <c r="B221" s="1" t="s">
        <v>21</v>
      </c>
      <c r="C221" s="2" t="n">
        <v>1</v>
      </c>
      <c r="D221" s="2" t="n">
        <v>1</v>
      </c>
      <c r="E221" s="2"/>
      <c r="F221" s="2" t="n">
        <v>1</v>
      </c>
      <c r="G221" s="2" t="n">
        <v>1</v>
      </c>
      <c r="H221" s="2"/>
      <c r="I221" s="2"/>
      <c r="J221" s="2"/>
      <c r="K221" s="2"/>
      <c r="L221" s="2"/>
      <c r="M221" s="2"/>
      <c r="N221" s="2" t="n">
        <v>0</v>
      </c>
      <c r="O221" s="2" t="n">
        <v>0</v>
      </c>
      <c r="P221" s="2"/>
      <c r="Q221" s="2" t="n">
        <v>456</v>
      </c>
      <c r="R221" s="2" t="s">
        <v>357</v>
      </c>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row>
    <row r="222" customFormat="false" ht="12.75" hidden="false" customHeight="true" outlineLevel="0" collapsed="false">
      <c r="A222" s="1" t="s">
        <v>34</v>
      </c>
      <c r="B222" s="1" t="s">
        <v>21</v>
      </c>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row>
    <row r="223" customFormat="false" ht="12.75" hidden="false" customHeight="true" outlineLevel="0" collapsed="false">
      <c r="A223" s="1" t="s">
        <v>35</v>
      </c>
      <c r="B223" s="1" t="s">
        <v>21</v>
      </c>
      <c r="C223" s="2" t="n">
        <v>1759</v>
      </c>
      <c r="D223" s="2" t="n">
        <v>1243</v>
      </c>
      <c r="E223" s="2"/>
      <c r="F223" s="2" t="n">
        <v>2491</v>
      </c>
      <c r="G223" s="2" t="n">
        <v>1575</v>
      </c>
      <c r="H223" s="2"/>
      <c r="I223" s="2"/>
      <c r="J223" s="2"/>
      <c r="K223" s="2"/>
      <c r="L223" s="2"/>
      <c r="M223" s="2"/>
      <c r="N223" s="2" t="n">
        <v>607</v>
      </c>
      <c r="O223" s="2" t="n">
        <v>2488</v>
      </c>
      <c r="P223" s="2"/>
      <c r="Q223" s="2" t="n">
        <v>53827</v>
      </c>
      <c r="R223" s="2" t="s">
        <v>357</v>
      </c>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row>
    <row r="224" customFormat="false" ht="12.75" hidden="false" customHeight="true" outlineLevel="0" collapsed="false">
      <c r="A224" s="1" t="s">
        <v>36</v>
      </c>
      <c r="B224" s="1" t="s">
        <v>21</v>
      </c>
      <c r="C224" s="2" t="n">
        <v>1584</v>
      </c>
      <c r="D224" s="2" t="n">
        <v>1169</v>
      </c>
      <c r="E224" s="2"/>
      <c r="F224" s="2" t="n">
        <v>5153</v>
      </c>
      <c r="G224" s="2" t="n">
        <v>7774</v>
      </c>
      <c r="H224" s="2"/>
      <c r="I224" s="2"/>
      <c r="J224" s="2"/>
      <c r="K224" s="2"/>
      <c r="L224" s="2"/>
      <c r="M224" s="2"/>
      <c r="N224" s="2" t="n">
        <v>454</v>
      </c>
      <c r="O224" s="2" t="n">
        <v>1849</v>
      </c>
      <c r="P224" s="2"/>
      <c r="Q224" s="2" t="n">
        <v>38381</v>
      </c>
      <c r="R224" s="2" t="s">
        <v>357</v>
      </c>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row>
    <row r="225" customFormat="false" ht="12.75" hidden="false" customHeight="true" outlineLevel="0" collapsed="false">
      <c r="A225" s="1" t="s">
        <v>37</v>
      </c>
      <c r="B225" s="1" t="s">
        <v>21</v>
      </c>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row>
    <row r="226" customFormat="false" ht="12.75" hidden="false" customHeight="true" outlineLevel="0" collapsed="false">
      <c r="A226" s="1" t="s">
        <v>38</v>
      </c>
      <c r="B226" s="1" t="s">
        <v>21</v>
      </c>
      <c r="C226" s="2" t="n">
        <v>3150</v>
      </c>
      <c r="D226" s="2" t="n">
        <v>1240</v>
      </c>
      <c r="E226" s="2"/>
      <c r="F226" s="2" t="n">
        <v>7658</v>
      </c>
      <c r="G226" s="2" t="n">
        <v>6288</v>
      </c>
      <c r="H226" s="2"/>
      <c r="I226" s="2"/>
      <c r="J226" s="2"/>
      <c r="K226" s="2"/>
      <c r="L226" s="2"/>
      <c r="M226" s="2"/>
      <c r="N226" s="2" t="n">
        <v>809</v>
      </c>
      <c r="O226" s="2" t="n">
        <v>3424</v>
      </c>
      <c r="P226" s="2"/>
      <c r="Q226" s="2" t="n">
        <v>63447</v>
      </c>
      <c r="R226" s="2" t="s">
        <v>357</v>
      </c>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row>
    <row r="227" customFormat="false" ht="12.75" hidden="false" customHeight="true" outlineLevel="0" collapsed="false">
      <c r="A227" s="1" t="s">
        <v>39</v>
      </c>
      <c r="B227" s="1" t="s">
        <v>21</v>
      </c>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row>
    <row r="228" customFormat="false" ht="12.75" hidden="false" customHeight="true" outlineLevel="0" collapsed="false">
      <c r="A228" s="1" t="s">
        <v>40</v>
      </c>
      <c r="B228" s="1" t="s">
        <v>21</v>
      </c>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row>
    <row r="229" customFormat="false" ht="12.75" hidden="false" customHeight="true" outlineLevel="0" collapsed="false">
      <c r="A229" s="1" t="s">
        <v>9</v>
      </c>
      <c r="B229" s="1" t="s">
        <v>22</v>
      </c>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row>
    <row r="230" customFormat="false" ht="12.75" hidden="false" customHeight="true" outlineLevel="0" collapsed="false">
      <c r="A230" s="1" t="s">
        <v>10</v>
      </c>
      <c r="B230" s="1" t="s">
        <v>22</v>
      </c>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row>
    <row r="231" customFormat="false" ht="12.75" hidden="false" customHeight="true" outlineLevel="0" collapsed="false">
      <c r="A231" s="1" t="s">
        <v>11</v>
      </c>
      <c r="B231" s="1" t="s">
        <v>22</v>
      </c>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row>
    <row r="232" customFormat="false" ht="12.75" hidden="false" customHeight="true" outlineLevel="0" collapsed="false">
      <c r="A232" s="1" t="s">
        <v>12</v>
      </c>
      <c r="B232" s="1" t="s">
        <v>22</v>
      </c>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row>
    <row r="233" customFormat="false" ht="12.75" hidden="false" customHeight="true" outlineLevel="0" collapsed="false">
      <c r="A233" s="1" t="s">
        <v>13</v>
      </c>
      <c r="B233" s="1" t="s">
        <v>22</v>
      </c>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row>
    <row r="234" customFormat="false" ht="12.75" hidden="false" customHeight="true" outlineLevel="0" collapsed="false">
      <c r="A234" s="1" t="s">
        <v>14</v>
      </c>
      <c r="B234" s="1" t="s">
        <v>22</v>
      </c>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row>
    <row r="235" customFormat="false" ht="12.75" hidden="false" customHeight="true" outlineLevel="0" collapsed="false">
      <c r="A235" s="1" t="s">
        <v>15</v>
      </c>
      <c r="B235" s="1" t="s">
        <v>22</v>
      </c>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row>
    <row r="236" customFormat="false" ht="12.75" hidden="false" customHeight="true" outlineLevel="0" collapsed="false">
      <c r="A236" s="1" t="s">
        <v>16</v>
      </c>
      <c r="B236" s="1" t="s">
        <v>22</v>
      </c>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row>
    <row r="237" customFormat="false" ht="12.75" hidden="false" customHeight="true" outlineLevel="0" collapsed="false">
      <c r="A237" s="1" t="s">
        <v>17</v>
      </c>
      <c r="B237" s="1" t="s">
        <v>22</v>
      </c>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row>
    <row r="238" customFormat="false" ht="12.75" hidden="false" customHeight="true" outlineLevel="0" collapsed="false">
      <c r="A238" s="1" t="s">
        <v>18</v>
      </c>
      <c r="B238" s="1" t="s">
        <v>22</v>
      </c>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row>
    <row r="239" customFormat="false" ht="12.75" hidden="false" customHeight="true" outlineLevel="0" collapsed="false">
      <c r="A239" s="1" t="s">
        <v>19</v>
      </c>
      <c r="B239" s="1" t="s">
        <v>22</v>
      </c>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row>
    <row r="240" customFormat="false" ht="12.75" hidden="false" customHeight="true" outlineLevel="0" collapsed="false">
      <c r="A240" s="1" t="s">
        <v>20</v>
      </c>
      <c r="B240" s="1" t="s">
        <v>22</v>
      </c>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row>
    <row r="241" customFormat="false" ht="12.75" hidden="false" customHeight="true" outlineLevel="0" collapsed="false">
      <c r="A241" s="1" t="s">
        <v>21</v>
      </c>
      <c r="B241" s="1" t="s">
        <v>22</v>
      </c>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row>
    <row r="242" customFormat="false" ht="12.75" hidden="false" customHeight="true" outlineLevel="0" collapsed="false">
      <c r="A242" s="1" t="s">
        <v>22</v>
      </c>
      <c r="B242" s="1" t="s">
        <v>22</v>
      </c>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row>
    <row r="243" customFormat="false" ht="12.75" hidden="false" customHeight="true" outlineLevel="0" collapsed="false">
      <c r="A243" s="1" t="s">
        <v>23</v>
      </c>
      <c r="B243" s="1" t="s">
        <v>22</v>
      </c>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row>
    <row r="244" customFormat="false" ht="12.75" hidden="false" customHeight="true" outlineLevel="0" collapsed="false">
      <c r="A244" s="1" t="s">
        <v>24</v>
      </c>
      <c r="B244" s="1" t="s">
        <v>22</v>
      </c>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row>
    <row r="245" customFormat="false" ht="12.75" hidden="false" customHeight="true" outlineLevel="0" collapsed="false">
      <c r="A245" s="1" t="s">
        <v>25</v>
      </c>
      <c r="B245" s="1" t="s">
        <v>22</v>
      </c>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row>
    <row r="246" customFormat="false" ht="12.75" hidden="false" customHeight="true" outlineLevel="0" collapsed="false">
      <c r="A246" s="1" t="s">
        <v>26</v>
      </c>
      <c r="B246" s="1" t="s">
        <v>22</v>
      </c>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row>
    <row r="247" customFormat="false" ht="12.75" hidden="false" customHeight="true" outlineLevel="0" collapsed="false">
      <c r="A247" s="1" t="s">
        <v>27</v>
      </c>
      <c r="B247" s="1" t="s">
        <v>22</v>
      </c>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row>
    <row r="248" customFormat="false" ht="12.75" hidden="false" customHeight="true" outlineLevel="0" collapsed="false">
      <c r="A248" s="1" t="s">
        <v>28</v>
      </c>
      <c r="B248" s="1" t="s">
        <v>22</v>
      </c>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row>
    <row r="249" customFormat="false" ht="12.75" hidden="false" customHeight="true" outlineLevel="0" collapsed="false">
      <c r="A249" s="1" t="s">
        <v>29</v>
      </c>
      <c r="B249" s="1" t="s">
        <v>22</v>
      </c>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row>
    <row r="250" customFormat="false" ht="12.75" hidden="false" customHeight="true" outlineLevel="0" collapsed="false">
      <c r="A250" s="1" t="s">
        <v>30</v>
      </c>
      <c r="B250" s="1" t="s">
        <v>22</v>
      </c>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row>
    <row r="251" customFormat="false" ht="12.75" hidden="false" customHeight="true" outlineLevel="0" collapsed="false">
      <c r="A251" s="1" t="s">
        <v>31</v>
      </c>
      <c r="B251" s="1" t="s">
        <v>22</v>
      </c>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row>
    <row r="252" customFormat="false" ht="12.75" hidden="false" customHeight="true" outlineLevel="0" collapsed="false">
      <c r="A252" s="1" t="s">
        <v>32</v>
      </c>
      <c r="B252" s="1" t="s">
        <v>22</v>
      </c>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row>
    <row r="253" customFormat="false" ht="12.75" hidden="false" customHeight="true" outlineLevel="0" collapsed="false">
      <c r="A253" s="1" t="s">
        <v>33</v>
      </c>
      <c r="B253" s="1" t="s">
        <v>22</v>
      </c>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row>
    <row r="254" customFormat="false" ht="12.75" hidden="false" customHeight="true" outlineLevel="0" collapsed="false">
      <c r="A254" s="1" t="s">
        <v>34</v>
      </c>
      <c r="B254" s="1" t="s">
        <v>22</v>
      </c>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row>
    <row r="255" customFormat="false" ht="12.75" hidden="false" customHeight="true" outlineLevel="0" collapsed="false">
      <c r="A255" s="1" t="s">
        <v>35</v>
      </c>
      <c r="B255" s="1" t="s">
        <v>22</v>
      </c>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row>
    <row r="256" customFormat="false" ht="12.75" hidden="false" customHeight="true" outlineLevel="0" collapsed="false">
      <c r="A256" s="1" t="s">
        <v>36</v>
      </c>
      <c r="B256" s="1" t="s">
        <v>22</v>
      </c>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row>
    <row r="257" customFormat="false" ht="12.75" hidden="false" customHeight="true" outlineLevel="0" collapsed="false">
      <c r="A257" s="1" t="s">
        <v>37</v>
      </c>
      <c r="B257" s="1" t="s">
        <v>22</v>
      </c>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row>
    <row r="258" customFormat="false" ht="12.75" hidden="false" customHeight="true" outlineLevel="0" collapsed="false">
      <c r="A258" s="1" t="s">
        <v>38</v>
      </c>
      <c r="B258" s="1" t="s">
        <v>22</v>
      </c>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row>
    <row r="259" customFormat="false" ht="12.75" hidden="false" customHeight="true" outlineLevel="0" collapsed="false">
      <c r="A259" s="1" t="s">
        <v>39</v>
      </c>
      <c r="B259" s="1" t="s">
        <v>22</v>
      </c>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row>
    <row r="260" customFormat="false" ht="12.75" hidden="false" customHeight="true" outlineLevel="0" collapsed="false">
      <c r="A260" s="1" t="s">
        <v>40</v>
      </c>
      <c r="B260" s="1" t="s">
        <v>22</v>
      </c>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row>
    <row r="261" customFormat="false" ht="12.75" hidden="false" customHeight="true" outlineLevel="0" collapsed="false">
      <c r="A261" s="1" t="s">
        <v>9</v>
      </c>
      <c r="B261" s="1" t="s">
        <v>23</v>
      </c>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row>
    <row r="262" customFormat="false" ht="12.75" hidden="false" customHeight="true" outlineLevel="0" collapsed="false">
      <c r="A262" s="1" t="s">
        <v>10</v>
      </c>
      <c r="B262" s="1" t="s">
        <v>23</v>
      </c>
      <c r="C262" s="2" t="n">
        <v>70</v>
      </c>
      <c r="D262" s="2" t="n">
        <v>64</v>
      </c>
      <c r="E262" s="2"/>
      <c r="F262" s="2" t="n">
        <v>155</v>
      </c>
      <c r="G262" s="2" t="n">
        <v>202</v>
      </c>
      <c r="H262" s="2"/>
      <c r="I262" s="2" t="n">
        <v>0</v>
      </c>
      <c r="J262" s="2" t="n">
        <v>0</v>
      </c>
      <c r="K262" s="2" t="n">
        <v>0</v>
      </c>
      <c r="L262" s="2" t="n">
        <v>0</v>
      </c>
      <c r="M262" s="2" t="n">
        <v>0</v>
      </c>
      <c r="N262" s="2" t="n">
        <v>0</v>
      </c>
      <c r="O262" s="2" t="n">
        <v>0</v>
      </c>
      <c r="P262" s="2"/>
      <c r="Q262" s="2" t="n">
        <v>0</v>
      </c>
      <c r="R262" s="2" t="n">
        <v>0</v>
      </c>
      <c r="S262" s="2" t="n">
        <v>0</v>
      </c>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row>
    <row r="263" customFormat="false" ht="12.75" hidden="false" customHeight="true" outlineLevel="0" collapsed="false">
      <c r="A263" s="1" t="s">
        <v>11</v>
      </c>
      <c r="B263" s="1" t="s">
        <v>23</v>
      </c>
      <c r="C263" s="2" t="n">
        <v>14</v>
      </c>
      <c r="D263" s="2" t="n">
        <v>21</v>
      </c>
      <c r="E263" s="2"/>
      <c r="F263" s="2" t="n">
        <v>6</v>
      </c>
      <c r="G263" s="2" t="n">
        <v>24</v>
      </c>
      <c r="H263" s="2"/>
      <c r="I263" s="2" t="n">
        <v>153</v>
      </c>
      <c r="J263" s="2" t="n">
        <v>5</v>
      </c>
      <c r="K263" s="2" t="n">
        <v>0</v>
      </c>
      <c r="L263" s="2" t="n">
        <v>0</v>
      </c>
      <c r="M263" s="2" t="n">
        <v>0</v>
      </c>
      <c r="N263" s="2" t="n">
        <v>57</v>
      </c>
      <c r="O263" s="2" t="n">
        <v>54</v>
      </c>
      <c r="P263" s="2"/>
      <c r="Q263" s="2" t="n">
        <v>312</v>
      </c>
      <c r="R263" s="2" t="n">
        <v>103</v>
      </c>
      <c r="S263" s="2" t="n">
        <v>0</v>
      </c>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row>
    <row r="264" customFormat="false" ht="12.75" hidden="false" customHeight="true" outlineLevel="0" collapsed="false">
      <c r="A264" s="1" t="s">
        <v>12</v>
      </c>
      <c r="B264" s="1" t="s">
        <v>23</v>
      </c>
      <c r="C264" s="2" t="n">
        <v>221</v>
      </c>
      <c r="D264" s="2" t="n">
        <v>454</v>
      </c>
      <c r="E264" s="2"/>
      <c r="F264" s="2" t="n">
        <v>130</v>
      </c>
      <c r="G264" s="2" t="n">
        <v>887</v>
      </c>
      <c r="H264" s="2"/>
      <c r="I264" s="2" t="n">
        <v>507</v>
      </c>
      <c r="J264" s="2" t="n">
        <v>7</v>
      </c>
      <c r="K264" s="2" t="n">
        <v>0</v>
      </c>
      <c r="L264" s="2" t="n">
        <v>0</v>
      </c>
      <c r="M264" s="2" t="n">
        <v>15</v>
      </c>
      <c r="N264" s="2" t="n">
        <v>127</v>
      </c>
      <c r="O264" s="2" t="n">
        <v>125</v>
      </c>
      <c r="P264" s="2"/>
      <c r="Q264" s="2" t="n">
        <v>721</v>
      </c>
      <c r="R264" s="2" t="n">
        <v>307</v>
      </c>
      <c r="S264" s="2" t="n">
        <v>0</v>
      </c>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row>
    <row r="265" customFormat="false" ht="12.75" hidden="false" customHeight="true" outlineLevel="0" collapsed="false">
      <c r="A265" s="1" t="s">
        <v>13</v>
      </c>
      <c r="B265" s="1" t="s">
        <v>23</v>
      </c>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row>
    <row r="266" customFormat="false" ht="12.75" hidden="false" customHeight="true" outlineLevel="0" collapsed="false">
      <c r="A266" s="1" t="s">
        <v>14</v>
      </c>
      <c r="B266" s="1" t="s">
        <v>23</v>
      </c>
      <c r="C266" s="2" t="n">
        <v>254</v>
      </c>
      <c r="D266" s="2" t="n">
        <v>128</v>
      </c>
      <c r="E266" s="2"/>
      <c r="F266" s="2" t="n">
        <v>167</v>
      </c>
      <c r="G266" s="2" t="n">
        <v>142</v>
      </c>
      <c r="H266" s="2"/>
      <c r="I266" s="2" t="n">
        <v>71</v>
      </c>
      <c r="J266" s="2" t="n">
        <v>14</v>
      </c>
      <c r="K266" s="2" t="n">
        <v>7</v>
      </c>
      <c r="L266" s="2" t="n">
        <v>0</v>
      </c>
      <c r="M266" s="2" t="n">
        <v>21</v>
      </c>
      <c r="N266" s="2" t="n">
        <v>132</v>
      </c>
      <c r="O266" s="2" t="n">
        <v>187</v>
      </c>
      <c r="P266" s="2"/>
      <c r="Q266" s="2" t="n">
        <v>547</v>
      </c>
      <c r="R266" s="2" t="n">
        <v>640</v>
      </c>
      <c r="S266" s="2" t="n">
        <v>3</v>
      </c>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row>
    <row r="267" customFormat="false" ht="12.75" hidden="false" customHeight="true" outlineLevel="0" collapsed="false">
      <c r="A267" s="1" t="s">
        <v>15</v>
      </c>
      <c r="B267" s="1" t="s">
        <v>23</v>
      </c>
      <c r="C267" s="2" t="n">
        <v>55</v>
      </c>
      <c r="D267" s="2" t="n">
        <v>88</v>
      </c>
      <c r="E267" s="2"/>
      <c r="F267" s="2" t="n">
        <v>13</v>
      </c>
      <c r="G267" s="2" t="n">
        <v>34</v>
      </c>
      <c r="H267" s="2"/>
      <c r="I267" s="2" t="n">
        <v>0</v>
      </c>
      <c r="J267" s="2" t="n">
        <v>0</v>
      </c>
      <c r="K267" s="2" t="n">
        <v>0</v>
      </c>
      <c r="L267" s="2" t="n">
        <v>0</v>
      </c>
      <c r="M267" s="2" t="n">
        <v>0</v>
      </c>
      <c r="N267" s="2" t="n">
        <v>55</v>
      </c>
      <c r="O267" s="2" t="n">
        <v>155</v>
      </c>
      <c r="P267" s="2"/>
      <c r="Q267" s="2" t="n">
        <v>1904</v>
      </c>
      <c r="R267" s="2" t="n">
        <v>2719</v>
      </c>
      <c r="S267" s="2" t="n">
        <v>8</v>
      </c>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row>
    <row r="268" customFormat="false" ht="12.75" hidden="false" customHeight="true" outlineLevel="0" collapsed="false">
      <c r="A268" s="1" t="s">
        <v>16</v>
      </c>
      <c r="B268" s="1" t="s">
        <v>23</v>
      </c>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row>
    <row r="269" customFormat="false" ht="12.75" hidden="false" customHeight="true" outlineLevel="0" collapsed="false">
      <c r="A269" s="1" t="s">
        <v>17</v>
      </c>
      <c r="B269" s="1" t="s">
        <v>23</v>
      </c>
      <c r="C269" s="2" t="n">
        <v>359</v>
      </c>
      <c r="D269" s="2" t="n">
        <v>453</v>
      </c>
      <c r="E269" s="2"/>
      <c r="F269" s="2" t="n">
        <v>351</v>
      </c>
      <c r="G269" s="2" t="n">
        <v>408</v>
      </c>
      <c r="H269" s="2"/>
      <c r="I269" s="2" t="n">
        <v>1382</v>
      </c>
      <c r="J269" s="2" t="n">
        <v>6</v>
      </c>
      <c r="K269" s="2" t="n">
        <v>2</v>
      </c>
      <c r="L269" s="2" t="n">
        <v>0</v>
      </c>
      <c r="M269" s="2" t="n">
        <v>1</v>
      </c>
      <c r="N269" s="2" t="n">
        <v>159</v>
      </c>
      <c r="O269" s="2" t="n">
        <v>548</v>
      </c>
      <c r="P269" s="2"/>
      <c r="Q269" s="2" t="n">
        <v>3370</v>
      </c>
      <c r="R269" s="2" t="n">
        <v>1893</v>
      </c>
      <c r="S269" s="2" t="n">
        <v>5</v>
      </c>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row>
    <row r="270" customFormat="false" ht="12.75" hidden="false" customHeight="true" outlineLevel="0" collapsed="false">
      <c r="A270" s="1" t="s">
        <v>18</v>
      </c>
      <c r="B270" s="1" t="s">
        <v>23</v>
      </c>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row>
    <row r="271" customFormat="false" ht="12.75" hidden="false" customHeight="true" outlineLevel="0" collapsed="false">
      <c r="A271" s="1" t="s">
        <v>19</v>
      </c>
      <c r="B271" s="1" t="s">
        <v>23</v>
      </c>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row>
    <row r="272" customFormat="false" ht="12.75" hidden="false" customHeight="true" outlineLevel="0" collapsed="false">
      <c r="A272" s="1" t="s">
        <v>20</v>
      </c>
      <c r="B272" s="1" t="s">
        <v>23</v>
      </c>
      <c r="C272" s="2" t="n">
        <v>84</v>
      </c>
      <c r="D272" s="2" t="n">
        <v>106</v>
      </c>
      <c r="E272" s="2"/>
      <c r="F272" s="2" t="n">
        <v>93</v>
      </c>
      <c r="G272" s="2" t="n">
        <v>278</v>
      </c>
      <c r="H272" s="2"/>
      <c r="I272" s="2" t="n">
        <v>10</v>
      </c>
      <c r="J272" s="2" t="n">
        <v>6</v>
      </c>
      <c r="K272" s="2" t="n">
        <v>0</v>
      </c>
      <c r="L272" s="2" t="n">
        <v>0</v>
      </c>
      <c r="M272" s="2" t="n">
        <v>0</v>
      </c>
      <c r="N272" s="2" t="n">
        <v>17</v>
      </c>
      <c r="O272" s="2" t="n">
        <v>10</v>
      </c>
      <c r="P272" s="2"/>
      <c r="Q272" s="2" t="n">
        <v>104</v>
      </c>
      <c r="R272" s="2" t="n">
        <v>135</v>
      </c>
      <c r="S272" s="2" t="n">
        <v>0</v>
      </c>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row>
    <row r="273" customFormat="false" ht="12.75" hidden="false" customHeight="true" outlineLevel="0" collapsed="false">
      <c r="A273" s="1" t="s">
        <v>21</v>
      </c>
      <c r="B273" s="1" t="s">
        <v>23</v>
      </c>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row>
    <row r="274" customFormat="false" ht="12.75" hidden="false" customHeight="true" outlineLevel="0" collapsed="false">
      <c r="A274" s="1" t="s">
        <v>22</v>
      </c>
      <c r="B274" s="1" t="s">
        <v>23</v>
      </c>
      <c r="C274" s="2" t="n">
        <v>1</v>
      </c>
      <c r="D274" s="2" t="n">
        <v>0</v>
      </c>
      <c r="E274" s="2"/>
      <c r="F274" s="2" t="n">
        <v>0</v>
      </c>
      <c r="G274" s="2" t="n">
        <v>1</v>
      </c>
      <c r="H274" s="2"/>
      <c r="I274" s="2" t="n">
        <v>0</v>
      </c>
      <c r="J274" s="2" t="n">
        <v>29</v>
      </c>
      <c r="K274" s="2" t="n">
        <v>0</v>
      </c>
      <c r="L274" s="2" t="n">
        <v>0</v>
      </c>
      <c r="M274" s="2" t="n">
        <v>0</v>
      </c>
      <c r="N274" s="2" t="n">
        <v>0</v>
      </c>
      <c r="O274" s="2" t="n">
        <v>0</v>
      </c>
      <c r="P274" s="2"/>
      <c r="Q274" s="2" t="n">
        <v>152</v>
      </c>
      <c r="R274" s="2" t="n">
        <v>336</v>
      </c>
      <c r="S274" s="2" t="n">
        <v>0</v>
      </c>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row>
    <row r="275" customFormat="false" ht="12.75" hidden="false" customHeight="true" outlineLevel="0" collapsed="false">
      <c r="A275" s="1" t="s">
        <v>23</v>
      </c>
      <c r="B275" s="1" t="s">
        <v>23</v>
      </c>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row>
    <row r="276" customFormat="false" ht="12.75" hidden="false" customHeight="true" outlineLevel="0" collapsed="false">
      <c r="A276" s="1" t="s">
        <v>24</v>
      </c>
      <c r="B276" s="1" t="s">
        <v>23</v>
      </c>
      <c r="C276" s="2" t="n">
        <v>86</v>
      </c>
      <c r="D276" s="2" t="n">
        <v>99</v>
      </c>
      <c r="E276" s="2"/>
      <c r="F276" s="2" t="n">
        <v>106</v>
      </c>
      <c r="G276" s="2" t="n">
        <v>195</v>
      </c>
      <c r="H276" s="2"/>
      <c r="I276" s="2" t="n">
        <v>16</v>
      </c>
      <c r="J276" s="2" t="n">
        <v>0</v>
      </c>
      <c r="K276" s="2" t="n">
        <v>0</v>
      </c>
      <c r="L276" s="2" t="n">
        <v>0</v>
      </c>
      <c r="M276" s="2" t="n">
        <v>4</v>
      </c>
      <c r="N276" s="2" t="n">
        <v>96</v>
      </c>
      <c r="O276" s="2" t="n">
        <v>59</v>
      </c>
      <c r="P276" s="2"/>
      <c r="Q276" s="2" t="n">
        <v>181</v>
      </c>
      <c r="R276" s="2" t="n">
        <v>104</v>
      </c>
      <c r="S276" s="2" t="n">
        <v>0</v>
      </c>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row>
    <row r="277" customFormat="false" ht="12.75" hidden="false" customHeight="true" outlineLevel="0" collapsed="false">
      <c r="A277" s="1" t="s">
        <v>25</v>
      </c>
      <c r="B277" s="1" t="s">
        <v>23</v>
      </c>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row>
    <row r="278" customFormat="false" ht="12.75" hidden="false" customHeight="true" outlineLevel="0" collapsed="false">
      <c r="A278" s="1" t="s">
        <v>26</v>
      </c>
      <c r="B278" s="1" t="s">
        <v>23</v>
      </c>
      <c r="C278" s="2" t="n">
        <v>13</v>
      </c>
      <c r="D278" s="2" t="n">
        <v>3</v>
      </c>
      <c r="E278" s="2"/>
      <c r="F278" s="2" t="n">
        <v>33</v>
      </c>
      <c r="G278" s="2" t="n">
        <v>53</v>
      </c>
      <c r="H278" s="2"/>
      <c r="I278" s="2" t="n">
        <v>0</v>
      </c>
      <c r="J278" s="2" t="n">
        <v>0</v>
      </c>
      <c r="K278" s="2" t="n">
        <v>0</v>
      </c>
      <c r="L278" s="2" t="n">
        <v>0</v>
      </c>
      <c r="M278" s="2" t="n">
        <v>1</v>
      </c>
      <c r="N278" s="2" t="n">
        <v>145</v>
      </c>
      <c r="O278" s="2" t="n">
        <v>111</v>
      </c>
      <c r="P278" s="2"/>
      <c r="Q278" s="2" t="n">
        <v>573</v>
      </c>
      <c r="R278" s="2" t="n">
        <v>398</v>
      </c>
      <c r="S278" s="2" t="n">
        <v>0</v>
      </c>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row>
    <row r="279" customFormat="false" ht="12.75" hidden="false" customHeight="true" outlineLevel="0" collapsed="false">
      <c r="A279" s="1" t="s">
        <v>27</v>
      </c>
      <c r="B279" s="1" t="s">
        <v>23</v>
      </c>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row>
    <row r="280" customFormat="false" ht="12.75" hidden="false" customHeight="true" outlineLevel="0" collapsed="false">
      <c r="A280" s="1" t="s">
        <v>28</v>
      </c>
      <c r="B280" s="1" t="s">
        <v>23</v>
      </c>
      <c r="C280" s="2" t="n">
        <v>70</v>
      </c>
      <c r="D280" s="2" t="n">
        <v>76</v>
      </c>
      <c r="E280" s="2"/>
      <c r="F280" s="2" t="n">
        <v>107</v>
      </c>
      <c r="G280" s="2" t="n">
        <v>145</v>
      </c>
      <c r="H280" s="2"/>
      <c r="I280" s="2" t="n">
        <v>0</v>
      </c>
      <c r="J280" s="2" t="n">
        <v>2</v>
      </c>
      <c r="K280" s="2" t="n">
        <v>0</v>
      </c>
      <c r="L280" s="2" t="n">
        <v>0</v>
      </c>
      <c r="M280" s="2" t="n">
        <v>0</v>
      </c>
      <c r="N280" s="2" t="n">
        <v>12</v>
      </c>
      <c r="O280" s="2" t="n">
        <v>10</v>
      </c>
      <c r="P280" s="2"/>
      <c r="Q280" s="2" t="n">
        <v>111</v>
      </c>
      <c r="R280" s="2" t="n">
        <v>103</v>
      </c>
      <c r="S280" s="2" t="n">
        <v>0</v>
      </c>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row>
    <row r="281" customFormat="false" ht="12.75" hidden="false" customHeight="true" outlineLevel="0" collapsed="false">
      <c r="A281" s="1" t="s">
        <v>29</v>
      </c>
      <c r="B281" s="1" t="s">
        <v>23</v>
      </c>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row>
    <row r="282" customFormat="false" ht="12.75" hidden="false" customHeight="true" outlineLevel="0" collapsed="false">
      <c r="A282" s="1" t="s">
        <v>30</v>
      </c>
      <c r="B282" s="1" t="s">
        <v>23</v>
      </c>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row>
    <row r="283" customFormat="false" ht="12.75" hidden="false" customHeight="true" outlineLevel="0" collapsed="false">
      <c r="A283" s="1" t="s">
        <v>31</v>
      </c>
      <c r="B283" s="1" t="s">
        <v>23</v>
      </c>
      <c r="C283" s="2" t="n">
        <v>65</v>
      </c>
      <c r="D283" s="2" t="n">
        <v>97</v>
      </c>
      <c r="E283" s="2"/>
      <c r="F283" s="2" t="n">
        <v>60</v>
      </c>
      <c r="G283" s="2" t="n">
        <v>144</v>
      </c>
      <c r="H283" s="2"/>
      <c r="I283" s="2" t="n">
        <v>498</v>
      </c>
      <c r="J283" s="2" t="n">
        <v>37</v>
      </c>
      <c r="K283" s="2" t="n">
        <v>0</v>
      </c>
      <c r="L283" s="2" t="n">
        <v>0</v>
      </c>
      <c r="M283" s="2" t="n">
        <v>46</v>
      </c>
      <c r="N283" s="2" t="n">
        <v>231</v>
      </c>
      <c r="O283" s="2" t="n">
        <v>161</v>
      </c>
      <c r="P283" s="2"/>
      <c r="Q283" s="2" t="n">
        <v>1071</v>
      </c>
      <c r="R283" s="2" t="n">
        <v>572</v>
      </c>
      <c r="S283" s="2" t="n">
        <v>0</v>
      </c>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row>
    <row r="284" customFormat="false" ht="12.75" hidden="false" customHeight="true" outlineLevel="0" collapsed="false">
      <c r="A284" s="1" t="s">
        <v>32</v>
      </c>
      <c r="B284" s="1" t="s">
        <v>23</v>
      </c>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row>
    <row r="285" customFormat="false" ht="12.75" hidden="false" customHeight="true" outlineLevel="0" collapsed="false">
      <c r="A285" s="1" t="s">
        <v>33</v>
      </c>
      <c r="B285" s="1" t="s">
        <v>23</v>
      </c>
      <c r="C285" s="2" t="n">
        <v>104</v>
      </c>
      <c r="D285" s="2" t="n">
        <v>145</v>
      </c>
      <c r="E285" s="2"/>
      <c r="F285" s="2" t="n">
        <v>219</v>
      </c>
      <c r="G285" s="2" t="n">
        <v>445</v>
      </c>
      <c r="H285" s="2"/>
      <c r="I285" s="2" t="n">
        <v>926</v>
      </c>
      <c r="J285" s="2" t="n">
        <v>2</v>
      </c>
      <c r="K285" s="2" t="n">
        <v>0</v>
      </c>
      <c r="L285" s="2" t="n">
        <v>0</v>
      </c>
      <c r="M285" s="2" t="n">
        <v>3</v>
      </c>
      <c r="N285" s="2" t="n">
        <v>133</v>
      </c>
      <c r="O285" s="2" t="n">
        <v>253</v>
      </c>
      <c r="P285" s="2"/>
      <c r="Q285" s="2" t="n">
        <v>1459</v>
      </c>
      <c r="R285" s="2" t="n">
        <v>1121</v>
      </c>
      <c r="S285" s="2" t="n">
        <v>5</v>
      </c>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row>
    <row r="286" customFormat="false" ht="12.75" hidden="false" customHeight="true" outlineLevel="0" collapsed="false">
      <c r="A286" s="1" t="s">
        <v>34</v>
      </c>
      <c r="B286" s="1" t="s">
        <v>23</v>
      </c>
      <c r="C286" s="2" t="n">
        <v>69</v>
      </c>
      <c r="D286" s="2" t="n">
        <v>104</v>
      </c>
      <c r="E286" s="2"/>
      <c r="F286" s="2" t="n">
        <v>55</v>
      </c>
      <c r="G286" s="2" t="n">
        <v>101</v>
      </c>
      <c r="H286" s="2"/>
      <c r="I286" s="2" t="n">
        <v>235</v>
      </c>
      <c r="J286" s="2" t="n">
        <v>0</v>
      </c>
      <c r="K286" s="2" t="n">
        <v>0</v>
      </c>
      <c r="L286" s="2" t="n">
        <v>0</v>
      </c>
      <c r="M286" s="2" t="n">
        <v>0</v>
      </c>
      <c r="N286" s="2" t="n">
        <v>15</v>
      </c>
      <c r="O286" s="2" t="n">
        <v>64</v>
      </c>
      <c r="P286" s="2"/>
      <c r="Q286" s="2" t="n">
        <v>326</v>
      </c>
      <c r="R286" s="2" t="n">
        <v>406</v>
      </c>
      <c r="S286" s="2" t="n">
        <v>3</v>
      </c>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row>
    <row r="287" customFormat="false" ht="12.75" hidden="false" customHeight="true" outlineLevel="0" collapsed="false">
      <c r="A287" s="1" t="s">
        <v>35</v>
      </c>
      <c r="B287" s="1" t="s">
        <v>23</v>
      </c>
      <c r="C287" s="2" t="n">
        <v>0</v>
      </c>
      <c r="D287" s="2" t="n">
        <v>0</v>
      </c>
      <c r="E287" s="2"/>
      <c r="F287" s="2" t="n">
        <v>0</v>
      </c>
      <c r="G287" s="2" t="n">
        <v>0</v>
      </c>
      <c r="H287" s="2"/>
      <c r="I287" s="2" t="n">
        <v>0</v>
      </c>
      <c r="J287" s="2" t="n">
        <v>0</v>
      </c>
      <c r="K287" s="2" t="n">
        <v>0</v>
      </c>
      <c r="L287" s="2" t="n">
        <v>0</v>
      </c>
      <c r="M287" s="2" t="n">
        <v>0</v>
      </c>
      <c r="N287" s="2" t="n">
        <v>0</v>
      </c>
      <c r="O287" s="2" t="n">
        <v>24</v>
      </c>
      <c r="P287" s="2"/>
      <c r="Q287" s="2" t="n">
        <v>45</v>
      </c>
      <c r="R287" s="2" t="n">
        <v>185</v>
      </c>
      <c r="S287" s="2" t="n">
        <v>0</v>
      </c>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row>
    <row r="288" customFormat="false" ht="12.75" hidden="false" customHeight="true" outlineLevel="0" collapsed="false">
      <c r="A288" s="1" t="s">
        <v>36</v>
      </c>
      <c r="B288" s="1" t="s">
        <v>23</v>
      </c>
      <c r="C288" s="2" t="n">
        <v>236</v>
      </c>
      <c r="D288" s="2" t="n">
        <v>306</v>
      </c>
      <c r="E288" s="2"/>
      <c r="F288" s="2" t="n">
        <v>386</v>
      </c>
      <c r="G288" s="2" t="n">
        <v>342</v>
      </c>
      <c r="H288" s="2"/>
      <c r="I288" s="2" t="n">
        <v>956</v>
      </c>
      <c r="J288" s="2" t="n">
        <v>1</v>
      </c>
      <c r="K288" s="2" t="n">
        <v>0</v>
      </c>
      <c r="L288" s="2" t="n">
        <v>0</v>
      </c>
      <c r="M288" s="2" t="n">
        <v>0</v>
      </c>
      <c r="N288" s="2" t="n">
        <v>247</v>
      </c>
      <c r="O288" s="2" t="n">
        <v>327</v>
      </c>
      <c r="P288" s="2"/>
      <c r="Q288" s="2" t="n">
        <v>915</v>
      </c>
      <c r="R288" s="2" t="n">
        <v>1057</v>
      </c>
      <c r="S288" s="2" t="n">
        <v>4</v>
      </c>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row>
    <row r="289" customFormat="false" ht="12.75" hidden="false" customHeight="true" outlineLevel="0" collapsed="false">
      <c r="A289" s="1" t="s">
        <v>37</v>
      </c>
      <c r="B289" s="1" t="s">
        <v>23</v>
      </c>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row>
    <row r="290" customFormat="false" ht="12.75" hidden="false" customHeight="true" outlineLevel="0" collapsed="false">
      <c r="A290" s="1" t="s">
        <v>38</v>
      </c>
      <c r="B290" s="1" t="s">
        <v>23</v>
      </c>
      <c r="C290" s="2" t="n">
        <v>1059</v>
      </c>
      <c r="D290" s="2" t="n">
        <v>1338</v>
      </c>
      <c r="E290" s="2"/>
      <c r="F290" s="2" t="n">
        <v>1528</v>
      </c>
      <c r="G290" s="2" t="n">
        <v>2135</v>
      </c>
      <c r="H290" s="2"/>
      <c r="I290" s="2" t="n">
        <v>1897</v>
      </c>
      <c r="J290" s="2" t="n">
        <v>26</v>
      </c>
      <c r="K290" s="2" t="n">
        <v>4</v>
      </c>
      <c r="L290" s="2" t="n">
        <v>0</v>
      </c>
      <c r="M290" s="2" t="n">
        <v>8</v>
      </c>
      <c r="N290" s="2" t="n">
        <v>362</v>
      </c>
      <c r="O290" s="2" t="n">
        <v>756</v>
      </c>
      <c r="P290" s="2"/>
      <c r="Q290" s="2" t="n">
        <v>3217</v>
      </c>
      <c r="R290" s="2" t="n">
        <v>1910</v>
      </c>
      <c r="S290" s="2" t="n">
        <v>17</v>
      </c>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c r="HH290" s="2"/>
      <c r="HI290" s="2"/>
      <c r="HJ290" s="2"/>
      <c r="HK290" s="2"/>
      <c r="HL290" s="2"/>
      <c r="HM290" s="2"/>
      <c r="HN290" s="2"/>
      <c r="HO290" s="2"/>
      <c r="HP290" s="2"/>
      <c r="HQ290" s="2"/>
      <c r="HR290" s="2"/>
      <c r="HS290" s="2"/>
      <c r="HT290" s="2"/>
      <c r="HU290" s="2"/>
      <c r="HV290" s="2"/>
      <c r="HW290" s="2"/>
      <c r="HX290" s="2"/>
      <c r="HY290" s="2"/>
      <c r="HZ290" s="2"/>
      <c r="IA290" s="2"/>
      <c r="IB290" s="2"/>
      <c r="IC290" s="2"/>
      <c r="ID290" s="2"/>
      <c r="IE290" s="2"/>
      <c r="IF290" s="2"/>
      <c r="IG290" s="2"/>
      <c r="IH290" s="2"/>
      <c r="II290" s="2"/>
      <c r="IJ290" s="2"/>
      <c r="IK290" s="2"/>
    </row>
    <row r="291" customFormat="false" ht="12.75" hidden="false" customHeight="true" outlineLevel="0" collapsed="false">
      <c r="A291" s="1" t="s">
        <v>39</v>
      </c>
      <c r="B291" s="1" t="s">
        <v>23</v>
      </c>
      <c r="C291" s="2" t="n">
        <v>0</v>
      </c>
      <c r="D291" s="2" t="n">
        <v>0</v>
      </c>
      <c r="E291" s="2"/>
      <c r="F291" s="2" t="n">
        <v>0</v>
      </c>
      <c r="G291" s="2" t="n">
        <v>0</v>
      </c>
      <c r="H291" s="2"/>
      <c r="I291" s="2" t="n">
        <v>0</v>
      </c>
      <c r="J291" s="2" t="n">
        <v>0</v>
      </c>
      <c r="K291" s="2" t="n">
        <v>0</v>
      </c>
      <c r="L291" s="2" t="n">
        <v>0</v>
      </c>
      <c r="M291" s="2" t="n">
        <v>0</v>
      </c>
      <c r="N291" s="2" t="n">
        <v>0</v>
      </c>
      <c r="O291" s="2" t="n">
        <v>0</v>
      </c>
      <c r="P291" s="2"/>
      <c r="Q291" s="2" t="n">
        <v>0</v>
      </c>
      <c r="R291" s="2" t="n">
        <v>0</v>
      </c>
      <c r="S291" s="2" t="n">
        <v>0</v>
      </c>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row>
    <row r="292" customFormat="false" ht="12.75" hidden="false" customHeight="true" outlineLevel="0" collapsed="false">
      <c r="A292" s="1" t="s">
        <v>40</v>
      </c>
      <c r="B292" s="1" t="s">
        <v>23</v>
      </c>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c r="HH292" s="2"/>
      <c r="HI292" s="2"/>
      <c r="HJ292" s="2"/>
      <c r="HK292" s="2"/>
      <c r="HL292" s="2"/>
      <c r="HM292" s="2"/>
      <c r="HN292" s="2"/>
      <c r="HO292" s="2"/>
      <c r="HP292" s="2"/>
      <c r="HQ292" s="2"/>
      <c r="HR292" s="2"/>
      <c r="HS292" s="2"/>
      <c r="HT292" s="2"/>
      <c r="HU292" s="2"/>
      <c r="HV292" s="2"/>
      <c r="HW292" s="2"/>
      <c r="HX292" s="2"/>
      <c r="HY292" s="2"/>
      <c r="HZ292" s="2"/>
      <c r="IA292" s="2"/>
      <c r="IB292" s="2"/>
      <c r="IC292" s="2"/>
      <c r="ID292" s="2"/>
      <c r="IE292" s="2"/>
      <c r="IF292" s="2"/>
      <c r="IG292" s="2"/>
      <c r="IH292" s="2"/>
      <c r="II292" s="2"/>
      <c r="IJ292" s="2"/>
      <c r="IK292" s="2"/>
    </row>
    <row r="293" s="2" customFormat="true" ht="12.75" hidden="false" customHeight="true" outlineLevel="0" collapsed="false">
      <c r="A293" s="1" t="s">
        <v>9</v>
      </c>
      <c r="B293" s="1" t="s">
        <v>24</v>
      </c>
    </row>
    <row r="294" s="2" customFormat="true" ht="12.75" hidden="false" customHeight="true" outlineLevel="0" collapsed="false">
      <c r="A294" s="1" t="s">
        <v>10</v>
      </c>
      <c r="B294" s="1" t="s">
        <v>24</v>
      </c>
      <c r="N294" s="2" t="n">
        <v>379</v>
      </c>
      <c r="O294" s="2" t="n">
        <v>1803</v>
      </c>
      <c r="Q294" s="2" t="n">
        <v>13912</v>
      </c>
    </row>
    <row r="295" s="2" customFormat="true" ht="12.75" hidden="false" customHeight="true" outlineLevel="0" collapsed="false">
      <c r="A295" s="1" t="s">
        <v>11</v>
      </c>
      <c r="B295" s="1" t="s">
        <v>24</v>
      </c>
    </row>
    <row r="296" s="2" customFormat="true" ht="12.75" hidden="false" customHeight="true" outlineLevel="0" collapsed="false">
      <c r="A296" s="1" t="s">
        <v>12</v>
      </c>
      <c r="B296" s="1" t="s">
        <v>24</v>
      </c>
    </row>
    <row r="297" s="2" customFormat="true" ht="12.75" hidden="false" customHeight="true" outlineLevel="0" collapsed="false">
      <c r="A297" s="1" t="s">
        <v>13</v>
      </c>
      <c r="B297" s="1" t="s">
        <v>24</v>
      </c>
    </row>
    <row r="298" s="2" customFormat="true" ht="12.75" hidden="false" customHeight="true" outlineLevel="0" collapsed="false">
      <c r="A298" s="1" t="s">
        <v>14</v>
      </c>
      <c r="B298" s="1" t="s">
        <v>24</v>
      </c>
    </row>
    <row r="299" s="2" customFormat="true" ht="12.75" hidden="false" customHeight="true" outlineLevel="0" collapsed="false">
      <c r="A299" s="1" t="s">
        <v>15</v>
      </c>
      <c r="B299" s="1" t="s">
        <v>24</v>
      </c>
      <c r="C299" s="2" t="n">
        <v>3192</v>
      </c>
      <c r="N299" s="2" t="n">
        <v>2654</v>
      </c>
      <c r="O299" s="2" t="n">
        <v>0</v>
      </c>
      <c r="Q299" s="2" t="n">
        <v>8713</v>
      </c>
      <c r="R299" s="2" t="n">
        <v>0</v>
      </c>
    </row>
    <row r="300" s="2" customFormat="true" ht="12.75" hidden="false" customHeight="true" outlineLevel="0" collapsed="false">
      <c r="A300" s="1" t="s">
        <v>16</v>
      </c>
      <c r="B300" s="1" t="s">
        <v>24</v>
      </c>
    </row>
    <row r="301" s="2" customFormat="true" ht="12.75" hidden="false" customHeight="true" outlineLevel="0" collapsed="false">
      <c r="A301" s="1" t="s">
        <v>17</v>
      </c>
      <c r="B301" s="1" t="s">
        <v>24</v>
      </c>
      <c r="C301" s="2" t="n">
        <v>501</v>
      </c>
      <c r="D301" s="2" t="n">
        <v>237</v>
      </c>
      <c r="F301" s="2" t="n">
        <v>1361</v>
      </c>
      <c r="G301" s="2" t="n">
        <v>729</v>
      </c>
      <c r="I301" s="2" t="n">
        <v>2653</v>
      </c>
      <c r="J301" s="2" t="n">
        <v>126</v>
      </c>
      <c r="K301" s="2" t="n">
        <v>0</v>
      </c>
      <c r="L301" s="2" t="n">
        <v>0</v>
      </c>
      <c r="M301" s="2" t="n">
        <v>31</v>
      </c>
      <c r="N301" s="2" t="n">
        <v>344</v>
      </c>
      <c r="O301" s="2" t="n">
        <v>655</v>
      </c>
      <c r="Q301" s="2" t="n">
        <v>14561</v>
      </c>
      <c r="R301" s="2" t="n">
        <v>5285</v>
      </c>
    </row>
    <row r="302" s="2" customFormat="true" ht="12.75" hidden="false" customHeight="true" outlineLevel="0" collapsed="false">
      <c r="A302" s="1" t="s">
        <v>18</v>
      </c>
      <c r="B302" s="1" t="s">
        <v>24</v>
      </c>
    </row>
    <row r="303" s="2" customFormat="true" ht="12.75" hidden="false" customHeight="true" outlineLevel="0" collapsed="false">
      <c r="A303" s="1" t="s">
        <v>19</v>
      </c>
      <c r="B303" s="1" t="s">
        <v>24</v>
      </c>
    </row>
    <row r="304" s="2" customFormat="true" ht="12.75" hidden="false" customHeight="true" outlineLevel="0" collapsed="false">
      <c r="A304" s="1" t="s">
        <v>20</v>
      </c>
      <c r="B304" s="1" t="s">
        <v>24</v>
      </c>
    </row>
    <row r="305" s="2" customFormat="true" ht="12.75" hidden="false" customHeight="true" outlineLevel="0" collapsed="false">
      <c r="A305" s="1" t="s">
        <v>21</v>
      </c>
      <c r="B305" s="1" t="s">
        <v>24</v>
      </c>
    </row>
    <row r="306" s="2" customFormat="true" ht="12.75" hidden="false" customHeight="true" outlineLevel="0" collapsed="false">
      <c r="A306" s="1" t="s">
        <v>22</v>
      </c>
      <c r="B306" s="1" t="s">
        <v>24</v>
      </c>
    </row>
    <row r="307" s="2" customFormat="true" ht="12.75" hidden="false" customHeight="true" outlineLevel="0" collapsed="false">
      <c r="A307" s="1" t="s">
        <v>23</v>
      </c>
      <c r="B307" s="1" t="s">
        <v>24</v>
      </c>
      <c r="C307" s="2" t="n">
        <v>7841</v>
      </c>
      <c r="D307" s="2" t="n">
        <v>4668</v>
      </c>
      <c r="F307" s="2" t="n">
        <v>7580</v>
      </c>
      <c r="G307" s="2" t="n">
        <v>8284</v>
      </c>
      <c r="I307" s="2" t="n">
        <v>272127</v>
      </c>
      <c r="J307" s="2" t="n">
        <v>932</v>
      </c>
      <c r="K307" s="2" t="n">
        <v>526</v>
      </c>
      <c r="L307" s="2" t="n">
        <v>19</v>
      </c>
      <c r="M307" s="2" t="n">
        <v>21000</v>
      </c>
      <c r="N307" s="2" t="n">
        <v>4465</v>
      </c>
      <c r="O307" s="2" t="n">
        <v>6689</v>
      </c>
      <c r="Q307" s="2" t="n">
        <v>87852</v>
      </c>
      <c r="R307" s="2" t="n">
        <v>34859</v>
      </c>
    </row>
    <row r="308" s="2" customFormat="true" ht="12.75" hidden="false" customHeight="true" outlineLevel="0" collapsed="false">
      <c r="A308" s="1" t="s">
        <v>24</v>
      </c>
      <c r="B308" s="1" t="s">
        <v>24</v>
      </c>
    </row>
    <row r="309" s="2" customFormat="true" ht="12.75" hidden="false" customHeight="true" outlineLevel="0" collapsed="false">
      <c r="A309" s="1" t="s">
        <v>25</v>
      </c>
      <c r="B309" s="1" t="s">
        <v>24</v>
      </c>
    </row>
    <row r="310" s="2" customFormat="true" ht="12.75" hidden="false" customHeight="true" outlineLevel="0" collapsed="false">
      <c r="A310" s="1" t="s">
        <v>26</v>
      </c>
      <c r="B310" s="1" t="s">
        <v>24</v>
      </c>
    </row>
    <row r="311" s="2" customFormat="true" ht="12.75" hidden="false" customHeight="true" outlineLevel="0" collapsed="false">
      <c r="A311" s="1" t="s">
        <v>27</v>
      </c>
      <c r="B311" s="1" t="s">
        <v>24</v>
      </c>
    </row>
    <row r="312" s="2" customFormat="true" ht="12.75" hidden="false" customHeight="true" outlineLevel="0" collapsed="false">
      <c r="A312" s="1" t="s">
        <v>28</v>
      </c>
      <c r="B312" s="1" t="s">
        <v>24</v>
      </c>
    </row>
    <row r="313" s="2" customFormat="true" ht="12.75" hidden="false" customHeight="true" outlineLevel="0" collapsed="false">
      <c r="A313" s="1" t="s">
        <v>29</v>
      </c>
      <c r="B313" s="1" t="s">
        <v>24</v>
      </c>
      <c r="C313" s="2" t="n">
        <v>285</v>
      </c>
      <c r="D313" s="2" t="n">
        <v>1087</v>
      </c>
      <c r="F313" s="2" t="n">
        <v>88</v>
      </c>
      <c r="G313" s="2" t="n">
        <v>564</v>
      </c>
      <c r="I313" s="2" t="n">
        <v>32058</v>
      </c>
      <c r="J313" s="2" t="n">
        <v>288</v>
      </c>
      <c r="K313" s="2" t="n">
        <v>35</v>
      </c>
      <c r="L313" s="2" t="n">
        <v>38</v>
      </c>
      <c r="M313" s="2" t="n">
        <v>94</v>
      </c>
      <c r="N313" s="2" t="n">
        <v>397</v>
      </c>
      <c r="O313" s="2" t="n">
        <v>2890</v>
      </c>
      <c r="Q313" s="2" t="n">
        <v>28183</v>
      </c>
      <c r="R313" s="2" t="n">
        <v>5286</v>
      </c>
    </row>
    <row r="314" s="2" customFormat="true" ht="12.75" hidden="false" customHeight="true" outlineLevel="0" collapsed="false">
      <c r="A314" s="1" t="s">
        <v>30</v>
      </c>
      <c r="B314" s="1" t="s">
        <v>24</v>
      </c>
    </row>
    <row r="315" s="2" customFormat="true" ht="12.75" hidden="false" customHeight="true" outlineLevel="0" collapsed="false">
      <c r="A315" s="1" t="s">
        <v>31</v>
      </c>
      <c r="B315" s="1" t="s">
        <v>24</v>
      </c>
    </row>
    <row r="316" s="2" customFormat="true" ht="12.75" hidden="false" customHeight="true" outlineLevel="0" collapsed="false">
      <c r="A316" s="1" t="s">
        <v>32</v>
      </c>
      <c r="B316" s="1" t="s">
        <v>24</v>
      </c>
    </row>
    <row r="317" s="2" customFormat="true" ht="12.75" hidden="false" customHeight="true" outlineLevel="0" collapsed="false">
      <c r="A317" s="1" t="s">
        <v>33</v>
      </c>
      <c r="B317" s="1" t="s">
        <v>24</v>
      </c>
    </row>
    <row r="318" customFormat="false" ht="12.75" hidden="false" customHeight="true" outlineLevel="0" collapsed="false">
      <c r="A318" s="1" t="s">
        <v>34</v>
      </c>
      <c r="B318" s="1" t="s">
        <v>24</v>
      </c>
      <c r="C318" s="2" t="n">
        <v>1439</v>
      </c>
      <c r="D318" s="2" t="n">
        <v>6614</v>
      </c>
      <c r="E318" s="2"/>
      <c r="F318" s="2" t="n">
        <v>14276</v>
      </c>
      <c r="G318" s="2" t="n">
        <v>24322</v>
      </c>
      <c r="H318" s="2"/>
      <c r="I318" s="2" t="n">
        <v>42701</v>
      </c>
      <c r="J318" s="2" t="n">
        <v>752</v>
      </c>
      <c r="K318" s="2" t="n">
        <v>868</v>
      </c>
      <c r="L318" s="2" t="n">
        <v>702</v>
      </c>
      <c r="M318" s="2" t="n">
        <v>1711</v>
      </c>
      <c r="N318" s="2" t="n">
        <v>1198</v>
      </c>
      <c r="O318" s="2" t="n">
        <v>2388</v>
      </c>
      <c r="P318" s="2"/>
      <c r="Q318" s="2" t="n">
        <v>26479</v>
      </c>
      <c r="R318" s="2" t="n">
        <v>1612</v>
      </c>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row>
    <row r="319" customFormat="false" ht="12.75" hidden="false" customHeight="true" outlineLevel="0" collapsed="false">
      <c r="A319" s="1" t="s">
        <v>35</v>
      </c>
      <c r="B319" s="1" t="s">
        <v>24</v>
      </c>
      <c r="C319" s="2" t="n">
        <v>1371</v>
      </c>
      <c r="D319" s="2" t="n">
        <v>1544</v>
      </c>
      <c r="E319" s="2"/>
      <c r="F319" s="2"/>
      <c r="G319" s="2"/>
      <c r="H319" s="2"/>
      <c r="I319" s="2" t="n">
        <v>44</v>
      </c>
      <c r="J319" s="2" t="n">
        <v>37</v>
      </c>
      <c r="K319" s="2" t="n">
        <v>45</v>
      </c>
      <c r="L319" s="2" t="n">
        <v>13</v>
      </c>
      <c r="M319" s="2"/>
      <c r="N319" s="2" t="s">
        <v>357</v>
      </c>
      <c r="O319" s="2" t="n">
        <v>584</v>
      </c>
      <c r="P319" s="2"/>
      <c r="Q319" s="2" t="n">
        <v>1089</v>
      </c>
      <c r="R319" s="2" t="s">
        <v>357</v>
      </c>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c r="HH319" s="2"/>
      <c r="HI319" s="2"/>
      <c r="HJ319" s="2"/>
      <c r="HK319" s="2"/>
      <c r="HL319" s="2"/>
      <c r="HM319" s="2"/>
      <c r="HN319" s="2"/>
      <c r="HO319" s="2"/>
      <c r="HP319" s="2"/>
      <c r="HQ319" s="2"/>
      <c r="HR319" s="2"/>
      <c r="HS319" s="2"/>
      <c r="HT319" s="2"/>
      <c r="HU319" s="2"/>
      <c r="HV319" s="2"/>
      <c r="HW319" s="2"/>
      <c r="HX319" s="2"/>
      <c r="HY319" s="2"/>
      <c r="HZ319" s="2"/>
      <c r="IA319" s="2"/>
      <c r="IB319" s="2"/>
      <c r="IC319" s="2"/>
      <c r="ID319" s="2"/>
      <c r="IE319" s="2"/>
      <c r="IF319" s="2"/>
      <c r="IG319" s="2"/>
      <c r="IH319" s="2"/>
      <c r="II319" s="2"/>
      <c r="IJ319" s="2"/>
      <c r="IK319" s="2"/>
    </row>
    <row r="320" customFormat="false" ht="12.75" hidden="false" customHeight="true" outlineLevel="0" collapsed="false">
      <c r="A320" s="1" t="s">
        <v>36</v>
      </c>
      <c r="B320" s="1" t="s">
        <v>24</v>
      </c>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row>
    <row r="321" customFormat="false" ht="12.75" hidden="false" customHeight="true" outlineLevel="0" collapsed="false">
      <c r="A321" s="1" t="s">
        <v>37</v>
      </c>
      <c r="B321" s="1" t="s">
        <v>24</v>
      </c>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c r="HH321" s="2"/>
      <c r="HI321" s="2"/>
      <c r="HJ321" s="2"/>
      <c r="HK321" s="2"/>
      <c r="HL321" s="2"/>
      <c r="HM321" s="2"/>
      <c r="HN321" s="2"/>
      <c r="HO321" s="2"/>
      <c r="HP321" s="2"/>
      <c r="HQ321" s="2"/>
      <c r="HR321" s="2"/>
      <c r="HS321" s="2"/>
      <c r="HT321" s="2"/>
      <c r="HU321" s="2"/>
      <c r="HV321" s="2"/>
      <c r="HW321" s="2"/>
      <c r="HX321" s="2"/>
      <c r="HY321" s="2"/>
      <c r="HZ321" s="2"/>
      <c r="IA321" s="2"/>
      <c r="IB321" s="2"/>
      <c r="IC321" s="2"/>
      <c r="ID321" s="2"/>
      <c r="IE321" s="2"/>
      <c r="IF321" s="2"/>
      <c r="IG321" s="2"/>
      <c r="IH321" s="2"/>
      <c r="II321" s="2"/>
      <c r="IJ321" s="2"/>
      <c r="IK321" s="2"/>
    </row>
    <row r="322" customFormat="false" ht="12.75" hidden="false" customHeight="true" outlineLevel="0" collapsed="false">
      <c r="A322" s="1" t="s">
        <v>38</v>
      </c>
      <c r="B322" s="1" t="s">
        <v>24</v>
      </c>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row>
    <row r="323" customFormat="false" ht="12.75" hidden="false" customHeight="true" outlineLevel="0" collapsed="false">
      <c r="A323" s="1" t="s">
        <v>39</v>
      </c>
      <c r="B323" s="1" t="s">
        <v>24</v>
      </c>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row>
    <row r="324" customFormat="false" ht="12.75" hidden="false" customHeight="true" outlineLevel="0" collapsed="false">
      <c r="A324" s="1" t="s">
        <v>40</v>
      </c>
      <c r="B324" s="1" t="s">
        <v>24</v>
      </c>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row>
    <row r="325" customFormat="false" ht="12.75" hidden="false" customHeight="true" outlineLevel="0" collapsed="false">
      <c r="A325" s="1" t="s">
        <v>9</v>
      </c>
      <c r="B325" s="1" t="s">
        <v>25</v>
      </c>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c r="HH325" s="2"/>
      <c r="HI325" s="2"/>
      <c r="HJ325" s="2"/>
      <c r="HK325" s="2"/>
      <c r="HL325" s="2"/>
      <c r="HM325" s="2"/>
      <c r="HN325" s="2"/>
      <c r="HO325" s="2"/>
      <c r="HP325" s="2"/>
      <c r="HQ325" s="2"/>
      <c r="HR325" s="2"/>
      <c r="HS325" s="2"/>
      <c r="HT325" s="2"/>
      <c r="HU325" s="2"/>
      <c r="HV325" s="2"/>
      <c r="HW325" s="2"/>
      <c r="HX325" s="2"/>
      <c r="HY325" s="2"/>
      <c r="HZ325" s="2"/>
      <c r="IA325" s="2"/>
      <c r="IB325" s="2"/>
      <c r="IC325" s="2"/>
      <c r="ID325" s="2"/>
      <c r="IE325" s="2"/>
      <c r="IF325" s="2"/>
      <c r="IG325" s="2"/>
      <c r="IH325" s="2"/>
      <c r="II325" s="2"/>
      <c r="IJ325" s="2"/>
      <c r="IK325" s="2"/>
    </row>
    <row r="326" customFormat="false" ht="12.75" hidden="false" customHeight="true" outlineLevel="0" collapsed="false">
      <c r="A326" s="1" t="s">
        <v>10</v>
      </c>
      <c r="B326" s="1" t="s">
        <v>25</v>
      </c>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c r="HH326" s="2"/>
      <c r="HI326" s="2"/>
      <c r="HJ326" s="2"/>
      <c r="HK326" s="2"/>
      <c r="HL326" s="2"/>
      <c r="HM326" s="2"/>
      <c r="HN326" s="2"/>
      <c r="HO326" s="2"/>
      <c r="HP326" s="2"/>
      <c r="HQ326" s="2"/>
      <c r="HR326" s="2"/>
      <c r="HS326" s="2"/>
      <c r="HT326" s="2"/>
      <c r="HU326" s="2"/>
      <c r="HV326" s="2"/>
      <c r="HW326" s="2"/>
      <c r="HX326" s="2"/>
      <c r="HY326" s="2"/>
      <c r="HZ326" s="2"/>
      <c r="IA326" s="2"/>
      <c r="IB326" s="2"/>
      <c r="IC326" s="2"/>
      <c r="ID326" s="2"/>
      <c r="IE326" s="2"/>
      <c r="IF326" s="2"/>
      <c r="IG326" s="2"/>
      <c r="IH326" s="2"/>
      <c r="II326" s="2"/>
      <c r="IJ326" s="2"/>
      <c r="IK326" s="2"/>
    </row>
    <row r="327" customFormat="false" ht="12.75" hidden="false" customHeight="true" outlineLevel="0" collapsed="false">
      <c r="A327" s="1" t="s">
        <v>11</v>
      </c>
      <c r="B327" s="1" t="s">
        <v>25</v>
      </c>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c r="HH327" s="2"/>
      <c r="HI327" s="2"/>
      <c r="HJ327" s="2"/>
      <c r="HK327" s="2"/>
      <c r="HL327" s="2"/>
      <c r="HM327" s="2"/>
      <c r="HN327" s="2"/>
      <c r="HO327" s="2"/>
      <c r="HP327" s="2"/>
      <c r="HQ327" s="2"/>
      <c r="HR327" s="2"/>
      <c r="HS327" s="2"/>
      <c r="HT327" s="2"/>
      <c r="HU327" s="2"/>
      <c r="HV327" s="2"/>
      <c r="HW327" s="2"/>
      <c r="HX327" s="2"/>
      <c r="HY327" s="2"/>
      <c r="HZ327" s="2"/>
      <c r="IA327" s="2"/>
      <c r="IB327" s="2"/>
      <c r="IC327" s="2"/>
      <c r="ID327" s="2"/>
      <c r="IE327" s="2"/>
      <c r="IF327" s="2"/>
      <c r="IG327" s="2"/>
      <c r="IH327" s="2"/>
      <c r="II327" s="2"/>
      <c r="IJ327" s="2"/>
      <c r="IK327" s="2"/>
    </row>
    <row r="328" customFormat="false" ht="12.75" hidden="false" customHeight="true" outlineLevel="0" collapsed="false">
      <c r="A328" s="1" t="s">
        <v>12</v>
      </c>
      <c r="B328" s="1" t="s">
        <v>25</v>
      </c>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row>
    <row r="329" customFormat="false" ht="12.75" hidden="false" customHeight="true" outlineLevel="0" collapsed="false">
      <c r="A329" s="1" t="s">
        <v>13</v>
      </c>
      <c r="B329" s="1" t="s">
        <v>25</v>
      </c>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row>
    <row r="330" customFormat="false" ht="12.75" hidden="false" customHeight="true" outlineLevel="0" collapsed="false">
      <c r="A330" s="1" t="s">
        <v>14</v>
      </c>
      <c r="B330" s="1" t="s">
        <v>25</v>
      </c>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row>
    <row r="331" customFormat="false" ht="12.75" hidden="false" customHeight="true" outlineLevel="0" collapsed="false">
      <c r="A331" s="1" t="s">
        <v>15</v>
      </c>
      <c r="B331" s="1" t="s">
        <v>25</v>
      </c>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row>
    <row r="332" customFormat="false" ht="12.75" hidden="false" customHeight="true" outlineLevel="0" collapsed="false">
      <c r="A332" s="1" t="s">
        <v>16</v>
      </c>
      <c r="B332" s="1" t="s">
        <v>25</v>
      </c>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c r="HH332" s="2"/>
      <c r="HI332" s="2"/>
      <c r="HJ332" s="2"/>
      <c r="HK332" s="2"/>
      <c r="HL332" s="2"/>
      <c r="HM332" s="2"/>
      <c r="HN332" s="2"/>
      <c r="HO332" s="2"/>
      <c r="HP332" s="2"/>
      <c r="HQ332" s="2"/>
      <c r="HR332" s="2"/>
      <c r="HS332" s="2"/>
      <c r="HT332" s="2"/>
      <c r="HU332" s="2"/>
      <c r="HV332" s="2"/>
      <c r="HW332" s="2"/>
      <c r="HX332" s="2"/>
      <c r="HY332" s="2"/>
      <c r="HZ332" s="2"/>
      <c r="IA332" s="2"/>
      <c r="IB332" s="2"/>
      <c r="IC332" s="2"/>
      <c r="ID332" s="2"/>
      <c r="IE332" s="2"/>
      <c r="IF332" s="2"/>
      <c r="IG332" s="2"/>
      <c r="IH332" s="2"/>
      <c r="II332" s="2"/>
      <c r="IJ332" s="2"/>
      <c r="IK332" s="2"/>
    </row>
    <row r="333" customFormat="false" ht="12.75" hidden="false" customHeight="true" outlineLevel="0" collapsed="false">
      <c r="A333" s="1" t="s">
        <v>17</v>
      </c>
      <c r="B333" s="1" t="s">
        <v>25</v>
      </c>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row>
    <row r="334" customFormat="false" ht="12.75" hidden="false" customHeight="true" outlineLevel="0" collapsed="false">
      <c r="A334" s="1" t="s">
        <v>18</v>
      </c>
      <c r="B334" s="1" t="s">
        <v>25</v>
      </c>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row>
    <row r="335" customFormat="false" ht="12.75" hidden="false" customHeight="true" outlineLevel="0" collapsed="false">
      <c r="A335" s="1" t="s">
        <v>19</v>
      </c>
      <c r="B335" s="1" t="s">
        <v>25</v>
      </c>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row>
    <row r="336" customFormat="false" ht="12.75" hidden="false" customHeight="true" outlineLevel="0" collapsed="false">
      <c r="A336" s="1" t="s">
        <v>20</v>
      </c>
      <c r="B336" s="1" t="s">
        <v>25</v>
      </c>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c r="HH336" s="2"/>
      <c r="HI336" s="2"/>
      <c r="HJ336" s="2"/>
      <c r="HK336" s="2"/>
      <c r="HL336" s="2"/>
      <c r="HM336" s="2"/>
      <c r="HN336" s="2"/>
      <c r="HO336" s="2"/>
      <c r="HP336" s="2"/>
      <c r="HQ336" s="2"/>
      <c r="HR336" s="2"/>
      <c r="HS336" s="2"/>
      <c r="HT336" s="2"/>
      <c r="HU336" s="2"/>
      <c r="HV336" s="2"/>
      <c r="HW336" s="2"/>
      <c r="HX336" s="2"/>
      <c r="HY336" s="2"/>
      <c r="HZ336" s="2"/>
      <c r="IA336" s="2"/>
      <c r="IB336" s="2"/>
      <c r="IC336" s="2"/>
      <c r="ID336" s="2"/>
      <c r="IE336" s="2"/>
      <c r="IF336" s="2"/>
      <c r="IG336" s="2"/>
      <c r="IH336" s="2"/>
      <c r="II336" s="2"/>
      <c r="IJ336" s="2"/>
      <c r="IK336" s="2"/>
    </row>
    <row r="337" customFormat="false" ht="12.75" hidden="false" customHeight="true" outlineLevel="0" collapsed="false">
      <c r="A337" s="1" t="s">
        <v>21</v>
      </c>
      <c r="B337" s="1" t="s">
        <v>25</v>
      </c>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c r="HH337" s="2"/>
      <c r="HI337" s="2"/>
      <c r="HJ337" s="2"/>
      <c r="HK337" s="2"/>
      <c r="HL337" s="2"/>
      <c r="HM337" s="2"/>
      <c r="HN337" s="2"/>
      <c r="HO337" s="2"/>
      <c r="HP337" s="2"/>
      <c r="HQ337" s="2"/>
      <c r="HR337" s="2"/>
      <c r="HS337" s="2"/>
      <c r="HT337" s="2"/>
      <c r="HU337" s="2"/>
      <c r="HV337" s="2"/>
      <c r="HW337" s="2"/>
      <c r="HX337" s="2"/>
      <c r="HY337" s="2"/>
      <c r="HZ337" s="2"/>
      <c r="IA337" s="2"/>
      <c r="IB337" s="2"/>
      <c r="IC337" s="2"/>
      <c r="ID337" s="2"/>
      <c r="IE337" s="2"/>
      <c r="IF337" s="2"/>
      <c r="IG337" s="2"/>
      <c r="IH337" s="2"/>
      <c r="II337" s="2"/>
      <c r="IJ337" s="2"/>
      <c r="IK337" s="2"/>
    </row>
    <row r="338" customFormat="false" ht="12.75" hidden="false" customHeight="true" outlineLevel="0" collapsed="false">
      <c r="A338" s="1" t="s">
        <v>22</v>
      </c>
      <c r="B338" s="1" t="s">
        <v>25</v>
      </c>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c r="HH338" s="2"/>
      <c r="HI338" s="2"/>
      <c r="HJ338" s="2"/>
      <c r="HK338" s="2"/>
      <c r="HL338" s="2"/>
      <c r="HM338" s="2"/>
      <c r="HN338" s="2"/>
      <c r="HO338" s="2"/>
      <c r="HP338" s="2"/>
      <c r="HQ338" s="2"/>
      <c r="HR338" s="2"/>
      <c r="HS338" s="2"/>
      <c r="HT338" s="2"/>
      <c r="HU338" s="2"/>
      <c r="HV338" s="2"/>
      <c r="HW338" s="2"/>
      <c r="HX338" s="2"/>
      <c r="HY338" s="2"/>
      <c r="HZ338" s="2"/>
      <c r="IA338" s="2"/>
      <c r="IB338" s="2"/>
      <c r="IC338" s="2"/>
      <c r="ID338" s="2"/>
      <c r="IE338" s="2"/>
      <c r="IF338" s="2"/>
      <c r="IG338" s="2"/>
      <c r="IH338" s="2"/>
      <c r="II338" s="2"/>
      <c r="IJ338" s="2"/>
      <c r="IK338" s="2"/>
    </row>
    <row r="339" customFormat="false" ht="12.75" hidden="false" customHeight="true" outlineLevel="0" collapsed="false">
      <c r="A339" s="1" t="s">
        <v>23</v>
      </c>
      <c r="B339" s="1" t="s">
        <v>25</v>
      </c>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c r="HH339" s="2"/>
      <c r="HI339" s="2"/>
      <c r="HJ339" s="2"/>
      <c r="HK339" s="2"/>
      <c r="HL339" s="2"/>
      <c r="HM339" s="2"/>
      <c r="HN339" s="2"/>
      <c r="HO339" s="2"/>
      <c r="HP339" s="2"/>
      <c r="HQ339" s="2"/>
      <c r="HR339" s="2"/>
      <c r="HS339" s="2"/>
      <c r="HT339" s="2"/>
      <c r="HU339" s="2"/>
      <c r="HV339" s="2"/>
      <c r="HW339" s="2"/>
      <c r="HX339" s="2"/>
      <c r="HY339" s="2"/>
      <c r="HZ339" s="2"/>
      <c r="IA339" s="2"/>
      <c r="IB339" s="2"/>
      <c r="IC339" s="2"/>
      <c r="ID339" s="2"/>
      <c r="IE339" s="2"/>
      <c r="IF339" s="2"/>
      <c r="IG339" s="2"/>
      <c r="IH339" s="2"/>
      <c r="II339" s="2"/>
      <c r="IJ339" s="2"/>
      <c r="IK339" s="2"/>
    </row>
    <row r="340" customFormat="false" ht="12.75" hidden="false" customHeight="true" outlineLevel="0" collapsed="false">
      <c r="A340" s="1" t="s">
        <v>24</v>
      </c>
      <c r="B340" s="1" t="s">
        <v>25</v>
      </c>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c r="HH340" s="2"/>
      <c r="HI340" s="2"/>
      <c r="HJ340" s="2"/>
      <c r="HK340" s="2"/>
      <c r="HL340" s="2"/>
      <c r="HM340" s="2"/>
      <c r="HN340" s="2"/>
      <c r="HO340" s="2"/>
      <c r="HP340" s="2"/>
      <c r="HQ340" s="2"/>
      <c r="HR340" s="2"/>
      <c r="HS340" s="2"/>
      <c r="HT340" s="2"/>
      <c r="HU340" s="2"/>
      <c r="HV340" s="2"/>
      <c r="HW340" s="2"/>
      <c r="HX340" s="2"/>
      <c r="HY340" s="2"/>
      <c r="HZ340" s="2"/>
      <c r="IA340" s="2"/>
      <c r="IB340" s="2"/>
      <c r="IC340" s="2"/>
      <c r="ID340" s="2"/>
      <c r="IE340" s="2"/>
      <c r="IF340" s="2"/>
      <c r="IG340" s="2"/>
      <c r="IH340" s="2"/>
      <c r="II340" s="2"/>
      <c r="IJ340" s="2"/>
      <c r="IK340" s="2"/>
    </row>
    <row r="341" customFormat="false" ht="12.75" hidden="false" customHeight="true" outlineLevel="0" collapsed="false">
      <c r="A341" s="1" t="s">
        <v>25</v>
      </c>
      <c r="B341" s="1" t="s">
        <v>25</v>
      </c>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c r="HH341" s="2"/>
      <c r="HI341" s="2"/>
      <c r="HJ341" s="2"/>
      <c r="HK341" s="2"/>
      <c r="HL341" s="2"/>
      <c r="HM341" s="2"/>
      <c r="HN341" s="2"/>
      <c r="HO341" s="2"/>
      <c r="HP341" s="2"/>
      <c r="HQ341" s="2"/>
      <c r="HR341" s="2"/>
      <c r="HS341" s="2"/>
      <c r="HT341" s="2"/>
      <c r="HU341" s="2"/>
      <c r="HV341" s="2"/>
      <c r="HW341" s="2"/>
      <c r="HX341" s="2"/>
      <c r="HY341" s="2"/>
      <c r="HZ341" s="2"/>
      <c r="IA341" s="2"/>
      <c r="IB341" s="2"/>
      <c r="IC341" s="2"/>
      <c r="ID341" s="2"/>
      <c r="IE341" s="2"/>
      <c r="IF341" s="2"/>
      <c r="IG341" s="2"/>
      <c r="IH341" s="2"/>
      <c r="II341" s="2"/>
      <c r="IJ341" s="2"/>
      <c r="IK341" s="2"/>
    </row>
    <row r="342" customFormat="false" ht="12.75" hidden="false" customHeight="true" outlineLevel="0" collapsed="false">
      <c r="A342" s="1" t="s">
        <v>26</v>
      </c>
      <c r="B342" s="1" t="s">
        <v>25</v>
      </c>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c r="HH342" s="2"/>
      <c r="HI342" s="2"/>
      <c r="HJ342" s="2"/>
      <c r="HK342" s="2"/>
      <c r="HL342" s="2"/>
      <c r="HM342" s="2"/>
      <c r="HN342" s="2"/>
      <c r="HO342" s="2"/>
      <c r="HP342" s="2"/>
      <c r="HQ342" s="2"/>
      <c r="HR342" s="2"/>
      <c r="HS342" s="2"/>
      <c r="HT342" s="2"/>
      <c r="HU342" s="2"/>
      <c r="HV342" s="2"/>
      <c r="HW342" s="2"/>
      <c r="HX342" s="2"/>
      <c r="HY342" s="2"/>
      <c r="HZ342" s="2"/>
      <c r="IA342" s="2"/>
      <c r="IB342" s="2"/>
      <c r="IC342" s="2"/>
      <c r="ID342" s="2"/>
      <c r="IE342" s="2"/>
      <c r="IF342" s="2"/>
      <c r="IG342" s="2"/>
      <c r="IH342" s="2"/>
      <c r="II342" s="2"/>
      <c r="IJ342" s="2"/>
      <c r="IK342" s="2"/>
    </row>
    <row r="343" customFormat="false" ht="12.75" hidden="false" customHeight="true" outlineLevel="0" collapsed="false">
      <c r="A343" s="1" t="s">
        <v>27</v>
      </c>
      <c r="B343" s="1" t="s">
        <v>25</v>
      </c>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row>
    <row r="344" customFormat="false" ht="12.75" hidden="false" customHeight="true" outlineLevel="0" collapsed="false">
      <c r="A344" s="1" t="s">
        <v>28</v>
      </c>
      <c r="B344" s="1" t="s">
        <v>25</v>
      </c>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c r="HH344" s="2"/>
      <c r="HI344" s="2"/>
      <c r="HJ344" s="2"/>
      <c r="HK344" s="2"/>
      <c r="HL344" s="2"/>
      <c r="HM344" s="2"/>
      <c r="HN344" s="2"/>
      <c r="HO344" s="2"/>
      <c r="HP344" s="2"/>
      <c r="HQ344" s="2"/>
      <c r="HR344" s="2"/>
      <c r="HS344" s="2"/>
      <c r="HT344" s="2"/>
      <c r="HU344" s="2"/>
      <c r="HV344" s="2"/>
      <c r="HW344" s="2"/>
      <c r="HX344" s="2"/>
      <c r="HY344" s="2"/>
      <c r="HZ344" s="2"/>
      <c r="IA344" s="2"/>
      <c r="IB344" s="2"/>
      <c r="IC344" s="2"/>
      <c r="ID344" s="2"/>
      <c r="IE344" s="2"/>
      <c r="IF344" s="2"/>
      <c r="IG344" s="2"/>
      <c r="IH344" s="2"/>
      <c r="II344" s="2"/>
      <c r="IJ344" s="2"/>
      <c r="IK344" s="2"/>
    </row>
    <row r="345" customFormat="false" ht="12.75" hidden="false" customHeight="true" outlineLevel="0" collapsed="false">
      <c r="A345" s="1" t="s">
        <v>29</v>
      </c>
      <c r="B345" s="1" t="s">
        <v>25</v>
      </c>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c r="HH345" s="2"/>
      <c r="HI345" s="2"/>
      <c r="HJ345" s="2"/>
      <c r="HK345" s="2"/>
      <c r="HL345" s="2"/>
      <c r="HM345" s="2"/>
      <c r="HN345" s="2"/>
      <c r="HO345" s="2"/>
      <c r="HP345" s="2"/>
      <c r="HQ345" s="2"/>
      <c r="HR345" s="2"/>
      <c r="HS345" s="2"/>
      <c r="HT345" s="2"/>
      <c r="HU345" s="2"/>
      <c r="HV345" s="2"/>
      <c r="HW345" s="2"/>
      <c r="HX345" s="2"/>
      <c r="HY345" s="2"/>
      <c r="HZ345" s="2"/>
      <c r="IA345" s="2"/>
      <c r="IB345" s="2"/>
      <c r="IC345" s="2"/>
      <c r="ID345" s="2"/>
      <c r="IE345" s="2"/>
      <c r="IF345" s="2"/>
      <c r="IG345" s="2"/>
      <c r="IH345" s="2"/>
      <c r="II345" s="2"/>
      <c r="IJ345" s="2"/>
      <c r="IK345" s="2"/>
    </row>
    <row r="346" customFormat="false" ht="12.75" hidden="false" customHeight="true" outlineLevel="0" collapsed="false">
      <c r="A346" s="1" t="s">
        <v>30</v>
      </c>
      <c r="B346" s="1" t="s">
        <v>25</v>
      </c>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c r="HH346" s="2"/>
      <c r="HI346" s="2"/>
      <c r="HJ346" s="2"/>
      <c r="HK346" s="2"/>
      <c r="HL346" s="2"/>
      <c r="HM346" s="2"/>
      <c r="HN346" s="2"/>
      <c r="HO346" s="2"/>
      <c r="HP346" s="2"/>
      <c r="HQ346" s="2"/>
      <c r="HR346" s="2"/>
      <c r="HS346" s="2"/>
      <c r="HT346" s="2"/>
      <c r="HU346" s="2"/>
      <c r="HV346" s="2"/>
      <c r="HW346" s="2"/>
      <c r="HX346" s="2"/>
      <c r="HY346" s="2"/>
      <c r="HZ346" s="2"/>
      <c r="IA346" s="2"/>
      <c r="IB346" s="2"/>
      <c r="IC346" s="2"/>
      <c r="ID346" s="2"/>
      <c r="IE346" s="2"/>
      <c r="IF346" s="2"/>
      <c r="IG346" s="2"/>
      <c r="IH346" s="2"/>
      <c r="II346" s="2"/>
      <c r="IJ346" s="2"/>
      <c r="IK346" s="2"/>
    </row>
    <row r="347" customFormat="false" ht="12.75" hidden="false" customHeight="true" outlineLevel="0" collapsed="false">
      <c r="A347" s="1" t="s">
        <v>31</v>
      </c>
      <c r="B347" s="1" t="s">
        <v>25</v>
      </c>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c r="HH347" s="2"/>
      <c r="HI347" s="2"/>
      <c r="HJ347" s="2"/>
      <c r="HK347" s="2"/>
      <c r="HL347" s="2"/>
      <c r="HM347" s="2"/>
      <c r="HN347" s="2"/>
      <c r="HO347" s="2"/>
      <c r="HP347" s="2"/>
      <c r="HQ347" s="2"/>
      <c r="HR347" s="2"/>
      <c r="HS347" s="2"/>
      <c r="HT347" s="2"/>
      <c r="HU347" s="2"/>
      <c r="HV347" s="2"/>
      <c r="HW347" s="2"/>
      <c r="HX347" s="2"/>
      <c r="HY347" s="2"/>
      <c r="HZ347" s="2"/>
      <c r="IA347" s="2"/>
      <c r="IB347" s="2"/>
      <c r="IC347" s="2"/>
      <c r="ID347" s="2"/>
      <c r="IE347" s="2"/>
      <c r="IF347" s="2"/>
      <c r="IG347" s="2"/>
      <c r="IH347" s="2"/>
      <c r="II347" s="2"/>
      <c r="IJ347" s="2"/>
      <c r="IK347" s="2"/>
    </row>
    <row r="348" customFormat="false" ht="12.75" hidden="false" customHeight="true" outlineLevel="0" collapsed="false">
      <c r="A348" s="1" t="s">
        <v>32</v>
      </c>
      <c r="B348" s="1" t="s">
        <v>25</v>
      </c>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row>
    <row r="349" customFormat="false" ht="12.75" hidden="false" customHeight="true" outlineLevel="0" collapsed="false">
      <c r="A349" s="1" t="s">
        <v>33</v>
      </c>
      <c r="B349" s="1" t="s">
        <v>25</v>
      </c>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row>
    <row r="350" customFormat="false" ht="12.75" hidden="false" customHeight="true" outlineLevel="0" collapsed="false">
      <c r="A350" s="1" t="s">
        <v>34</v>
      </c>
      <c r="B350" s="1" t="s">
        <v>25</v>
      </c>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row>
    <row r="351" customFormat="false" ht="12.75" hidden="false" customHeight="true" outlineLevel="0" collapsed="false">
      <c r="A351" s="1" t="s">
        <v>35</v>
      </c>
      <c r="B351" s="1" t="s">
        <v>25</v>
      </c>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row>
    <row r="352" customFormat="false" ht="12.75" hidden="false" customHeight="true" outlineLevel="0" collapsed="false">
      <c r="A352" s="1" t="s">
        <v>36</v>
      </c>
      <c r="B352" s="1" t="s">
        <v>25</v>
      </c>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c r="HH352" s="2"/>
      <c r="HI352" s="2"/>
      <c r="HJ352" s="2"/>
      <c r="HK352" s="2"/>
      <c r="HL352" s="2"/>
      <c r="HM352" s="2"/>
      <c r="HN352" s="2"/>
      <c r="HO352" s="2"/>
      <c r="HP352" s="2"/>
      <c r="HQ352" s="2"/>
      <c r="HR352" s="2"/>
      <c r="HS352" s="2"/>
      <c r="HT352" s="2"/>
      <c r="HU352" s="2"/>
      <c r="HV352" s="2"/>
      <c r="HW352" s="2"/>
      <c r="HX352" s="2"/>
      <c r="HY352" s="2"/>
      <c r="HZ352" s="2"/>
      <c r="IA352" s="2"/>
      <c r="IB352" s="2"/>
      <c r="IC352" s="2"/>
      <c r="ID352" s="2"/>
      <c r="IE352" s="2"/>
      <c r="IF352" s="2"/>
      <c r="IG352" s="2"/>
      <c r="IH352" s="2"/>
      <c r="II352" s="2"/>
      <c r="IJ352" s="2"/>
      <c r="IK352" s="2"/>
    </row>
    <row r="353" customFormat="false" ht="12.75" hidden="false" customHeight="true" outlineLevel="0" collapsed="false">
      <c r="A353" s="1" t="s">
        <v>37</v>
      </c>
      <c r="B353" s="1" t="s">
        <v>25</v>
      </c>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c r="HH353" s="2"/>
      <c r="HI353" s="2"/>
      <c r="HJ353" s="2"/>
      <c r="HK353" s="2"/>
      <c r="HL353" s="2"/>
      <c r="HM353" s="2"/>
      <c r="HN353" s="2"/>
      <c r="HO353" s="2"/>
      <c r="HP353" s="2"/>
      <c r="HQ353" s="2"/>
      <c r="HR353" s="2"/>
      <c r="HS353" s="2"/>
      <c r="HT353" s="2"/>
      <c r="HU353" s="2"/>
      <c r="HV353" s="2"/>
      <c r="HW353" s="2"/>
      <c r="HX353" s="2"/>
      <c r="HY353" s="2"/>
      <c r="HZ353" s="2"/>
      <c r="IA353" s="2"/>
      <c r="IB353" s="2"/>
      <c r="IC353" s="2"/>
      <c r="ID353" s="2"/>
      <c r="IE353" s="2"/>
      <c r="IF353" s="2"/>
      <c r="IG353" s="2"/>
      <c r="IH353" s="2"/>
      <c r="II353" s="2"/>
      <c r="IJ353" s="2"/>
      <c r="IK353" s="2"/>
    </row>
    <row r="354" customFormat="false" ht="12.75" hidden="false" customHeight="true" outlineLevel="0" collapsed="false">
      <c r="A354" s="1" t="s">
        <v>38</v>
      </c>
      <c r="B354" s="1" t="s">
        <v>25</v>
      </c>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c r="HH354" s="2"/>
      <c r="HI354" s="2"/>
      <c r="HJ354" s="2"/>
      <c r="HK354" s="2"/>
      <c r="HL354" s="2"/>
      <c r="HM354" s="2"/>
      <c r="HN354" s="2"/>
      <c r="HO354" s="2"/>
      <c r="HP354" s="2"/>
      <c r="HQ354" s="2"/>
      <c r="HR354" s="2"/>
      <c r="HS354" s="2"/>
      <c r="HT354" s="2"/>
      <c r="HU354" s="2"/>
      <c r="HV354" s="2"/>
      <c r="HW354" s="2"/>
      <c r="HX354" s="2"/>
      <c r="HY354" s="2"/>
      <c r="HZ354" s="2"/>
      <c r="IA354" s="2"/>
      <c r="IB354" s="2"/>
      <c r="IC354" s="2"/>
      <c r="ID354" s="2"/>
      <c r="IE354" s="2"/>
      <c r="IF354" s="2"/>
      <c r="IG354" s="2"/>
      <c r="IH354" s="2"/>
      <c r="II354" s="2"/>
      <c r="IJ354" s="2"/>
      <c r="IK354" s="2"/>
    </row>
    <row r="355" customFormat="false" ht="12.75" hidden="false" customHeight="true" outlineLevel="0" collapsed="false">
      <c r="A355" s="1" t="s">
        <v>39</v>
      </c>
      <c r="B355" s="1" t="s">
        <v>25</v>
      </c>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row>
    <row r="356" customFormat="false" ht="12.75" hidden="false" customHeight="true" outlineLevel="0" collapsed="false">
      <c r="A356" s="1" t="s">
        <v>40</v>
      </c>
      <c r="B356" s="1" t="s">
        <v>25</v>
      </c>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row>
    <row r="358" customFormat="false" ht="12.75" hidden="false" customHeight="true" outlineLevel="0" collapsed="false">
      <c r="D358" s="28"/>
      <c r="I358" s="34"/>
    </row>
    <row r="359" customFormat="false" ht="12.75" hidden="false" customHeight="true" outlineLevel="0" collapsed="false">
      <c r="D359" s="28"/>
    </row>
    <row r="360" customFormat="false" ht="12.75" hidden="false" customHeight="true" outlineLevel="0" collapsed="false">
      <c r="D360" s="28"/>
    </row>
    <row r="361" customFormat="false" ht="12.75" hidden="false" customHeight="true" outlineLevel="0" collapsed="false">
      <c r="D361" s="28"/>
    </row>
    <row r="362" customFormat="false" ht="12.75" hidden="false" customHeight="true" outlineLevel="0" collapsed="false">
      <c r="D362" s="28"/>
    </row>
    <row r="363" customFormat="false" ht="12.75" hidden="false" customHeight="true" outlineLevel="0" collapsed="false">
      <c r="D363" s="28"/>
    </row>
    <row r="364" customFormat="false" ht="12.75" hidden="false" customHeight="true" outlineLevel="0" collapsed="false">
      <c r="D364" s="28"/>
    </row>
  </sheetData>
  <autoFilter ref="A4:B356"/>
  <conditionalFormatting sqref="M3">
    <cfRule type="cellIs" priority="2" operator="lessThan"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71875" defaultRowHeight="12.75" zeroHeight="false" outlineLevelRow="0" outlineLevelCol="0"/>
  <cols>
    <col collapsed="false" customWidth="true" hidden="false" outlineLevel="0" max="2" min="1" style="33" width="3"/>
    <col collapsed="false" customWidth="true" hidden="false" outlineLevel="0" max="16" min="3" style="20" width="10.77"/>
    <col collapsed="false" customWidth="false" hidden="false" outlineLevel="0" max="257" min="17" style="21" width="12.67"/>
  </cols>
  <sheetData>
    <row r="1" s="7" customFormat="true" ht="24" hidden="false" customHeight="true" outlineLevel="0" collapsed="false">
      <c r="A1" s="4" t="s">
        <v>358</v>
      </c>
      <c r="B1" s="4"/>
      <c r="C1" s="6"/>
      <c r="D1" s="6"/>
      <c r="E1" s="6"/>
      <c r="F1" s="6"/>
      <c r="G1" s="6"/>
      <c r="H1" s="6"/>
      <c r="I1" s="6"/>
      <c r="J1" s="6"/>
      <c r="K1" s="6"/>
      <c r="L1" s="6"/>
      <c r="M1" s="6"/>
      <c r="N1" s="6"/>
      <c r="O1" s="6"/>
      <c r="P1" s="6"/>
    </row>
    <row r="2" s="3" customFormat="true" ht="12.75" hidden="false" customHeight="true" outlineLevel="0" collapsed="false">
      <c r="A2" s="8"/>
      <c r="B2" s="8"/>
      <c r="C2" s="2"/>
      <c r="D2" s="2"/>
      <c r="E2" s="2"/>
      <c r="F2" s="2"/>
      <c r="G2" s="2"/>
      <c r="H2" s="2"/>
      <c r="I2" s="2"/>
      <c r="J2" s="2"/>
      <c r="K2" s="2"/>
      <c r="L2" s="2"/>
      <c r="M2" s="2"/>
      <c r="N2" s="2"/>
      <c r="O2" s="2"/>
      <c r="P2" s="2"/>
    </row>
    <row r="3" customFormat="false" ht="12.75" hidden="false" customHeight="true" outlineLevel="0" collapsed="false">
      <c r="A3" s="1"/>
      <c r="B3" s="1"/>
      <c r="C3" s="20" t="s">
        <v>359</v>
      </c>
      <c r="D3" s="20" t="s">
        <v>360</v>
      </c>
      <c r="E3" s="20" t="s">
        <v>361</v>
      </c>
      <c r="F3" s="20" t="s">
        <v>362</v>
      </c>
      <c r="G3" s="20" t="s">
        <v>363</v>
      </c>
      <c r="H3" s="20" t="s">
        <v>364</v>
      </c>
      <c r="I3" s="20" t="s">
        <v>365</v>
      </c>
      <c r="J3" s="20" t="s">
        <v>366</v>
      </c>
      <c r="K3" s="20" t="s">
        <v>367</v>
      </c>
      <c r="L3" s="20" t="s">
        <v>368</v>
      </c>
      <c r="M3" s="20" t="s">
        <v>369</v>
      </c>
      <c r="N3" s="20" t="s">
        <v>370</v>
      </c>
      <c r="O3" s="20" t="s">
        <v>371</v>
      </c>
      <c r="P3" s="20" t="s">
        <v>372</v>
      </c>
    </row>
    <row r="4" customFormat="false" ht="12.75" hidden="false" customHeight="true" outlineLevel="0" collapsed="false">
      <c r="A4" s="1" t="s">
        <v>4</v>
      </c>
      <c r="B4" s="1" t="s">
        <v>5</v>
      </c>
      <c r="C4" s="2" t="s">
        <v>373</v>
      </c>
      <c r="D4" s="2" t="s">
        <v>374</v>
      </c>
      <c r="E4" s="2" t="s">
        <v>375</v>
      </c>
      <c r="F4" s="2" t="s">
        <v>376</v>
      </c>
      <c r="G4" s="2" t="s">
        <v>377</v>
      </c>
      <c r="H4" s="2" t="s">
        <v>378</v>
      </c>
      <c r="I4" s="2" t="s">
        <v>379</v>
      </c>
      <c r="J4" s="2" t="s">
        <v>380</v>
      </c>
      <c r="K4" s="2" t="s">
        <v>381</v>
      </c>
      <c r="L4" s="2" t="s">
        <v>382</v>
      </c>
      <c r="M4" s="2" t="s">
        <v>383</v>
      </c>
      <c r="N4" s="2" t="s">
        <v>384</v>
      </c>
      <c r="O4" s="2" t="s">
        <v>385</v>
      </c>
      <c r="P4" s="2" t="s">
        <v>386</v>
      </c>
    </row>
    <row r="5" customFormat="false" ht="12.75" hidden="false" customHeight="true" outlineLevel="0" collapsed="false">
      <c r="A5" s="1" t="s">
        <v>9</v>
      </c>
      <c r="B5" s="1" t="s">
        <v>9</v>
      </c>
      <c r="C5" s="2" t="n">
        <v>4409</v>
      </c>
      <c r="D5" s="2" t="n">
        <v>49827</v>
      </c>
      <c r="E5" s="2" t="n">
        <v>10747</v>
      </c>
      <c r="F5" s="2" t="n">
        <v>47050</v>
      </c>
      <c r="G5" s="2" t="n">
        <v>14226</v>
      </c>
      <c r="H5" s="2" t="n">
        <v>45625</v>
      </c>
      <c r="I5" s="2"/>
      <c r="J5" s="2" t="n">
        <v>3</v>
      </c>
      <c r="K5" s="2" t="n">
        <v>156889</v>
      </c>
      <c r="L5" s="2" t="n">
        <v>86592</v>
      </c>
      <c r="M5" s="2" t="n">
        <v>3398</v>
      </c>
      <c r="N5" s="2" t="n">
        <v>360</v>
      </c>
      <c r="O5" s="2" t="n">
        <v>15698</v>
      </c>
      <c r="P5" s="2" t="n">
        <v>12943</v>
      </c>
    </row>
    <row r="6" customFormat="false" ht="12.75" hidden="false" customHeight="true" outlineLevel="0" collapsed="false">
      <c r="A6" s="1" t="s">
        <v>10</v>
      </c>
      <c r="B6" s="1" t="s">
        <v>9</v>
      </c>
      <c r="C6" s="2" t="n">
        <v>18030</v>
      </c>
      <c r="D6" s="2" t="n">
        <v>110465</v>
      </c>
      <c r="E6" s="2" t="n">
        <v>32130</v>
      </c>
      <c r="F6" s="2" t="n">
        <v>95620</v>
      </c>
      <c r="G6" s="2" t="n">
        <v>20244</v>
      </c>
      <c r="H6" s="2" t="n">
        <v>130629</v>
      </c>
      <c r="I6" s="2"/>
      <c r="J6" s="2" t="n">
        <v>70</v>
      </c>
      <c r="K6" s="2" t="n">
        <v>275989</v>
      </c>
      <c r="L6" s="2" t="n">
        <v>231150</v>
      </c>
      <c r="M6" s="2" t="n">
        <v>13479</v>
      </c>
      <c r="N6" s="2" t="n">
        <v>2032</v>
      </c>
      <c r="O6" s="2" t="n">
        <v>72663</v>
      </c>
      <c r="P6" s="2" t="n">
        <v>65055</v>
      </c>
    </row>
    <row r="7" customFormat="false" ht="12.75" hidden="false" customHeight="true" outlineLevel="0" collapsed="false">
      <c r="A7" s="1" t="s">
        <v>11</v>
      </c>
      <c r="B7" s="1" t="s">
        <v>9</v>
      </c>
      <c r="C7" s="2" t="n">
        <v>9164</v>
      </c>
      <c r="D7" s="2" t="n">
        <v>26010</v>
      </c>
      <c r="E7" s="2" t="n">
        <v>6594</v>
      </c>
      <c r="F7" s="2" t="n">
        <v>19976</v>
      </c>
      <c r="G7" s="2" t="n">
        <v>6096</v>
      </c>
      <c r="H7" s="2" t="n">
        <v>62096</v>
      </c>
      <c r="I7" s="2"/>
      <c r="J7" s="2" t="n">
        <v>7</v>
      </c>
      <c r="K7" s="2" t="n">
        <v>93565</v>
      </c>
      <c r="L7" s="2" t="n">
        <v>43975</v>
      </c>
      <c r="M7" s="2" t="n">
        <v>3309</v>
      </c>
      <c r="N7" s="2" t="n">
        <v>804</v>
      </c>
      <c r="O7" s="2" t="n">
        <v>10404</v>
      </c>
      <c r="P7" s="2" t="n">
        <v>9487</v>
      </c>
    </row>
    <row r="8" customFormat="false" ht="12.75" hidden="false" customHeight="true" outlineLevel="0" collapsed="false">
      <c r="A8" s="1" t="s">
        <v>12</v>
      </c>
      <c r="B8" s="1" t="s">
        <v>9</v>
      </c>
      <c r="C8" s="2" t="n">
        <v>13008</v>
      </c>
      <c r="D8" s="2" t="n">
        <v>47716</v>
      </c>
      <c r="E8" s="2" t="n">
        <v>10140</v>
      </c>
      <c r="F8" s="2" t="n">
        <v>66078</v>
      </c>
      <c r="G8" s="2" t="n">
        <v>9893</v>
      </c>
      <c r="H8" s="2" t="n">
        <v>52721</v>
      </c>
      <c r="I8" s="2"/>
      <c r="J8" s="2" t="n">
        <v>124</v>
      </c>
      <c r="K8" s="2" t="n">
        <v>188082</v>
      </c>
      <c r="L8" s="2" t="n">
        <v>80244</v>
      </c>
      <c r="M8" s="2" t="n">
        <v>411</v>
      </c>
      <c r="N8" s="2" t="n">
        <v>270</v>
      </c>
      <c r="O8" s="2" t="n">
        <v>9479</v>
      </c>
      <c r="P8" s="2" t="n">
        <v>5861</v>
      </c>
    </row>
    <row r="9" customFormat="false" ht="12.75" hidden="false" customHeight="true" outlineLevel="0" collapsed="false">
      <c r="A9" s="1" t="s">
        <v>13</v>
      </c>
      <c r="B9" s="1" t="s">
        <v>9</v>
      </c>
      <c r="C9" s="2" t="n">
        <v>15631</v>
      </c>
      <c r="D9" s="2" t="n">
        <v>94151</v>
      </c>
      <c r="E9" s="2" t="n">
        <v>19871</v>
      </c>
      <c r="F9" s="2" t="n">
        <v>80676</v>
      </c>
      <c r="G9" s="2" t="n">
        <v>19382</v>
      </c>
      <c r="H9" s="2" t="n">
        <v>85080</v>
      </c>
      <c r="I9" s="2"/>
      <c r="J9" s="2" t="n">
        <v>17</v>
      </c>
      <c r="K9" s="2" t="n">
        <v>248815</v>
      </c>
      <c r="L9" s="2" t="n">
        <v>214079</v>
      </c>
      <c r="M9" s="2" t="n">
        <v>8693</v>
      </c>
      <c r="N9" s="2" t="n">
        <v>1676</v>
      </c>
      <c r="O9" s="2" t="n">
        <v>37049</v>
      </c>
      <c r="P9" s="2" t="n">
        <v>27406</v>
      </c>
    </row>
    <row r="10" customFormat="false" ht="12.75" hidden="false" customHeight="true" outlineLevel="0" collapsed="false">
      <c r="A10" s="1" t="s">
        <v>14</v>
      </c>
      <c r="B10" s="1" t="s">
        <v>9</v>
      </c>
      <c r="C10" s="2" t="n">
        <v>3698</v>
      </c>
      <c r="D10" s="2" t="n">
        <v>37290</v>
      </c>
      <c r="E10" s="2" t="n">
        <v>8375</v>
      </c>
      <c r="F10" s="2" t="n">
        <v>44669</v>
      </c>
      <c r="G10" s="2" t="n">
        <v>7180</v>
      </c>
      <c r="H10" s="2" t="n">
        <v>34827</v>
      </c>
      <c r="I10" s="2"/>
      <c r="J10" s="2" t="n">
        <v>134</v>
      </c>
      <c r="K10" s="2" t="n">
        <v>73714</v>
      </c>
      <c r="L10" s="2" t="n">
        <v>42127</v>
      </c>
      <c r="M10" s="2" t="n">
        <v>4410</v>
      </c>
      <c r="N10" s="2" t="n">
        <v>223</v>
      </c>
      <c r="O10" s="2" t="n">
        <v>30678</v>
      </c>
      <c r="P10" s="2" t="n">
        <v>15076</v>
      </c>
    </row>
    <row r="11" customFormat="false" ht="12.75" hidden="false" customHeight="true" outlineLevel="0" collapsed="false">
      <c r="A11" s="1" t="s">
        <v>15</v>
      </c>
      <c r="B11" s="1" t="s">
        <v>9</v>
      </c>
      <c r="C11" s="2" t="n">
        <v>43642</v>
      </c>
      <c r="D11" s="2" t="n">
        <v>285833</v>
      </c>
      <c r="E11" s="2" t="n">
        <v>45973</v>
      </c>
      <c r="F11" s="2" t="n">
        <v>352409</v>
      </c>
      <c r="G11" s="2" t="n">
        <v>42972</v>
      </c>
      <c r="H11" s="2" t="n">
        <v>356660</v>
      </c>
      <c r="I11" s="2"/>
      <c r="J11" s="2" t="n">
        <v>160</v>
      </c>
      <c r="K11" s="2" t="n">
        <v>572353</v>
      </c>
      <c r="L11" s="2" t="n">
        <v>381541</v>
      </c>
      <c r="M11" s="2" t="n">
        <v>49912</v>
      </c>
      <c r="N11" s="2" t="n">
        <v>15842</v>
      </c>
      <c r="O11" s="2" t="n">
        <v>200702</v>
      </c>
      <c r="P11" s="2" t="n">
        <v>106933</v>
      </c>
    </row>
    <row r="12" customFormat="false" ht="12.75" hidden="false" customHeight="true" outlineLevel="0" collapsed="false">
      <c r="A12" s="1" t="s">
        <v>16</v>
      </c>
      <c r="B12" s="1" t="s">
        <v>9</v>
      </c>
      <c r="C12" s="2" t="n">
        <v>123274</v>
      </c>
      <c r="D12" s="2" t="n">
        <v>159504</v>
      </c>
      <c r="E12" s="2" t="n">
        <v>43807</v>
      </c>
      <c r="F12" s="2" t="n">
        <v>139376</v>
      </c>
      <c r="G12" s="2" t="n">
        <v>27107</v>
      </c>
      <c r="H12" s="2" t="n">
        <v>236899</v>
      </c>
      <c r="I12" s="2"/>
      <c r="J12" s="2" t="n">
        <v>2</v>
      </c>
      <c r="K12" s="2" t="n">
        <v>397433</v>
      </c>
      <c r="L12" s="2" t="n">
        <v>252598</v>
      </c>
      <c r="M12" s="2" t="n">
        <v>14234</v>
      </c>
      <c r="N12" s="2" t="n">
        <v>5368</v>
      </c>
      <c r="O12" s="2" t="n">
        <v>57573</v>
      </c>
      <c r="P12" s="2" t="n">
        <v>61335</v>
      </c>
    </row>
    <row r="13" customFormat="false" ht="12.75" hidden="false" customHeight="true" outlineLevel="0" collapsed="false">
      <c r="A13" s="1" t="s">
        <v>17</v>
      </c>
      <c r="B13" s="1" t="s">
        <v>9</v>
      </c>
      <c r="C13" s="2" t="n">
        <v>7148</v>
      </c>
      <c r="D13" s="2" t="n">
        <v>436257</v>
      </c>
      <c r="E13" s="2" t="n">
        <v>102238</v>
      </c>
      <c r="F13" s="2" t="n">
        <v>469940</v>
      </c>
      <c r="G13" s="2" t="n">
        <v>77698</v>
      </c>
      <c r="H13" s="2" t="n">
        <v>390288</v>
      </c>
      <c r="I13" s="2"/>
      <c r="J13" s="2" t="n">
        <v>1</v>
      </c>
      <c r="K13" s="2" t="n">
        <v>1689515</v>
      </c>
      <c r="L13" s="2" t="n">
        <v>1257965</v>
      </c>
      <c r="M13" s="2" t="n">
        <v>9189</v>
      </c>
      <c r="N13" s="2" t="n">
        <v>9114</v>
      </c>
      <c r="O13" s="2" t="n">
        <v>126069</v>
      </c>
      <c r="P13" s="2" t="n">
        <v>66083</v>
      </c>
    </row>
    <row r="14" customFormat="false" ht="12.75" hidden="false" customHeight="true" outlineLevel="0" collapsed="false">
      <c r="A14" s="1" t="s">
        <v>18</v>
      </c>
      <c r="B14" s="1" t="s">
        <v>9</v>
      </c>
      <c r="C14" s="2" t="n">
        <v>5587</v>
      </c>
      <c r="D14" s="2" t="n">
        <v>55819</v>
      </c>
      <c r="E14" s="2" t="n">
        <v>15738</v>
      </c>
      <c r="F14" s="2" t="n">
        <v>49578</v>
      </c>
      <c r="G14" s="2" t="n">
        <v>12562</v>
      </c>
      <c r="H14" s="2" t="n">
        <v>83566</v>
      </c>
      <c r="I14" s="2"/>
      <c r="J14" s="2" t="n">
        <v>6</v>
      </c>
      <c r="K14" s="2" t="n">
        <v>260859</v>
      </c>
      <c r="L14" s="2" t="n">
        <v>155508</v>
      </c>
      <c r="M14" s="2" t="n">
        <v>19166</v>
      </c>
      <c r="N14" s="2" t="n">
        <v>2890</v>
      </c>
      <c r="O14" s="2" t="n">
        <v>48215</v>
      </c>
      <c r="P14" s="2" t="n">
        <v>46388</v>
      </c>
    </row>
    <row r="15" customFormat="false" ht="12.75" hidden="false" customHeight="true" outlineLevel="0" collapsed="false">
      <c r="A15" s="1" t="s">
        <v>19</v>
      </c>
      <c r="B15" s="1" t="s">
        <v>9</v>
      </c>
      <c r="C15" s="2" t="n">
        <v>19406</v>
      </c>
      <c r="D15" s="2" t="n">
        <v>360951</v>
      </c>
      <c r="E15" s="2" t="n">
        <v>77093</v>
      </c>
      <c r="F15" s="2" t="n">
        <v>282579</v>
      </c>
      <c r="G15" s="2" t="n">
        <v>59183</v>
      </c>
      <c r="H15" s="2" t="n">
        <v>332103</v>
      </c>
      <c r="I15" s="2"/>
      <c r="J15" s="2" t="n">
        <v>81</v>
      </c>
      <c r="K15" s="2" t="n">
        <v>1301693</v>
      </c>
      <c r="L15" s="2" t="n">
        <v>532567</v>
      </c>
      <c r="M15" s="2" t="n">
        <v>25587</v>
      </c>
      <c r="N15" s="2" t="n">
        <v>8534</v>
      </c>
      <c r="O15" s="2" t="n">
        <v>171576</v>
      </c>
      <c r="P15" s="2" t="n">
        <v>89087</v>
      </c>
    </row>
    <row r="16" customFormat="false" ht="12.75" hidden="false" customHeight="true" outlineLevel="0" collapsed="false">
      <c r="A16" s="1" t="s">
        <v>20</v>
      </c>
      <c r="B16" s="1" t="s">
        <v>9</v>
      </c>
      <c r="C16" s="2" t="n">
        <v>14644</v>
      </c>
      <c r="D16" s="2" t="n">
        <v>189750</v>
      </c>
      <c r="E16" s="2" t="n">
        <v>40812</v>
      </c>
      <c r="F16" s="2" t="n">
        <v>254715</v>
      </c>
      <c r="G16" s="2" t="n">
        <v>44295</v>
      </c>
      <c r="H16" s="2" t="n">
        <v>158856</v>
      </c>
      <c r="I16" s="2"/>
      <c r="J16" s="2" t="n">
        <v>627</v>
      </c>
      <c r="K16" s="2" t="n">
        <v>625447</v>
      </c>
      <c r="L16" s="2" t="n">
        <v>500517</v>
      </c>
      <c r="M16" s="2" t="n">
        <v>948</v>
      </c>
      <c r="N16" s="2" t="n">
        <v>14663</v>
      </c>
      <c r="O16" s="2" t="n">
        <v>317725</v>
      </c>
      <c r="P16" s="2" t="n">
        <v>176500</v>
      </c>
    </row>
    <row r="17" customFormat="false" ht="12.75" hidden="false" customHeight="true" outlineLevel="0" collapsed="false">
      <c r="A17" s="1" t="s">
        <v>21</v>
      </c>
      <c r="B17" s="1" t="s">
        <v>9</v>
      </c>
      <c r="C17" s="2" t="n">
        <v>4454</v>
      </c>
      <c r="D17" s="2" t="n">
        <v>116031</v>
      </c>
      <c r="E17" s="2" t="n">
        <v>26764</v>
      </c>
      <c r="F17" s="2" t="n">
        <v>182735</v>
      </c>
      <c r="G17" s="2" t="n">
        <v>22132</v>
      </c>
      <c r="H17" s="2" t="n">
        <v>86746</v>
      </c>
      <c r="I17" s="2"/>
      <c r="J17" s="2" t="n">
        <v>80</v>
      </c>
      <c r="K17" s="2" t="n">
        <v>644209</v>
      </c>
      <c r="L17" s="2" t="n">
        <v>264467</v>
      </c>
      <c r="M17" s="2" t="n">
        <v>29634</v>
      </c>
      <c r="N17" s="2" t="n">
        <v>5987</v>
      </c>
      <c r="O17" s="2" t="n">
        <v>160796</v>
      </c>
      <c r="P17" s="2" t="n">
        <v>75080</v>
      </c>
    </row>
    <row r="18" customFormat="false" ht="12.75" hidden="false" customHeight="true" outlineLevel="0" collapsed="false">
      <c r="A18" s="1" t="s">
        <v>22</v>
      </c>
      <c r="B18" s="1" t="s">
        <v>9</v>
      </c>
      <c r="C18" s="2" t="n">
        <v>40131</v>
      </c>
      <c r="D18" s="2" t="n">
        <v>343168</v>
      </c>
      <c r="E18" s="2" t="n">
        <v>63815</v>
      </c>
      <c r="F18" s="2" t="n">
        <v>287870</v>
      </c>
      <c r="G18" s="2" t="n">
        <v>65287</v>
      </c>
      <c r="H18" s="2" t="n">
        <v>386322</v>
      </c>
      <c r="I18" s="2"/>
      <c r="J18" s="2" t="n">
        <v>122</v>
      </c>
      <c r="K18" s="2" t="n">
        <v>920259</v>
      </c>
      <c r="L18" s="2" t="n">
        <v>641282</v>
      </c>
      <c r="M18" s="2" t="n">
        <v>32115</v>
      </c>
      <c r="N18" s="2" t="n">
        <v>20165</v>
      </c>
      <c r="O18" s="2" t="n">
        <v>206194</v>
      </c>
      <c r="P18" s="2" t="n">
        <v>183714</v>
      </c>
    </row>
    <row r="19" customFormat="false" ht="12.75" hidden="false" customHeight="true" outlineLevel="0" collapsed="false">
      <c r="A19" s="1" t="s">
        <v>23</v>
      </c>
      <c r="B19" s="1" t="s">
        <v>9</v>
      </c>
      <c r="C19" s="2" t="n">
        <v>78715</v>
      </c>
      <c r="D19" s="2" t="n">
        <v>874840</v>
      </c>
      <c r="E19" s="2" t="n">
        <v>181552</v>
      </c>
      <c r="F19" s="2" t="n">
        <v>1405186</v>
      </c>
      <c r="G19" s="2" t="n">
        <v>179330</v>
      </c>
      <c r="H19" s="2" t="n">
        <v>3219488</v>
      </c>
      <c r="I19" s="2"/>
      <c r="J19" s="2" t="n">
        <v>934</v>
      </c>
      <c r="K19" s="2" t="n">
        <v>4574277</v>
      </c>
      <c r="L19" s="2" t="n">
        <v>1929747</v>
      </c>
      <c r="M19" s="2" t="n">
        <v>143406</v>
      </c>
      <c r="N19" s="2" t="n">
        <v>33332</v>
      </c>
      <c r="O19" s="2" t="n">
        <v>600539</v>
      </c>
      <c r="P19" s="2" t="n">
        <v>373644</v>
      </c>
    </row>
    <row r="20" customFormat="false" ht="12.75" hidden="false" customHeight="true" outlineLevel="0" collapsed="false">
      <c r="A20" s="1" t="s">
        <v>24</v>
      </c>
      <c r="B20" s="1" t="s">
        <v>9</v>
      </c>
      <c r="C20" s="2" t="n">
        <v>25130</v>
      </c>
      <c r="D20" s="2" t="n">
        <v>182163</v>
      </c>
      <c r="E20" s="2" t="n">
        <v>44591</v>
      </c>
      <c r="F20" s="2" t="n">
        <v>199483</v>
      </c>
      <c r="G20" s="2" t="n">
        <v>39894</v>
      </c>
      <c r="H20" s="2" t="n">
        <v>466565</v>
      </c>
      <c r="I20" s="2"/>
      <c r="J20" s="2" t="n">
        <v>308</v>
      </c>
      <c r="K20" s="2" t="n">
        <v>744363</v>
      </c>
      <c r="L20" s="2" t="n">
        <v>327166</v>
      </c>
      <c r="M20" s="2" t="n">
        <v>7662</v>
      </c>
      <c r="N20" s="2" t="n">
        <v>5916</v>
      </c>
      <c r="O20" s="2" t="n">
        <v>160976</v>
      </c>
      <c r="P20" s="2" t="n">
        <v>109637</v>
      </c>
    </row>
    <row r="21" customFormat="false" ht="12.75" hidden="false" customHeight="true" outlineLevel="0" collapsed="false">
      <c r="A21" s="1" t="s">
        <v>25</v>
      </c>
      <c r="B21" s="1" t="s">
        <v>9</v>
      </c>
      <c r="C21" s="2" t="n">
        <v>1863</v>
      </c>
      <c r="D21" s="2" t="n">
        <v>91028</v>
      </c>
      <c r="E21" s="2" t="n">
        <v>21282</v>
      </c>
      <c r="F21" s="2" t="n">
        <v>86761</v>
      </c>
      <c r="G21" s="2" t="n">
        <v>16815</v>
      </c>
      <c r="H21" s="2" t="n">
        <v>84362</v>
      </c>
      <c r="I21" s="2"/>
      <c r="J21" s="2" t="n">
        <v>18</v>
      </c>
      <c r="K21" s="2" t="n">
        <v>361502</v>
      </c>
      <c r="L21" s="2" t="n">
        <v>140865</v>
      </c>
      <c r="M21" s="2" t="n">
        <v>14623</v>
      </c>
      <c r="N21" s="2" t="n">
        <v>2292</v>
      </c>
      <c r="O21" s="2" t="n">
        <v>51366</v>
      </c>
      <c r="P21" s="2" t="n">
        <v>18156</v>
      </c>
    </row>
    <row r="22" customFormat="false" ht="12.75" hidden="false" customHeight="true" outlineLevel="0" collapsed="false">
      <c r="A22" s="1" t="s">
        <v>26</v>
      </c>
      <c r="B22" s="1" t="s">
        <v>9</v>
      </c>
      <c r="C22" s="2" t="n">
        <v>3872</v>
      </c>
      <c r="D22" s="2" t="n">
        <v>51185</v>
      </c>
      <c r="E22" s="2" t="n">
        <v>11294</v>
      </c>
      <c r="F22" s="2" t="n">
        <v>51225</v>
      </c>
      <c r="G22" s="2" t="n">
        <v>10609</v>
      </c>
      <c r="H22" s="2" t="n">
        <v>79709</v>
      </c>
      <c r="I22" s="2"/>
      <c r="J22" s="2" t="n">
        <v>64</v>
      </c>
      <c r="K22" s="2" t="n">
        <v>182414</v>
      </c>
      <c r="L22" s="2" t="n">
        <v>120797</v>
      </c>
      <c r="M22" s="2" t="n">
        <v>10089</v>
      </c>
      <c r="N22" s="2" t="n">
        <v>3012</v>
      </c>
      <c r="O22" s="2" t="n">
        <v>39536</v>
      </c>
      <c r="P22" s="2" t="n">
        <v>36014</v>
      </c>
    </row>
    <row r="23" customFormat="false" ht="12.75" hidden="false" customHeight="true" outlineLevel="0" collapsed="false">
      <c r="A23" s="1" t="s">
        <v>27</v>
      </c>
      <c r="B23" s="1" t="s">
        <v>9</v>
      </c>
      <c r="C23" s="2" t="n">
        <v>9346</v>
      </c>
      <c r="D23" s="2" t="n">
        <v>148299</v>
      </c>
      <c r="E23" s="2" t="n">
        <v>29112</v>
      </c>
      <c r="F23" s="2" t="n">
        <v>100861</v>
      </c>
      <c r="G23" s="2" t="n">
        <v>22456</v>
      </c>
      <c r="H23" s="2" t="n">
        <v>115924</v>
      </c>
      <c r="I23" s="2"/>
      <c r="J23" s="2" t="n">
        <v>75</v>
      </c>
      <c r="K23" s="2" t="n">
        <v>369213</v>
      </c>
      <c r="L23" s="2" t="n">
        <v>329775</v>
      </c>
      <c r="M23" s="2" t="n">
        <v>19921</v>
      </c>
      <c r="N23" s="2" t="n">
        <v>2003</v>
      </c>
      <c r="O23" s="2" t="n">
        <v>140744</v>
      </c>
      <c r="P23" s="2" t="n">
        <v>102250</v>
      </c>
    </row>
    <row r="24" customFormat="false" ht="12.75" hidden="false" customHeight="true" outlineLevel="0" collapsed="false">
      <c r="A24" s="1" t="s">
        <v>28</v>
      </c>
      <c r="B24" s="1" t="s">
        <v>9</v>
      </c>
      <c r="C24" s="2" t="n">
        <v>170892</v>
      </c>
      <c r="D24" s="2" t="n">
        <v>190375</v>
      </c>
      <c r="E24" s="2" t="n">
        <v>44421</v>
      </c>
      <c r="F24" s="2" t="n">
        <v>456920</v>
      </c>
      <c r="G24" s="2" t="n">
        <v>28172</v>
      </c>
      <c r="H24" s="2" t="n">
        <v>495221</v>
      </c>
      <c r="I24" s="2"/>
      <c r="J24" s="2" t="n">
        <v>577</v>
      </c>
      <c r="K24" s="2" t="n">
        <v>615410</v>
      </c>
      <c r="L24" s="2" t="n">
        <v>349113</v>
      </c>
      <c r="M24" s="2" t="n">
        <v>25528</v>
      </c>
      <c r="N24" s="2" t="n">
        <v>7555</v>
      </c>
      <c r="O24" s="2" t="n">
        <v>157467</v>
      </c>
      <c r="P24" s="2" t="n">
        <v>69550</v>
      </c>
    </row>
    <row r="25" customFormat="false" ht="12.75" hidden="false" customHeight="true" outlineLevel="0" collapsed="false">
      <c r="A25" s="1" t="s">
        <v>29</v>
      </c>
      <c r="B25" s="1" t="s">
        <v>9</v>
      </c>
      <c r="C25" s="2" t="n">
        <v>7573</v>
      </c>
      <c r="D25" s="2" t="n">
        <v>292230</v>
      </c>
      <c r="E25" s="2" t="n">
        <v>64213</v>
      </c>
      <c r="F25" s="2" t="n">
        <v>420397</v>
      </c>
      <c r="G25" s="2" t="n">
        <v>57183</v>
      </c>
      <c r="H25" s="2" t="n">
        <v>395460</v>
      </c>
      <c r="I25" s="2"/>
      <c r="J25" s="2" t="n">
        <v>52</v>
      </c>
      <c r="K25" s="2" t="n">
        <v>1425164</v>
      </c>
      <c r="L25" s="2" t="n">
        <v>539931</v>
      </c>
      <c r="M25" s="2" t="n">
        <v>42764</v>
      </c>
      <c r="N25" s="2" t="n">
        <v>11259</v>
      </c>
      <c r="O25" s="2" t="n">
        <v>178525</v>
      </c>
      <c r="P25" s="2" t="n">
        <v>132582</v>
      </c>
    </row>
    <row r="26" customFormat="false" ht="12.75" hidden="false" customHeight="true" outlineLevel="0" collapsed="false">
      <c r="A26" s="1" t="s">
        <v>30</v>
      </c>
      <c r="B26" s="1" t="s">
        <v>9</v>
      </c>
      <c r="C26" s="2" t="n">
        <v>1844</v>
      </c>
      <c r="D26" s="2" t="n">
        <v>114097</v>
      </c>
      <c r="E26" s="2" t="n">
        <v>22649</v>
      </c>
      <c r="F26" s="2" t="n">
        <v>85223</v>
      </c>
      <c r="G26" s="2" t="n">
        <v>19685</v>
      </c>
      <c r="H26" s="2" t="n">
        <v>66484</v>
      </c>
      <c r="I26" s="2"/>
      <c r="J26" s="2" t="n">
        <v>0</v>
      </c>
      <c r="K26" s="2" t="n">
        <v>335848</v>
      </c>
      <c r="L26" s="2" t="n">
        <v>171210</v>
      </c>
      <c r="M26" s="2" t="n">
        <v>6594</v>
      </c>
      <c r="N26" s="2" t="n">
        <v>58</v>
      </c>
      <c r="O26" s="2" t="n">
        <v>4504</v>
      </c>
      <c r="P26" s="2" t="n">
        <v>22363</v>
      </c>
    </row>
    <row r="27" customFormat="false" ht="12.75" hidden="false" customHeight="true" outlineLevel="0" collapsed="false">
      <c r="A27" s="1" t="s">
        <v>31</v>
      </c>
      <c r="B27" s="1" t="s">
        <v>9</v>
      </c>
      <c r="C27" s="2" t="n">
        <v>1904</v>
      </c>
      <c r="D27" s="2" t="n">
        <v>66969</v>
      </c>
      <c r="E27" s="2" t="n">
        <v>13255</v>
      </c>
      <c r="F27" s="2" t="n">
        <v>57506</v>
      </c>
      <c r="G27" s="2" t="n">
        <v>14840</v>
      </c>
      <c r="H27" s="2" t="n">
        <v>64500</v>
      </c>
      <c r="I27" s="2"/>
      <c r="J27" s="2" t="n">
        <v>172</v>
      </c>
      <c r="K27" s="2" t="n">
        <v>131674</v>
      </c>
      <c r="L27" s="2" t="n">
        <v>94462</v>
      </c>
      <c r="M27" s="2" t="n">
        <v>5312</v>
      </c>
      <c r="N27" s="2" t="n">
        <v>726</v>
      </c>
      <c r="O27" s="2" t="n">
        <v>22347</v>
      </c>
      <c r="P27" s="2" t="n">
        <v>15879</v>
      </c>
    </row>
    <row r="28" customFormat="false" ht="12.75" hidden="false" customHeight="true" outlineLevel="0" collapsed="false">
      <c r="A28" s="1" t="s">
        <v>32</v>
      </c>
      <c r="B28" s="1" t="s">
        <v>9</v>
      </c>
      <c r="C28" s="2" t="n">
        <v>3608</v>
      </c>
      <c r="D28" s="2" t="n">
        <v>92290</v>
      </c>
      <c r="E28" s="2" t="n">
        <v>24702</v>
      </c>
      <c r="F28" s="2" t="n">
        <v>124822</v>
      </c>
      <c r="G28" s="2" t="n">
        <v>20369</v>
      </c>
      <c r="H28" s="2" t="n">
        <v>80489</v>
      </c>
      <c r="I28" s="2"/>
      <c r="J28" s="2" t="n">
        <v>9</v>
      </c>
      <c r="K28" s="2" t="n">
        <v>580781</v>
      </c>
      <c r="L28" s="2" t="n">
        <v>364372</v>
      </c>
      <c r="M28" s="2" t="n">
        <v>13826</v>
      </c>
      <c r="N28" s="2" t="n">
        <v>5056</v>
      </c>
      <c r="O28" s="2" t="n">
        <v>63930</v>
      </c>
      <c r="P28" s="2" t="n">
        <v>52406</v>
      </c>
    </row>
    <row r="29" customFormat="false" ht="12.75" hidden="false" customHeight="true" outlineLevel="0" collapsed="false">
      <c r="A29" s="1" t="s">
        <v>33</v>
      </c>
      <c r="B29" s="1" t="s">
        <v>9</v>
      </c>
      <c r="C29" s="2" t="n">
        <v>12340</v>
      </c>
      <c r="D29" s="2" t="n">
        <v>107252</v>
      </c>
      <c r="E29" s="2" t="n">
        <v>27457</v>
      </c>
      <c r="F29" s="2" t="n">
        <v>92692</v>
      </c>
      <c r="G29" s="2" t="n">
        <v>20286</v>
      </c>
      <c r="H29" s="2" t="n">
        <v>249290</v>
      </c>
      <c r="I29" s="2"/>
      <c r="J29" s="2" t="n">
        <v>82</v>
      </c>
      <c r="K29" s="2" t="n">
        <v>383689</v>
      </c>
      <c r="L29" s="2" t="n">
        <v>242968</v>
      </c>
      <c r="M29" s="2" t="n">
        <v>28787</v>
      </c>
      <c r="N29" s="2" t="n">
        <v>4682</v>
      </c>
      <c r="O29" s="2" t="n">
        <v>116213</v>
      </c>
      <c r="P29" s="2" t="n">
        <v>41380</v>
      </c>
    </row>
    <row r="30" customFormat="false" ht="12.75" hidden="false" customHeight="true" outlineLevel="0" collapsed="false">
      <c r="A30" s="1" t="s">
        <v>34</v>
      </c>
      <c r="B30" s="1" t="s">
        <v>9</v>
      </c>
      <c r="C30" s="2" t="n">
        <v>5240</v>
      </c>
      <c r="D30" s="2" t="n">
        <v>116952</v>
      </c>
      <c r="E30" s="2" t="n">
        <v>26650</v>
      </c>
      <c r="F30" s="2" t="n">
        <v>147501</v>
      </c>
      <c r="G30" s="2" t="n">
        <v>28629</v>
      </c>
      <c r="H30" s="2" t="n">
        <v>264647</v>
      </c>
      <c r="I30" s="2"/>
      <c r="J30" s="2" t="n">
        <v>107</v>
      </c>
      <c r="K30" s="2" t="n">
        <v>335786</v>
      </c>
      <c r="L30" s="2" t="n">
        <v>228106</v>
      </c>
      <c r="M30" s="2" t="n">
        <v>13217</v>
      </c>
      <c r="N30" s="2" t="n">
        <v>5261</v>
      </c>
      <c r="O30" s="2" t="n">
        <v>87138</v>
      </c>
      <c r="P30" s="2" t="n">
        <v>80286</v>
      </c>
    </row>
    <row r="31" customFormat="false" ht="12.75" hidden="false" customHeight="true" outlineLevel="0" collapsed="false">
      <c r="A31" s="1" t="s">
        <v>35</v>
      </c>
      <c r="B31" s="1" t="s">
        <v>9</v>
      </c>
      <c r="C31" s="2" t="n">
        <v>8246</v>
      </c>
      <c r="D31" s="2" t="n">
        <v>193022</v>
      </c>
      <c r="E31" s="2" t="n">
        <v>44580</v>
      </c>
      <c r="F31" s="2" t="n">
        <v>249741</v>
      </c>
      <c r="G31" s="2" t="n">
        <v>45412</v>
      </c>
      <c r="H31" s="2" t="n">
        <v>195533</v>
      </c>
      <c r="I31" s="2"/>
      <c r="J31" s="2" t="n">
        <v>59</v>
      </c>
      <c r="K31" s="2" t="n">
        <v>638714</v>
      </c>
      <c r="L31" s="2" t="n">
        <v>392760</v>
      </c>
      <c r="M31" s="2" t="n">
        <v>8966</v>
      </c>
      <c r="N31" s="2" t="n">
        <v>1472</v>
      </c>
      <c r="O31" s="2" t="n">
        <v>77203</v>
      </c>
      <c r="P31" s="2" t="n">
        <v>34777</v>
      </c>
    </row>
    <row r="32" customFormat="false" ht="12.75" hidden="false" customHeight="true" outlineLevel="0" collapsed="false">
      <c r="A32" s="1" t="s">
        <v>36</v>
      </c>
      <c r="B32" s="1" t="s">
        <v>9</v>
      </c>
      <c r="C32" s="2" t="n">
        <v>6298</v>
      </c>
      <c r="D32" s="2" t="n">
        <v>138965</v>
      </c>
      <c r="E32" s="2" t="n">
        <v>35202</v>
      </c>
      <c r="F32" s="2" t="n">
        <v>129916</v>
      </c>
      <c r="G32" s="2" t="n">
        <v>24849</v>
      </c>
      <c r="H32" s="2" t="n">
        <v>317854</v>
      </c>
      <c r="I32" s="2"/>
      <c r="J32" s="2" t="n">
        <v>35</v>
      </c>
      <c r="K32" s="2" t="n">
        <v>500405</v>
      </c>
      <c r="L32" s="2" t="n">
        <v>281856</v>
      </c>
      <c r="M32" s="2" t="n">
        <v>29265</v>
      </c>
      <c r="N32" s="2" t="n">
        <v>8157</v>
      </c>
      <c r="O32" s="2" t="n">
        <v>114736</v>
      </c>
      <c r="P32" s="2" t="n">
        <v>130899</v>
      </c>
    </row>
    <row r="33" customFormat="false" ht="12.75" hidden="false" customHeight="true" outlineLevel="0" collapsed="false">
      <c r="A33" s="1" t="s">
        <v>37</v>
      </c>
      <c r="B33" s="1" t="s">
        <v>9</v>
      </c>
      <c r="C33" s="2" t="n">
        <v>3558</v>
      </c>
      <c r="D33" s="2" t="n">
        <v>77834</v>
      </c>
      <c r="E33" s="2" t="n">
        <v>19253</v>
      </c>
      <c r="F33" s="2" t="n">
        <v>70655</v>
      </c>
      <c r="G33" s="2" t="n">
        <v>13635</v>
      </c>
      <c r="H33" s="2" t="n">
        <v>50723</v>
      </c>
      <c r="I33" s="2"/>
      <c r="J33" s="2" t="n">
        <v>20</v>
      </c>
      <c r="K33" s="2" t="n">
        <v>283028</v>
      </c>
      <c r="L33" s="2" t="n">
        <v>125174</v>
      </c>
      <c r="M33" s="2" t="n">
        <v>4761</v>
      </c>
      <c r="N33" s="2" t="n">
        <v>1039</v>
      </c>
      <c r="O33" s="2" t="n">
        <v>45045</v>
      </c>
      <c r="P33" s="2" t="n">
        <v>23014</v>
      </c>
    </row>
    <row r="34" customFormat="false" ht="12.75" hidden="false" customHeight="true" outlineLevel="0" collapsed="false">
      <c r="A34" s="1" t="s">
        <v>38</v>
      </c>
      <c r="B34" s="1" t="s">
        <v>9</v>
      </c>
      <c r="C34" s="2" t="n">
        <v>27706</v>
      </c>
      <c r="D34" s="2" t="n">
        <v>330419</v>
      </c>
      <c r="E34" s="2" t="n">
        <v>79134</v>
      </c>
      <c r="F34" s="2" t="n">
        <v>476089</v>
      </c>
      <c r="G34" s="2" t="n">
        <v>71378</v>
      </c>
      <c r="H34" s="2" t="n">
        <v>277846</v>
      </c>
      <c r="I34" s="2"/>
      <c r="J34" s="2" t="n">
        <v>0</v>
      </c>
      <c r="K34" s="2" t="n">
        <v>1512015</v>
      </c>
      <c r="L34" s="2" t="n">
        <v>443841</v>
      </c>
      <c r="M34" s="2" t="n">
        <v>5969</v>
      </c>
      <c r="N34" s="2" t="n">
        <v>5067</v>
      </c>
      <c r="O34" s="2" t="n">
        <v>231224</v>
      </c>
      <c r="P34" s="2" t="n">
        <v>116507</v>
      </c>
    </row>
    <row r="35" customFormat="false" ht="12.75" hidden="false" customHeight="true" outlineLevel="0" collapsed="false">
      <c r="A35" s="1" t="s">
        <v>39</v>
      </c>
      <c r="B35" s="1" t="s">
        <v>9</v>
      </c>
      <c r="C35" s="2" t="n">
        <v>4750</v>
      </c>
      <c r="D35" s="2" t="n">
        <v>51238</v>
      </c>
      <c r="E35" s="2" t="n">
        <v>14446</v>
      </c>
      <c r="F35" s="2" t="n">
        <v>38854</v>
      </c>
      <c r="G35" s="2" t="n">
        <v>10368</v>
      </c>
      <c r="H35" s="2" t="n">
        <v>47357</v>
      </c>
      <c r="I35" s="2"/>
      <c r="J35" s="2" t="n">
        <v>1</v>
      </c>
      <c r="K35" s="2" t="n">
        <v>199967</v>
      </c>
      <c r="L35" s="2" t="n">
        <v>126978</v>
      </c>
      <c r="M35" s="2" t="n">
        <v>5503</v>
      </c>
      <c r="N35" s="2" t="n">
        <v>1540</v>
      </c>
      <c r="O35" s="2" t="n">
        <v>31259</v>
      </c>
      <c r="P35" s="2" t="n">
        <v>20432</v>
      </c>
    </row>
    <row r="36" customFormat="false" ht="12.75" hidden="false" customHeight="true" outlineLevel="0" collapsed="false">
      <c r="A36" s="1" t="s">
        <v>40</v>
      </c>
      <c r="B36" s="1" t="s">
        <v>9</v>
      </c>
      <c r="C36" s="2" t="n">
        <v>5625</v>
      </c>
      <c r="D36" s="2" t="n">
        <v>73065</v>
      </c>
      <c r="E36" s="2" t="n">
        <v>23454</v>
      </c>
      <c r="F36" s="2" t="n">
        <v>72611</v>
      </c>
      <c r="G36" s="2" t="n">
        <v>14693</v>
      </c>
      <c r="H36" s="2" t="n">
        <v>51685</v>
      </c>
      <c r="I36" s="2"/>
      <c r="J36" s="2" t="n">
        <v>0</v>
      </c>
      <c r="K36" s="2" t="n">
        <v>428129</v>
      </c>
      <c r="L36" s="2" t="n">
        <v>133527</v>
      </c>
      <c r="M36" s="2" t="n">
        <v>3423</v>
      </c>
      <c r="N36" s="2" t="n">
        <v>514</v>
      </c>
      <c r="O36" s="2" t="n">
        <v>34805</v>
      </c>
      <c r="P36" s="2" t="n">
        <v>11099</v>
      </c>
    </row>
    <row r="37" customFormat="false" ht="12.75" hidden="false" customHeight="true" outlineLevel="0" collapsed="false">
      <c r="A37" s="1" t="s">
        <v>9</v>
      </c>
      <c r="B37" s="1" t="s">
        <v>10</v>
      </c>
      <c r="C37" s="2"/>
      <c r="D37" s="2"/>
      <c r="E37" s="2"/>
      <c r="F37" s="2"/>
      <c r="G37" s="2"/>
      <c r="H37" s="2"/>
      <c r="I37" s="2"/>
      <c r="J37" s="2"/>
      <c r="K37" s="2"/>
      <c r="L37" s="2" t="n">
        <v>0</v>
      </c>
      <c r="M37" s="2" t="n">
        <v>0</v>
      </c>
      <c r="N37" s="2" t="n">
        <v>0</v>
      </c>
      <c r="O37" s="2" t="n">
        <v>0</v>
      </c>
      <c r="P37" s="2" t="n">
        <v>0</v>
      </c>
    </row>
    <row r="38" customFormat="false" ht="12.75" hidden="false" customHeight="true" outlineLevel="0" collapsed="false">
      <c r="A38" s="1" t="s">
        <v>10</v>
      </c>
      <c r="B38" s="1" t="s">
        <v>10</v>
      </c>
      <c r="C38" s="2" t="n">
        <v>8889</v>
      </c>
      <c r="D38" s="2" t="n">
        <v>5860</v>
      </c>
      <c r="E38" s="2" t="n">
        <v>1485</v>
      </c>
      <c r="F38" s="2" t="n">
        <v>8232</v>
      </c>
      <c r="G38" s="2" t="n">
        <v>452</v>
      </c>
      <c r="H38" s="2" t="n">
        <v>2761</v>
      </c>
      <c r="I38" s="2" t="n">
        <v>108</v>
      </c>
      <c r="J38" s="2" t="n">
        <v>0</v>
      </c>
      <c r="K38" s="2" t="n">
        <v>28593</v>
      </c>
      <c r="L38" s="2" t="n">
        <v>8988</v>
      </c>
      <c r="M38" s="2" t="n">
        <v>378</v>
      </c>
      <c r="N38" s="2" t="n">
        <v>83</v>
      </c>
      <c r="O38" s="2" t="n">
        <v>2227</v>
      </c>
      <c r="P38" s="2" t="n">
        <v>1864</v>
      </c>
    </row>
    <row r="39" customFormat="false" ht="12.75" hidden="false" customHeight="true" outlineLevel="0" collapsed="false">
      <c r="A39" s="1" t="s">
        <v>11</v>
      </c>
      <c r="B39" s="1" t="s">
        <v>10</v>
      </c>
      <c r="C39" s="2"/>
      <c r="D39" s="2"/>
      <c r="E39" s="2"/>
      <c r="F39" s="2"/>
      <c r="G39" s="2"/>
      <c r="H39" s="2"/>
      <c r="I39" s="2"/>
      <c r="J39" s="2"/>
      <c r="K39" s="2"/>
      <c r="L39" s="2" t="n">
        <v>0</v>
      </c>
      <c r="M39" s="2" t="n">
        <v>0</v>
      </c>
      <c r="N39" s="2" t="n">
        <v>0</v>
      </c>
      <c r="O39" s="2" t="n">
        <v>0</v>
      </c>
      <c r="P39" s="2" t="n">
        <v>0</v>
      </c>
    </row>
    <row r="40" customFormat="false" ht="12.75" hidden="false" customHeight="true" outlineLevel="0" collapsed="false">
      <c r="A40" s="1" t="s">
        <v>12</v>
      </c>
      <c r="B40" s="1" t="s">
        <v>10</v>
      </c>
      <c r="C40" s="2" t="n">
        <v>22800</v>
      </c>
      <c r="D40" s="2" t="n">
        <v>10473</v>
      </c>
      <c r="E40" s="2" t="n">
        <v>1671</v>
      </c>
      <c r="F40" s="2" t="n">
        <v>19169</v>
      </c>
      <c r="G40" s="2" t="n">
        <v>735</v>
      </c>
      <c r="H40" s="2" t="n">
        <v>5411</v>
      </c>
      <c r="I40" s="2" t="n">
        <v>213</v>
      </c>
      <c r="J40" s="2" t="n">
        <v>0</v>
      </c>
      <c r="K40" s="2" t="n">
        <v>76155</v>
      </c>
      <c r="L40" s="2" t="n">
        <v>22793</v>
      </c>
      <c r="M40" s="2" t="n">
        <v>412</v>
      </c>
      <c r="N40" s="2" t="n">
        <v>102</v>
      </c>
      <c r="O40" s="2" t="n">
        <v>5094</v>
      </c>
      <c r="P40" s="2" t="n">
        <v>3773</v>
      </c>
    </row>
    <row r="41" customFormat="false" ht="12.75" hidden="false" customHeight="true" outlineLevel="0" collapsed="false">
      <c r="A41" s="1" t="s">
        <v>13</v>
      </c>
      <c r="B41" s="1" t="s">
        <v>10</v>
      </c>
      <c r="C41" s="2" t="n">
        <v>25303</v>
      </c>
      <c r="D41" s="2" t="n">
        <v>12557</v>
      </c>
      <c r="E41" s="2" t="n">
        <v>3566</v>
      </c>
      <c r="F41" s="2" t="n">
        <v>31600</v>
      </c>
      <c r="G41" s="2" t="n">
        <v>1896</v>
      </c>
      <c r="H41" s="2" t="n">
        <v>8229</v>
      </c>
      <c r="I41" s="2" t="n">
        <v>993</v>
      </c>
      <c r="J41" s="2" t="n">
        <v>0</v>
      </c>
      <c r="K41" s="2" t="n">
        <v>92710</v>
      </c>
      <c r="L41" s="2" t="n">
        <v>25304</v>
      </c>
      <c r="M41" s="2" t="n">
        <v>1356</v>
      </c>
      <c r="N41" s="2" t="n">
        <v>204</v>
      </c>
      <c r="O41" s="2" t="n">
        <v>11290</v>
      </c>
      <c r="P41" s="2" t="n">
        <v>5668</v>
      </c>
    </row>
    <row r="42" customFormat="false" ht="12.75" hidden="false" customHeight="true" outlineLevel="0" collapsed="false">
      <c r="A42" s="1" t="s">
        <v>14</v>
      </c>
      <c r="B42" s="1" t="s">
        <v>10</v>
      </c>
      <c r="C42" s="2"/>
      <c r="D42" s="2"/>
      <c r="E42" s="2"/>
      <c r="F42" s="2"/>
      <c r="G42" s="2"/>
      <c r="H42" s="2"/>
      <c r="I42" s="2"/>
      <c r="J42" s="2"/>
      <c r="K42" s="2"/>
      <c r="L42" s="2" t="n">
        <v>0</v>
      </c>
      <c r="M42" s="2" t="n">
        <v>0</v>
      </c>
      <c r="N42" s="2" t="n">
        <v>0</v>
      </c>
      <c r="O42" s="2" t="n">
        <v>0</v>
      </c>
      <c r="P42" s="2" t="n">
        <v>0</v>
      </c>
    </row>
    <row r="43" customFormat="false" ht="12.75" hidden="false" customHeight="true" outlineLevel="0" collapsed="false">
      <c r="A43" s="1" t="s">
        <v>15</v>
      </c>
      <c r="B43" s="1" t="s">
        <v>10</v>
      </c>
      <c r="C43" s="2" t="n">
        <v>335277</v>
      </c>
      <c r="D43" s="2" t="n">
        <v>193895</v>
      </c>
      <c r="E43" s="2" t="n">
        <v>55099</v>
      </c>
      <c r="F43" s="2" t="n">
        <v>365037</v>
      </c>
      <c r="G43" s="2" t="n">
        <v>11543</v>
      </c>
      <c r="H43" s="2" t="n">
        <v>110552</v>
      </c>
      <c r="I43" s="2" t="n">
        <v>2622</v>
      </c>
      <c r="J43" s="2" t="n">
        <v>0</v>
      </c>
      <c r="K43" s="2" t="n">
        <v>1159684</v>
      </c>
      <c r="L43" s="2" t="n">
        <v>333181</v>
      </c>
      <c r="M43" s="2" t="n">
        <v>17367</v>
      </c>
      <c r="N43" s="2" t="n">
        <v>6472</v>
      </c>
      <c r="O43" s="2" t="n">
        <v>114970</v>
      </c>
      <c r="P43" s="2" t="n">
        <v>241786</v>
      </c>
    </row>
    <row r="44" customFormat="false" ht="12.75" hidden="false" customHeight="true" outlineLevel="0" collapsed="false">
      <c r="A44" s="1" t="s">
        <v>16</v>
      </c>
      <c r="B44" s="1" t="s">
        <v>10</v>
      </c>
      <c r="C44" s="2" t="n">
        <v>31816</v>
      </c>
      <c r="D44" s="2" t="n">
        <v>18510</v>
      </c>
      <c r="E44" s="2" t="n">
        <v>6294</v>
      </c>
      <c r="F44" s="2" t="n">
        <v>33156</v>
      </c>
      <c r="G44" s="2" t="n">
        <v>1469</v>
      </c>
      <c r="H44" s="2" t="n">
        <v>9092</v>
      </c>
      <c r="I44" s="2" t="n">
        <v>1089</v>
      </c>
      <c r="J44" s="2" t="n">
        <v>0</v>
      </c>
      <c r="K44" s="2" t="n">
        <v>128383</v>
      </c>
      <c r="L44" s="2" t="n">
        <v>32106</v>
      </c>
      <c r="M44" s="2" t="n">
        <v>694</v>
      </c>
      <c r="N44" s="2" t="n">
        <v>266</v>
      </c>
      <c r="O44" s="2" t="n">
        <v>7107</v>
      </c>
      <c r="P44" s="2" t="n">
        <v>5083</v>
      </c>
    </row>
    <row r="45" customFormat="false" ht="12.75" hidden="false" customHeight="true" outlineLevel="0" collapsed="false">
      <c r="A45" s="1" t="s">
        <v>17</v>
      </c>
      <c r="B45" s="1" t="s">
        <v>10</v>
      </c>
      <c r="C45" s="2" t="n">
        <v>0</v>
      </c>
      <c r="D45" s="2" t="n">
        <v>0</v>
      </c>
      <c r="E45" s="2" t="n">
        <v>0</v>
      </c>
      <c r="F45" s="2" t="n">
        <v>0</v>
      </c>
      <c r="G45" s="2" t="n">
        <v>0</v>
      </c>
      <c r="H45" s="2" t="n">
        <v>0</v>
      </c>
      <c r="I45" s="2" t="n">
        <v>0</v>
      </c>
      <c r="J45" s="2" t="n">
        <v>0</v>
      </c>
      <c r="K45" s="2" t="n">
        <v>0</v>
      </c>
      <c r="L45" s="2" t="n">
        <v>0</v>
      </c>
      <c r="M45" s="2" t="n">
        <v>0</v>
      </c>
      <c r="N45" s="2" t="n">
        <v>0</v>
      </c>
      <c r="O45" s="2" t="n">
        <v>0</v>
      </c>
      <c r="P45" s="2" t="n">
        <v>0</v>
      </c>
    </row>
    <row r="46" customFormat="false" ht="12.75" hidden="false" customHeight="true" outlineLevel="0" collapsed="false">
      <c r="A46" s="1" t="s">
        <v>18</v>
      </c>
      <c r="B46" s="1" t="s">
        <v>10</v>
      </c>
      <c r="C46" s="2" t="n">
        <v>49090</v>
      </c>
      <c r="D46" s="2" t="n">
        <v>22276</v>
      </c>
      <c r="E46" s="2" t="n">
        <v>5593</v>
      </c>
      <c r="F46" s="2" t="n">
        <v>50993</v>
      </c>
      <c r="G46" s="2" t="n">
        <v>1506</v>
      </c>
      <c r="H46" s="2" t="n">
        <v>12875</v>
      </c>
      <c r="I46" s="2" t="n">
        <v>1096</v>
      </c>
      <c r="J46" s="2" t="n">
        <v>0</v>
      </c>
      <c r="K46" s="2" t="n">
        <v>186014</v>
      </c>
      <c r="L46" s="2" t="n">
        <v>43237</v>
      </c>
      <c r="M46" s="2" t="n">
        <v>3358</v>
      </c>
      <c r="N46" s="2" t="n">
        <v>1103</v>
      </c>
      <c r="O46" s="2" t="n">
        <v>19938</v>
      </c>
      <c r="P46" s="2" t="n">
        <v>18711</v>
      </c>
    </row>
    <row r="47" customFormat="false" ht="12.75" hidden="false" customHeight="true" outlineLevel="0" collapsed="false">
      <c r="A47" s="1" t="s">
        <v>19</v>
      </c>
      <c r="B47" s="1" t="s">
        <v>10</v>
      </c>
      <c r="C47" s="2" t="n">
        <v>0</v>
      </c>
      <c r="D47" s="2" t="n">
        <v>0</v>
      </c>
      <c r="E47" s="2" t="n">
        <v>0</v>
      </c>
      <c r="F47" s="2" t="n">
        <v>0</v>
      </c>
      <c r="G47" s="2" t="n">
        <v>0</v>
      </c>
      <c r="H47" s="2" t="n">
        <v>0</v>
      </c>
      <c r="I47" s="2" t="n">
        <v>0</v>
      </c>
      <c r="J47" s="2" t="n">
        <v>0</v>
      </c>
      <c r="K47" s="2" t="n">
        <v>0</v>
      </c>
      <c r="L47" s="2" t="n">
        <v>0</v>
      </c>
      <c r="M47" s="2" t="n">
        <v>0</v>
      </c>
      <c r="N47" s="2" t="n">
        <v>0</v>
      </c>
      <c r="O47" s="2" t="n">
        <v>0</v>
      </c>
      <c r="P47" s="2" t="n">
        <v>0</v>
      </c>
    </row>
    <row r="48" customFormat="false" ht="12.75" hidden="false" customHeight="true" outlineLevel="0" collapsed="false">
      <c r="A48" s="1" t="s">
        <v>20</v>
      </c>
      <c r="B48" s="1" t="s">
        <v>10</v>
      </c>
      <c r="C48" s="2" t="n">
        <v>0</v>
      </c>
      <c r="D48" s="2" t="n">
        <v>0</v>
      </c>
      <c r="E48" s="2" t="n">
        <v>0</v>
      </c>
      <c r="F48" s="2" t="n">
        <v>0</v>
      </c>
      <c r="G48" s="2" t="n">
        <v>0</v>
      </c>
      <c r="H48" s="2" t="n">
        <v>0</v>
      </c>
      <c r="I48" s="2" t="n">
        <v>0</v>
      </c>
      <c r="J48" s="2" t="n">
        <v>0</v>
      </c>
      <c r="K48" s="2" t="n">
        <v>0</v>
      </c>
      <c r="L48" s="2" t="n">
        <v>0</v>
      </c>
      <c r="M48" s="2" t="n">
        <v>0</v>
      </c>
      <c r="N48" s="2" t="n">
        <v>0</v>
      </c>
      <c r="O48" s="2" t="n">
        <v>0</v>
      </c>
      <c r="P48" s="2" t="n">
        <v>0</v>
      </c>
    </row>
    <row r="49" customFormat="false" ht="12.75" hidden="false" customHeight="true" outlineLevel="0" collapsed="false">
      <c r="A49" s="1" t="s">
        <v>21</v>
      </c>
      <c r="B49" s="1" t="s">
        <v>10</v>
      </c>
      <c r="C49" s="2" t="n">
        <v>87231</v>
      </c>
      <c r="D49" s="2" t="n">
        <v>41463</v>
      </c>
      <c r="E49" s="2" t="n">
        <v>10386</v>
      </c>
      <c r="F49" s="2" t="n">
        <v>79787</v>
      </c>
      <c r="G49" s="2" t="n">
        <v>3081</v>
      </c>
      <c r="H49" s="2" t="n">
        <v>23346</v>
      </c>
      <c r="I49" s="2" t="n">
        <v>1287</v>
      </c>
      <c r="J49" s="2" t="n">
        <v>0</v>
      </c>
      <c r="K49" s="2" t="n">
        <v>313914</v>
      </c>
      <c r="L49" s="2" t="n">
        <v>82471</v>
      </c>
      <c r="M49" s="2" t="n">
        <v>5676</v>
      </c>
      <c r="N49" s="2" t="n">
        <v>1657</v>
      </c>
      <c r="O49" s="2" t="n">
        <v>28194</v>
      </c>
      <c r="P49" s="2" t="n">
        <v>31513</v>
      </c>
    </row>
    <row r="50" customFormat="false" ht="12.75" hidden="false" customHeight="true" outlineLevel="0" collapsed="false">
      <c r="A50" s="1" t="s">
        <v>22</v>
      </c>
      <c r="B50" s="1" t="s">
        <v>10</v>
      </c>
      <c r="C50" s="2" t="n">
        <v>0</v>
      </c>
      <c r="D50" s="2" t="n">
        <v>0</v>
      </c>
      <c r="E50" s="2" t="n">
        <v>0</v>
      </c>
      <c r="F50" s="2" t="n">
        <v>0</v>
      </c>
      <c r="G50" s="2" t="n">
        <v>0</v>
      </c>
      <c r="H50" s="2" t="n">
        <v>0</v>
      </c>
      <c r="I50" s="2" t="n">
        <v>0</v>
      </c>
      <c r="J50" s="2" t="n">
        <v>0</v>
      </c>
      <c r="K50" s="2" t="n">
        <v>0</v>
      </c>
      <c r="L50" s="2" t="n">
        <v>0</v>
      </c>
      <c r="M50" s="2" t="n">
        <v>0</v>
      </c>
      <c r="N50" s="2" t="n">
        <v>0</v>
      </c>
      <c r="O50" s="2" t="n">
        <v>0</v>
      </c>
      <c r="P50" s="2" t="n">
        <v>0</v>
      </c>
    </row>
    <row r="51" customFormat="false" ht="12.75" hidden="false" customHeight="true" outlineLevel="0" collapsed="false">
      <c r="A51" s="1" t="s">
        <v>23</v>
      </c>
      <c r="B51" s="1" t="s">
        <v>10</v>
      </c>
      <c r="C51" s="2" t="n">
        <v>0</v>
      </c>
      <c r="D51" s="2" t="n">
        <v>0</v>
      </c>
      <c r="E51" s="2" t="n">
        <v>0</v>
      </c>
      <c r="F51" s="2" t="n">
        <v>0</v>
      </c>
      <c r="G51" s="2" t="n">
        <v>0</v>
      </c>
      <c r="H51" s="2" t="n">
        <v>0</v>
      </c>
      <c r="I51" s="2" t="n">
        <v>0</v>
      </c>
      <c r="J51" s="2" t="n">
        <v>0</v>
      </c>
      <c r="K51" s="2" t="n">
        <v>0</v>
      </c>
      <c r="L51" s="2" t="n">
        <v>0</v>
      </c>
      <c r="M51" s="2" t="n">
        <v>0</v>
      </c>
      <c r="N51" s="2" t="n">
        <v>0</v>
      </c>
      <c r="O51" s="2" t="n">
        <v>0</v>
      </c>
      <c r="P51" s="2" t="n">
        <v>0</v>
      </c>
    </row>
    <row r="52" customFormat="false" ht="12.75" hidden="false" customHeight="true" outlineLevel="0" collapsed="false">
      <c r="A52" s="1" t="s">
        <v>24</v>
      </c>
      <c r="B52" s="1" t="s">
        <v>10</v>
      </c>
      <c r="C52" s="2" t="n">
        <v>189884</v>
      </c>
      <c r="D52" s="2" t="n">
        <v>93775</v>
      </c>
      <c r="E52" s="2" t="n">
        <v>19550</v>
      </c>
      <c r="F52" s="2" t="n">
        <v>176014</v>
      </c>
      <c r="G52" s="2" t="n">
        <v>6075</v>
      </c>
      <c r="H52" s="2" t="n">
        <v>51309</v>
      </c>
      <c r="I52" s="2" t="n">
        <v>2676</v>
      </c>
      <c r="J52" s="2" t="n">
        <v>0</v>
      </c>
      <c r="K52" s="2" t="n">
        <v>722647</v>
      </c>
      <c r="L52" s="2" t="n">
        <v>183570</v>
      </c>
      <c r="M52" s="2" t="n">
        <v>3376</v>
      </c>
      <c r="N52" s="2" t="n">
        <v>1279</v>
      </c>
      <c r="O52" s="2" t="n">
        <v>34913</v>
      </c>
      <c r="P52" s="2" t="n">
        <v>38751</v>
      </c>
    </row>
    <row r="53" customFormat="false" ht="12.75" hidden="false" customHeight="true" outlineLevel="0" collapsed="false">
      <c r="A53" s="1" t="s">
        <v>25</v>
      </c>
      <c r="B53" s="1" t="s">
        <v>10</v>
      </c>
      <c r="C53" s="2" t="n">
        <v>0</v>
      </c>
      <c r="D53" s="2" t="n">
        <v>0</v>
      </c>
      <c r="E53" s="2" t="n">
        <v>0</v>
      </c>
      <c r="F53" s="2" t="n">
        <v>0</v>
      </c>
      <c r="G53" s="2" t="n">
        <v>0</v>
      </c>
      <c r="H53" s="2" t="n">
        <v>0</v>
      </c>
      <c r="I53" s="2" t="n">
        <v>0</v>
      </c>
      <c r="J53" s="2" t="n">
        <v>0</v>
      </c>
      <c r="K53" s="2" t="n">
        <v>0</v>
      </c>
      <c r="L53" s="2" t="n">
        <v>0</v>
      </c>
      <c r="M53" s="2" t="n">
        <v>0</v>
      </c>
      <c r="N53" s="2" t="n">
        <v>0</v>
      </c>
      <c r="O53" s="2" t="n">
        <v>0</v>
      </c>
      <c r="P53" s="2" t="n">
        <v>0</v>
      </c>
    </row>
    <row r="54" customFormat="false" ht="12.75" hidden="false" customHeight="true" outlineLevel="0" collapsed="false">
      <c r="A54" s="1" t="s">
        <v>26</v>
      </c>
      <c r="B54" s="1" t="s">
        <v>10</v>
      </c>
      <c r="C54" s="2" t="n">
        <v>19172</v>
      </c>
      <c r="D54" s="2" t="n">
        <v>10911</v>
      </c>
      <c r="E54" s="2" t="n">
        <v>2218</v>
      </c>
      <c r="F54" s="2" t="n">
        <v>20216</v>
      </c>
      <c r="G54" s="2" t="n">
        <v>878</v>
      </c>
      <c r="H54" s="2" t="n">
        <v>4835</v>
      </c>
      <c r="I54" s="2" t="n">
        <v>778</v>
      </c>
      <c r="J54" s="2" t="n">
        <v>0</v>
      </c>
      <c r="K54" s="2" t="n">
        <v>76437</v>
      </c>
      <c r="L54" s="2" t="n">
        <v>17967</v>
      </c>
      <c r="M54" s="2" t="n">
        <v>972</v>
      </c>
      <c r="N54" s="2" t="n">
        <v>312</v>
      </c>
      <c r="O54" s="2" t="n">
        <v>4250</v>
      </c>
      <c r="P54" s="2" t="n">
        <v>9739</v>
      </c>
    </row>
    <row r="55" customFormat="false" ht="12.75" hidden="false" customHeight="true" outlineLevel="0" collapsed="false">
      <c r="A55" s="1" t="s">
        <v>27</v>
      </c>
      <c r="B55" s="1" t="s">
        <v>10</v>
      </c>
      <c r="C55" s="2" t="n">
        <v>0</v>
      </c>
      <c r="D55" s="2" t="n">
        <v>0</v>
      </c>
      <c r="E55" s="2" t="n">
        <v>0</v>
      </c>
      <c r="F55" s="2" t="n">
        <v>0</v>
      </c>
      <c r="G55" s="2" t="n">
        <v>0</v>
      </c>
      <c r="H55" s="2" t="n">
        <v>0</v>
      </c>
      <c r="I55" s="2" t="n">
        <v>0</v>
      </c>
      <c r="J55" s="2" t="n">
        <v>0</v>
      </c>
      <c r="K55" s="2" t="n">
        <v>0</v>
      </c>
      <c r="L55" s="2" t="n">
        <v>0</v>
      </c>
      <c r="M55" s="2" t="n">
        <v>0</v>
      </c>
      <c r="N55" s="2" t="n">
        <v>0</v>
      </c>
      <c r="O55" s="2" t="n">
        <v>0</v>
      </c>
      <c r="P55" s="2" t="n">
        <v>0</v>
      </c>
    </row>
    <row r="56" customFormat="false" ht="12.75" hidden="false" customHeight="true" outlineLevel="0" collapsed="false">
      <c r="A56" s="1" t="s">
        <v>28</v>
      </c>
      <c r="B56" s="1" t="s">
        <v>10</v>
      </c>
      <c r="C56" s="2" t="n">
        <v>208935</v>
      </c>
      <c r="D56" s="2" t="n">
        <v>111466</v>
      </c>
      <c r="E56" s="2" t="n">
        <v>27761</v>
      </c>
      <c r="F56" s="2" t="n">
        <v>212818</v>
      </c>
      <c r="G56" s="2" t="n">
        <v>5878</v>
      </c>
      <c r="H56" s="2" t="n">
        <v>59257</v>
      </c>
      <c r="I56" s="2" t="n">
        <v>6604</v>
      </c>
      <c r="J56" s="2" t="n">
        <v>0</v>
      </c>
      <c r="K56" s="2" t="n">
        <v>811717</v>
      </c>
      <c r="L56" s="2" t="n">
        <v>208217</v>
      </c>
      <c r="M56" s="2" t="n">
        <v>10129</v>
      </c>
      <c r="N56" s="2" t="n">
        <v>2953</v>
      </c>
      <c r="O56" s="2" t="n">
        <v>75249</v>
      </c>
      <c r="P56" s="2" t="n">
        <v>22195</v>
      </c>
    </row>
    <row r="57" customFormat="false" ht="12.75" hidden="false" customHeight="true" outlineLevel="0" collapsed="false">
      <c r="A57" s="1" t="s">
        <v>29</v>
      </c>
      <c r="B57" s="1" t="s">
        <v>10</v>
      </c>
      <c r="C57" s="2" t="n">
        <v>233313</v>
      </c>
      <c r="D57" s="2" t="n">
        <v>121648</v>
      </c>
      <c r="E57" s="2" t="n">
        <v>29598</v>
      </c>
      <c r="F57" s="2" t="n">
        <v>229664</v>
      </c>
      <c r="G57" s="2" t="n">
        <v>6962</v>
      </c>
      <c r="H57" s="2" t="n">
        <v>65327</v>
      </c>
      <c r="I57" s="2" t="n">
        <v>2641</v>
      </c>
      <c r="J57" s="2" t="n">
        <v>0</v>
      </c>
      <c r="K57" s="2" t="n">
        <v>831516</v>
      </c>
      <c r="L57" s="2" t="n">
        <v>222388</v>
      </c>
      <c r="M57" s="2" t="n">
        <v>6787</v>
      </c>
      <c r="N57" s="2" t="n">
        <v>2720</v>
      </c>
      <c r="O57" s="2" t="n">
        <v>51730</v>
      </c>
      <c r="P57" s="2" t="n">
        <v>77590</v>
      </c>
    </row>
    <row r="58" customFormat="false" ht="12.75" hidden="false" customHeight="true" outlineLevel="0" collapsed="false">
      <c r="A58" s="1" t="s">
        <v>30</v>
      </c>
      <c r="B58" s="1" t="s">
        <v>10</v>
      </c>
      <c r="C58" s="2" t="n">
        <v>0</v>
      </c>
      <c r="D58" s="2" t="n">
        <v>0</v>
      </c>
      <c r="E58" s="2" t="n">
        <v>0</v>
      </c>
      <c r="F58" s="2" t="n">
        <v>0</v>
      </c>
      <c r="G58" s="2" t="n">
        <v>0</v>
      </c>
      <c r="H58" s="2" t="n">
        <v>0</v>
      </c>
      <c r="I58" s="2" t="n">
        <v>0</v>
      </c>
      <c r="J58" s="2" t="n">
        <v>0</v>
      </c>
      <c r="K58" s="2" t="n">
        <v>0</v>
      </c>
      <c r="L58" s="2" t="n">
        <v>0</v>
      </c>
      <c r="M58" s="2" t="n">
        <v>0</v>
      </c>
      <c r="N58" s="2" t="n">
        <v>0</v>
      </c>
      <c r="O58" s="2" t="n">
        <v>0</v>
      </c>
      <c r="P58" s="2" t="n">
        <v>0</v>
      </c>
    </row>
    <row r="59" customFormat="false" ht="12.75" hidden="false" customHeight="true" outlineLevel="0" collapsed="false">
      <c r="A59" s="1" t="s">
        <v>31</v>
      </c>
      <c r="B59" s="1" t="s">
        <v>10</v>
      </c>
      <c r="C59" s="2"/>
      <c r="D59" s="2"/>
      <c r="E59" s="2"/>
      <c r="F59" s="2"/>
      <c r="G59" s="2"/>
      <c r="H59" s="2"/>
      <c r="I59" s="2"/>
      <c r="J59" s="2"/>
      <c r="K59" s="2"/>
      <c r="L59" s="2" t="n">
        <v>0</v>
      </c>
      <c r="M59" s="2" t="n">
        <v>0</v>
      </c>
      <c r="N59" s="2" t="n">
        <v>0</v>
      </c>
      <c r="O59" s="2" t="n">
        <v>0</v>
      </c>
      <c r="P59" s="2" t="n">
        <v>0</v>
      </c>
    </row>
    <row r="60" customFormat="false" ht="12.75" hidden="false" customHeight="true" outlineLevel="0" collapsed="false">
      <c r="A60" s="1" t="s">
        <v>32</v>
      </c>
      <c r="B60" s="1" t="s">
        <v>10</v>
      </c>
      <c r="C60" s="2" t="n">
        <v>95414</v>
      </c>
      <c r="D60" s="2" t="n">
        <v>52661</v>
      </c>
      <c r="E60" s="2" t="n">
        <v>11998</v>
      </c>
      <c r="F60" s="2" t="n">
        <v>95173</v>
      </c>
      <c r="G60" s="2" t="n">
        <v>3372</v>
      </c>
      <c r="H60" s="2" t="n">
        <v>27906</v>
      </c>
      <c r="I60" s="2" t="n">
        <v>2644</v>
      </c>
      <c r="J60" s="2" t="n">
        <v>0</v>
      </c>
      <c r="K60" s="2" t="n">
        <v>353749</v>
      </c>
      <c r="L60" s="2" t="n">
        <v>95014</v>
      </c>
      <c r="M60" s="2" t="n">
        <v>2066</v>
      </c>
      <c r="N60" s="2" t="n">
        <v>695</v>
      </c>
      <c r="O60" s="2" t="n">
        <v>19743</v>
      </c>
      <c r="P60" s="2" t="n">
        <v>15805</v>
      </c>
    </row>
    <row r="61" customFormat="false" ht="12.75" hidden="false" customHeight="true" outlineLevel="0" collapsed="false">
      <c r="A61" s="1" t="s">
        <v>33</v>
      </c>
      <c r="B61" s="1" t="s">
        <v>10</v>
      </c>
      <c r="C61" s="2" t="n">
        <v>46126</v>
      </c>
      <c r="D61" s="2" t="n">
        <v>20713</v>
      </c>
      <c r="E61" s="2" t="n">
        <v>3411</v>
      </c>
      <c r="F61" s="2" t="n">
        <v>50016</v>
      </c>
      <c r="G61" s="2" t="n">
        <v>2286</v>
      </c>
      <c r="H61" s="2" t="n">
        <v>12434</v>
      </c>
      <c r="I61" s="2" t="n">
        <v>1045</v>
      </c>
      <c r="J61" s="2" t="n">
        <v>0</v>
      </c>
      <c r="K61" s="2" t="n">
        <v>154913</v>
      </c>
      <c r="L61" s="2" t="n">
        <v>44104</v>
      </c>
      <c r="M61" s="2" t="n">
        <v>1551</v>
      </c>
      <c r="N61" s="2" t="n">
        <v>671</v>
      </c>
      <c r="O61" s="2" t="n">
        <v>13607</v>
      </c>
      <c r="P61" s="2" t="n">
        <v>9465</v>
      </c>
    </row>
    <row r="62" customFormat="false" ht="12.75" hidden="false" customHeight="true" outlineLevel="0" collapsed="false">
      <c r="A62" s="1" t="s">
        <v>34</v>
      </c>
      <c r="B62" s="1" t="s">
        <v>10</v>
      </c>
      <c r="C62" s="2" t="n">
        <v>0</v>
      </c>
      <c r="D62" s="2" t="n">
        <v>0</v>
      </c>
      <c r="E62" s="2" t="n">
        <v>0</v>
      </c>
      <c r="F62" s="2" t="n">
        <v>0</v>
      </c>
      <c r="G62" s="2" t="n">
        <v>0</v>
      </c>
      <c r="H62" s="2" t="n">
        <v>0</v>
      </c>
      <c r="I62" s="2" t="n">
        <v>0</v>
      </c>
      <c r="J62" s="2" t="n">
        <v>0</v>
      </c>
      <c r="K62" s="2" t="n">
        <v>0</v>
      </c>
      <c r="L62" s="2" t="n">
        <v>0</v>
      </c>
      <c r="M62" s="2" t="n">
        <v>0</v>
      </c>
      <c r="N62" s="2" t="n">
        <v>0</v>
      </c>
      <c r="O62" s="2" t="n">
        <v>0</v>
      </c>
      <c r="P62" s="2" t="n">
        <v>0</v>
      </c>
    </row>
    <row r="63" customFormat="false" ht="12.75" hidden="false" customHeight="true" outlineLevel="0" collapsed="false">
      <c r="A63" s="1" t="s">
        <v>35</v>
      </c>
      <c r="B63" s="1" t="s">
        <v>10</v>
      </c>
      <c r="C63" s="2"/>
      <c r="D63" s="2"/>
      <c r="E63" s="2"/>
      <c r="F63" s="2"/>
      <c r="G63" s="2"/>
      <c r="H63" s="2"/>
      <c r="I63" s="2"/>
      <c r="J63" s="2"/>
      <c r="K63" s="2"/>
      <c r="L63" s="2" t="n">
        <v>0</v>
      </c>
      <c r="M63" s="2" t="n">
        <v>0</v>
      </c>
      <c r="N63" s="2" t="n">
        <v>0</v>
      </c>
      <c r="O63" s="2" t="n">
        <v>0</v>
      </c>
      <c r="P63" s="2" t="n">
        <v>0</v>
      </c>
    </row>
    <row r="64" customFormat="false" ht="12.75" hidden="false" customHeight="true" outlineLevel="0" collapsed="false">
      <c r="A64" s="1" t="s">
        <v>36</v>
      </c>
      <c r="B64" s="1" t="s">
        <v>10</v>
      </c>
      <c r="C64" s="2" t="n">
        <v>31206</v>
      </c>
      <c r="D64" s="2" t="n">
        <v>16427</v>
      </c>
      <c r="E64" s="2" t="n">
        <v>2608</v>
      </c>
      <c r="F64" s="2" t="n">
        <v>41951</v>
      </c>
      <c r="G64" s="2" t="n">
        <v>1015</v>
      </c>
      <c r="H64" s="2" t="n">
        <v>11181</v>
      </c>
      <c r="I64" s="2" t="n">
        <v>854</v>
      </c>
      <c r="J64" s="2" t="n">
        <v>0</v>
      </c>
      <c r="K64" s="2" t="n">
        <v>122968</v>
      </c>
      <c r="L64" s="2" t="n">
        <v>32075</v>
      </c>
      <c r="M64" s="2" t="n">
        <v>1204</v>
      </c>
      <c r="N64" s="2" t="n">
        <v>300</v>
      </c>
      <c r="O64" s="2" t="n">
        <v>15656</v>
      </c>
      <c r="P64" s="2" t="n">
        <v>11699</v>
      </c>
    </row>
    <row r="65" customFormat="false" ht="12.75" hidden="false" customHeight="true" outlineLevel="0" collapsed="false">
      <c r="A65" s="1" t="s">
        <v>37</v>
      </c>
      <c r="B65" s="1" t="s">
        <v>10</v>
      </c>
      <c r="C65" s="2" t="n">
        <v>0</v>
      </c>
      <c r="D65" s="2" t="n">
        <v>0</v>
      </c>
      <c r="E65" s="2" t="n">
        <v>0</v>
      </c>
      <c r="F65" s="2" t="n">
        <v>0</v>
      </c>
      <c r="G65" s="2" t="n">
        <v>0</v>
      </c>
      <c r="H65" s="2" t="n">
        <v>0</v>
      </c>
      <c r="I65" s="2" t="n">
        <v>0</v>
      </c>
      <c r="J65" s="2" t="n">
        <v>0</v>
      </c>
      <c r="K65" s="2" t="n">
        <v>0</v>
      </c>
      <c r="L65" s="2" t="n">
        <v>0</v>
      </c>
      <c r="M65" s="2" t="n">
        <v>0</v>
      </c>
      <c r="N65" s="2" t="n">
        <v>0</v>
      </c>
      <c r="O65" s="2" t="n">
        <v>0</v>
      </c>
      <c r="P65" s="2" t="n">
        <v>0</v>
      </c>
    </row>
    <row r="66" customFormat="false" ht="12.75" hidden="false" customHeight="true" outlineLevel="0" collapsed="false">
      <c r="A66" s="1" t="s">
        <v>38</v>
      </c>
      <c r="B66" s="1" t="s">
        <v>10</v>
      </c>
      <c r="C66" s="2" t="n">
        <v>235006</v>
      </c>
      <c r="D66" s="2" t="n">
        <v>114414</v>
      </c>
      <c r="E66" s="2" t="n">
        <v>26833</v>
      </c>
      <c r="F66" s="2" t="n">
        <v>259216</v>
      </c>
      <c r="G66" s="2" t="n">
        <v>8208</v>
      </c>
      <c r="H66" s="2" t="n">
        <v>63954</v>
      </c>
      <c r="I66" s="2" t="n">
        <v>3774</v>
      </c>
      <c r="J66" s="2" t="n">
        <v>0</v>
      </c>
      <c r="K66" s="2" t="n">
        <v>940214</v>
      </c>
      <c r="L66" s="2" t="n">
        <v>223373</v>
      </c>
      <c r="M66" s="2" t="n">
        <v>6112</v>
      </c>
      <c r="N66" s="2" t="n">
        <v>2691</v>
      </c>
      <c r="O66" s="2" t="n">
        <v>62176</v>
      </c>
      <c r="P66" s="2" t="n">
        <v>72401</v>
      </c>
    </row>
    <row r="67" customFormat="false" ht="12.75" hidden="false" customHeight="true" outlineLevel="0" collapsed="false">
      <c r="A67" s="1" t="s">
        <v>39</v>
      </c>
      <c r="B67" s="1" t="s">
        <v>10</v>
      </c>
      <c r="C67" s="2" t="n">
        <v>63076</v>
      </c>
      <c r="D67" s="2" t="n">
        <v>31325</v>
      </c>
      <c r="E67" s="2" t="n">
        <v>4525</v>
      </c>
      <c r="F67" s="2" t="n">
        <v>77874</v>
      </c>
      <c r="G67" s="2" t="n">
        <v>2357</v>
      </c>
      <c r="H67" s="2" t="n">
        <v>17441</v>
      </c>
      <c r="I67" s="2" t="n">
        <v>3813</v>
      </c>
      <c r="J67" s="2" t="n">
        <v>0</v>
      </c>
      <c r="K67" s="2" t="n">
        <v>303137</v>
      </c>
      <c r="L67" s="2" t="n">
        <v>57832</v>
      </c>
      <c r="M67" s="2" t="n">
        <v>1957</v>
      </c>
      <c r="N67" s="2" t="n">
        <v>550</v>
      </c>
      <c r="O67" s="2" t="n">
        <v>21656</v>
      </c>
      <c r="P67" s="2" t="n">
        <v>34729</v>
      </c>
    </row>
    <row r="68" customFormat="false" ht="12.75" hidden="false" customHeight="true" outlineLevel="0" collapsed="false">
      <c r="A68" s="1" t="s">
        <v>40</v>
      </c>
      <c r="B68" s="1" t="s">
        <v>10</v>
      </c>
      <c r="C68" s="2" t="n">
        <v>62626</v>
      </c>
      <c r="D68" s="2" t="n">
        <v>35682</v>
      </c>
      <c r="E68" s="2" t="n">
        <v>6756</v>
      </c>
      <c r="F68" s="2" t="n">
        <v>64958</v>
      </c>
      <c r="G68" s="2" t="n">
        <v>2107</v>
      </c>
      <c r="H68" s="2" t="n">
        <v>17418</v>
      </c>
      <c r="I68" s="2" t="n">
        <v>1119</v>
      </c>
      <c r="J68" s="2" t="n">
        <v>0</v>
      </c>
      <c r="K68" s="2" t="n">
        <v>266071</v>
      </c>
      <c r="L68" s="2" t="n">
        <v>61799</v>
      </c>
      <c r="M68" s="2" t="n">
        <v>2925</v>
      </c>
      <c r="N68" s="2" t="n">
        <v>421</v>
      </c>
      <c r="O68" s="2" t="n">
        <v>19914</v>
      </c>
      <c r="P68" s="2" t="n">
        <v>23538</v>
      </c>
    </row>
    <row r="69" customFormat="false" ht="12.75" hidden="false" customHeight="true" outlineLevel="0" collapsed="false">
      <c r="A69" s="1" t="s">
        <v>9</v>
      </c>
      <c r="B69" s="1" t="s">
        <v>11</v>
      </c>
      <c r="C69" s="2"/>
      <c r="D69" s="2"/>
      <c r="E69" s="2"/>
      <c r="F69" s="2"/>
      <c r="G69" s="2"/>
      <c r="H69" s="2"/>
      <c r="I69" s="2"/>
      <c r="J69" s="2"/>
      <c r="K69" s="2"/>
      <c r="L69" s="2"/>
      <c r="M69" s="2"/>
      <c r="N69" s="2"/>
      <c r="O69" s="2"/>
      <c r="P69" s="2"/>
    </row>
    <row r="70" customFormat="false" ht="12.75" hidden="false" customHeight="true" outlineLevel="0" collapsed="false">
      <c r="A70" s="1" t="s">
        <v>10</v>
      </c>
      <c r="B70" s="1" t="s">
        <v>11</v>
      </c>
      <c r="C70" s="2"/>
      <c r="D70" s="2"/>
      <c r="E70" s="2"/>
      <c r="F70" s="2"/>
      <c r="G70" s="2"/>
      <c r="H70" s="2"/>
      <c r="I70" s="2"/>
      <c r="J70" s="2"/>
      <c r="K70" s="2"/>
      <c r="L70" s="2"/>
      <c r="M70" s="2"/>
      <c r="N70" s="2"/>
      <c r="O70" s="2"/>
      <c r="P70" s="2"/>
    </row>
    <row r="71" customFormat="false" ht="12.75" hidden="false" customHeight="true" outlineLevel="0" collapsed="false">
      <c r="A71" s="1" t="s">
        <v>11</v>
      </c>
      <c r="B71" s="1" t="s">
        <v>11</v>
      </c>
      <c r="C71" s="2"/>
      <c r="D71" s="2"/>
      <c r="E71" s="2"/>
      <c r="F71" s="2"/>
      <c r="G71" s="2"/>
      <c r="H71" s="2"/>
      <c r="I71" s="2"/>
      <c r="J71" s="2"/>
      <c r="K71" s="2"/>
      <c r="L71" s="2"/>
      <c r="M71" s="2"/>
      <c r="N71" s="2"/>
      <c r="O71" s="2"/>
      <c r="P71" s="2"/>
    </row>
    <row r="72" customFormat="false" ht="12.75" hidden="false" customHeight="true" outlineLevel="0" collapsed="false">
      <c r="A72" s="1" t="s">
        <v>12</v>
      </c>
      <c r="B72" s="1" t="s">
        <v>11</v>
      </c>
      <c r="C72" s="2"/>
      <c r="D72" s="2"/>
      <c r="E72" s="2"/>
      <c r="F72" s="2"/>
      <c r="G72" s="2"/>
      <c r="H72" s="2"/>
      <c r="I72" s="2"/>
      <c r="J72" s="2"/>
      <c r="K72" s="2"/>
      <c r="L72" s="2"/>
      <c r="M72" s="2"/>
      <c r="N72" s="2"/>
      <c r="O72" s="2"/>
      <c r="P72" s="2"/>
    </row>
    <row r="73" customFormat="false" ht="12.75" hidden="false" customHeight="true" outlineLevel="0" collapsed="false">
      <c r="A73" s="1" t="s">
        <v>13</v>
      </c>
      <c r="B73" s="1" t="s">
        <v>11</v>
      </c>
      <c r="C73" s="2" t="n">
        <v>228</v>
      </c>
      <c r="D73" s="2" t="n">
        <v>1251</v>
      </c>
      <c r="E73" s="2" t="n">
        <v>1234</v>
      </c>
      <c r="F73" s="2" t="n">
        <v>1142</v>
      </c>
      <c r="G73" s="2" t="n">
        <v>946</v>
      </c>
      <c r="H73" s="2" t="n">
        <v>855</v>
      </c>
      <c r="I73" s="2" t="n">
        <v>0</v>
      </c>
      <c r="J73" s="2" t="n">
        <v>0</v>
      </c>
      <c r="K73" s="2" t="n">
        <v>5111</v>
      </c>
      <c r="L73" s="2"/>
      <c r="M73" s="2"/>
      <c r="N73" s="2"/>
      <c r="O73" s="2"/>
      <c r="P73" s="2"/>
    </row>
    <row r="74" customFormat="false" ht="12.75" hidden="false" customHeight="true" outlineLevel="0" collapsed="false">
      <c r="A74" s="1" t="s">
        <v>14</v>
      </c>
      <c r="B74" s="1" t="s">
        <v>11</v>
      </c>
      <c r="C74" s="2"/>
      <c r="D74" s="2"/>
      <c r="E74" s="2"/>
      <c r="F74" s="2"/>
      <c r="G74" s="2"/>
      <c r="H74" s="2"/>
      <c r="I74" s="2"/>
      <c r="J74" s="2"/>
      <c r="K74" s="2"/>
      <c r="L74" s="2"/>
      <c r="M74" s="2"/>
      <c r="N74" s="2"/>
      <c r="O74" s="2"/>
      <c r="P74" s="2"/>
    </row>
    <row r="75" customFormat="false" ht="12.75" hidden="false" customHeight="true" outlineLevel="0" collapsed="false">
      <c r="A75" s="1" t="s">
        <v>15</v>
      </c>
      <c r="B75" s="1" t="s">
        <v>11</v>
      </c>
      <c r="C75" s="2"/>
      <c r="D75" s="2"/>
      <c r="E75" s="2"/>
      <c r="F75" s="2"/>
      <c r="G75" s="2"/>
      <c r="H75" s="2"/>
      <c r="I75" s="2"/>
      <c r="J75" s="2"/>
      <c r="K75" s="2"/>
      <c r="L75" s="2"/>
      <c r="M75" s="2"/>
      <c r="N75" s="2"/>
      <c r="O75" s="2"/>
      <c r="P75" s="2"/>
    </row>
    <row r="76" customFormat="false" ht="12.75" hidden="false" customHeight="true" outlineLevel="0" collapsed="false">
      <c r="A76" s="1" t="s">
        <v>16</v>
      </c>
      <c r="B76" s="1" t="s">
        <v>11</v>
      </c>
      <c r="C76" s="2"/>
      <c r="D76" s="2"/>
      <c r="E76" s="2"/>
      <c r="F76" s="2"/>
      <c r="G76" s="2"/>
      <c r="H76" s="2"/>
      <c r="I76" s="2"/>
      <c r="J76" s="2"/>
      <c r="K76" s="2"/>
      <c r="L76" s="2"/>
      <c r="M76" s="2"/>
      <c r="N76" s="2"/>
      <c r="O76" s="2"/>
      <c r="P76" s="2"/>
    </row>
    <row r="77" customFormat="false" ht="12.75" hidden="false" customHeight="true" outlineLevel="0" collapsed="false">
      <c r="A77" s="1" t="s">
        <v>17</v>
      </c>
      <c r="B77" s="1" t="s">
        <v>11</v>
      </c>
      <c r="C77" s="2"/>
      <c r="D77" s="2"/>
      <c r="E77" s="2"/>
      <c r="F77" s="2"/>
      <c r="G77" s="2"/>
      <c r="H77" s="2"/>
      <c r="I77" s="2"/>
      <c r="J77" s="2"/>
      <c r="K77" s="2"/>
      <c r="L77" s="2"/>
      <c r="M77" s="2"/>
      <c r="N77" s="2"/>
      <c r="O77" s="2"/>
      <c r="P77" s="2"/>
    </row>
    <row r="78" customFormat="false" ht="12.75" hidden="false" customHeight="true" outlineLevel="0" collapsed="false">
      <c r="A78" s="1" t="s">
        <v>18</v>
      </c>
      <c r="B78" s="1" t="s">
        <v>11</v>
      </c>
      <c r="C78" s="2"/>
      <c r="D78" s="2"/>
      <c r="E78" s="2"/>
      <c r="F78" s="2"/>
      <c r="G78" s="2"/>
      <c r="H78" s="2"/>
      <c r="I78" s="2"/>
      <c r="J78" s="2"/>
      <c r="K78" s="2"/>
      <c r="L78" s="2"/>
      <c r="M78" s="2"/>
      <c r="N78" s="2"/>
      <c r="O78" s="2"/>
      <c r="P78" s="2"/>
    </row>
    <row r="79" customFormat="false" ht="12.75" hidden="false" customHeight="true" outlineLevel="0" collapsed="false">
      <c r="A79" s="1" t="s">
        <v>19</v>
      </c>
      <c r="B79" s="1" t="s">
        <v>11</v>
      </c>
      <c r="C79" s="2"/>
      <c r="D79" s="2"/>
      <c r="E79" s="2"/>
      <c r="F79" s="2"/>
      <c r="G79" s="2"/>
      <c r="H79" s="2"/>
      <c r="I79" s="2"/>
      <c r="J79" s="2"/>
      <c r="K79" s="2"/>
      <c r="L79" s="2"/>
      <c r="M79" s="2"/>
      <c r="N79" s="2"/>
      <c r="O79" s="2"/>
      <c r="P79" s="2"/>
    </row>
    <row r="80" customFormat="false" ht="12.75" hidden="false" customHeight="true" outlineLevel="0" collapsed="false">
      <c r="A80" s="1" t="s">
        <v>20</v>
      </c>
      <c r="B80" s="1" t="s">
        <v>11</v>
      </c>
      <c r="C80" s="2"/>
      <c r="D80" s="2"/>
      <c r="E80" s="2"/>
      <c r="F80" s="2"/>
      <c r="G80" s="2"/>
      <c r="H80" s="2"/>
      <c r="I80" s="2"/>
      <c r="J80" s="2"/>
      <c r="K80" s="2"/>
      <c r="L80" s="2"/>
      <c r="M80" s="2"/>
      <c r="N80" s="2"/>
      <c r="O80" s="2"/>
      <c r="P80" s="2"/>
    </row>
    <row r="81" customFormat="false" ht="12.75" hidden="false" customHeight="true" outlineLevel="0" collapsed="false">
      <c r="A81" s="1" t="s">
        <v>21</v>
      </c>
      <c r="B81" s="1" t="s">
        <v>11</v>
      </c>
      <c r="C81" s="2"/>
      <c r="D81" s="2"/>
      <c r="E81" s="2"/>
      <c r="F81" s="2"/>
      <c r="G81" s="2"/>
      <c r="H81" s="2"/>
      <c r="I81" s="2"/>
      <c r="J81" s="2"/>
      <c r="K81" s="2"/>
      <c r="L81" s="2"/>
      <c r="M81" s="2"/>
      <c r="N81" s="2"/>
      <c r="O81" s="2"/>
      <c r="P81" s="2"/>
    </row>
    <row r="82" customFormat="false" ht="12.75" hidden="false" customHeight="true" outlineLevel="0" collapsed="false">
      <c r="A82" s="1" t="s">
        <v>22</v>
      </c>
      <c r="B82" s="1" t="s">
        <v>11</v>
      </c>
      <c r="C82" s="2" t="n">
        <v>0</v>
      </c>
      <c r="D82" s="2" t="n">
        <v>0</v>
      </c>
      <c r="E82" s="2" t="n">
        <v>44</v>
      </c>
      <c r="F82" s="2" t="n">
        <v>0</v>
      </c>
      <c r="G82" s="2" t="n">
        <v>0</v>
      </c>
      <c r="H82" s="2" t="n">
        <v>0</v>
      </c>
      <c r="I82" s="2" t="n">
        <v>0</v>
      </c>
      <c r="J82" s="2" t="n">
        <v>0</v>
      </c>
      <c r="K82" s="2" t="n">
        <v>129</v>
      </c>
      <c r="L82" s="2"/>
      <c r="M82" s="2"/>
      <c r="N82" s="2"/>
      <c r="O82" s="2"/>
      <c r="P82" s="2"/>
    </row>
    <row r="83" customFormat="false" ht="12.75" hidden="false" customHeight="true" outlineLevel="0" collapsed="false">
      <c r="A83" s="1" t="s">
        <v>23</v>
      </c>
      <c r="B83" s="1" t="s">
        <v>11</v>
      </c>
      <c r="C83" s="2"/>
      <c r="D83" s="2"/>
      <c r="E83" s="2"/>
      <c r="F83" s="2"/>
      <c r="G83" s="2"/>
      <c r="H83" s="2"/>
      <c r="I83" s="2"/>
      <c r="J83" s="2"/>
      <c r="K83" s="2"/>
      <c r="L83" s="2"/>
      <c r="M83" s="2"/>
      <c r="N83" s="2"/>
      <c r="O83" s="2"/>
      <c r="P83" s="2"/>
    </row>
    <row r="84" customFormat="false" ht="12.75" hidden="false" customHeight="true" outlineLevel="0" collapsed="false">
      <c r="A84" s="1" t="s">
        <v>24</v>
      </c>
      <c r="B84" s="1" t="s">
        <v>11</v>
      </c>
      <c r="C84" s="2"/>
      <c r="D84" s="2"/>
      <c r="E84" s="2"/>
      <c r="F84" s="2"/>
      <c r="G84" s="2"/>
      <c r="H84" s="2"/>
      <c r="I84" s="2"/>
      <c r="J84" s="2"/>
      <c r="K84" s="2"/>
      <c r="L84" s="2"/>
      <c r="M84" s="2"/>
      <c r="N84" s="2"/>
      <c r="O84" s="2"/>
      <c r="P84" s="2"/>
    </row>
    <row r="85" customFormat="false" ht="12.75" hidden="false" customHeight="true" outlineLevel="0" collapsed="false">
      <c r="A85" s="1" t="s">
        <v>25</v>
      </c>
      <c r="B85" s="1" t="s">
        <v>11</v>
      </c>
      <c r="C85" s="2"/>
      <c r="D85" s="2"/>
      <c r="E85" s="2"/>
      <c r="F85" s="2"/>
      <c r="G85" s="2"/>
      <c r="H85" s="2"/>
      <c r="I85" s="2"/>
      <c r="J85" s="2"/>
      <c r="K85" s="2"/>
      <c r="L85" s="2"/>
      <c r="M85" s="2"/>
      <c r="N85" s="2"/>
      <c r="O85" s="2"/>
      <c r="P85" s="2"/>
    </row>
    <row r="86" customFormat="false" ht="12.75" hidden="false" customHeight="true" outlineLevel="0" collapsed="false">
      <c r="A86" s="1" t="s">
        <v>26</v>
      </c>
      <c r="B86" s="1" t="s">
        <v>11</v>
      </c>
      <c r="C86" s="2"/>
      <c r="D86" s="2"/>
      <c r="E86" s="2"/>
      <c r="F86" s="2"/>
      <c r="G86" s="2"/>
      <c r="H86" s="2"/>
      <c r="I86" s="2"/>
      <c r="J86" s="2"/>
      <c r="K86" s="2"/>
      <c r="L86" s="2"/>
      <c r="M86" s="2"/>
      <c r="N86" s="2"/>
      <c r="O86" s="2"/>
      <c r="P86" s="2"/>
    </row>
    <row r="87" customFormat="false" ht="12.75" hidden="false" customHeight="true" outlineLevel="0" collapsed="false">
      <c r="A87" s="1" t="s">
        <v>27</v>
      </c>
      <c r="B87" s="1" t="s">
        <v>11</v>
      </c>
      <c r="C87" s="2" t="n">
        <v>751</v>
      </c>
      <c r="D87" s="2" t="n">
        <v>311</v>
      </c>
      <c r="E87" s="2" t="n">
        <v>5489</v>
      </c>
      <c r="F87" s="2" t="n">
        <v>0</v>
      </c>
      <c r="G87" s="2" t="n">
        <v>1812</v>
      </c>
      <c r="H87" s="2" t="n">
        <v>309</v>
      </c>
      <c r="I87" s="2" t="n">
        <v>60</v>
      </c>
      <c r="J87" s="2" t="n">
        <v>0</v>
      </c>
      <c r="K87" s="2" t="n">
        <v>557</v>
      </c>
      <c r="L87" s="2"/>
      <c r="M87" s="2"/>
      <c r="N87" s="2"/>
      <c r="O87" s="2"/>
      <c r="P87" s="2"/>
    </row>
    <row r="88" customFormat="false" ht="12.75" hidden="false" customHeight="true" outlineLevel="0" collapsed="false">
      <c r="A88" s="1" t="s">
        <v>28</v>
      </c>
      <c r="B88" s="1" t="s">
        <v>11</v>
      </c>
      <c r="C88" s="2"/>
      <c r="D88" s="2"/>
      <c r="E88" s="2"/>
      <c r="F88" s="2"/>
      <c r="G88" s="2"/>
      <c r="H88" s="2"/>
      <c r="I88" s="2"/>
      <c r="J88" s="2"/>
      <c r="K88" s="2"/>
      <c r="L88" s="2"/>
      <c r="M88" s="2"/>
      <c r="N88" s="2"/>
      <c r="O88" s="2"/>
      <c r="P88" s="2"/>
    </row>
    <row r="89" customFormat="false" ht="12.75" hidden="false" customHeight="true" outlineLevel="0" collapsed="false">
      <c r="A89" s="1" t="s">
        <v>29</v>
      </c>
      <c r="B89" s="1" t="s">
        <v>11</v>
      </c>
      <c r="C89" s="2" t="n">
        <v>1190</v>
      </c>
      <c r="D89" s="2" t="n">
        <v>859</v>
      </c>
      <c r="E89" s="2" t="n">
        <v>267</v>
      </c>
      <c r="F89" s="2" t="n">
        <v>482</v>
      </c>
      <c r="G89" s="2" t="n">
        <v>1439</v>
      </c>
      <c r="H89" s="2" t="n">
        <v>448</v>
      </c>
      <c r="I89" s="2" t="n">
        <v>17</v>
      </c>
      <c r="J89" s="2" t="n">
        <v>44</v>
      </c>
      <c r="K89" s="2" t="n">
        <v>2660</v>
      </c>
      <c r="L89" s="2"/>
      <c r="M89" s="2"/>
      <c r="N89" s="2"/>
      <c r="O89" s="2"/>
      <c r="P89" s="2"/>
    </row>
    <row r="90" customFormat="false" ht="12.75" hidden="false" customHeight="true" outlineLevel="0" collapsed="false">
      <c r="A90" s="1" t="s">
        <v>30</v>
      </c>
      <c r="B90" s="1" t="s">
        <v>11</v>
      </c>
      <c r="C90" s="2"/>
      <c r="D90" s="2"/>
      <c r="E90" s="2"/>
      <c r="F90" s="2"/>
      <c r="G90" s="2"/>
      <c r="H90" s="2"/>
      <c r="I90" s="2"/>
      <c r="J90" s="2"/>
      <c r="K90" s="2"/>
      <c r="L90" s="2"/>
      <c r="M90" s="2"/>
      <c r="N90" s="2"/>
      <c r="O90" s="2"/>
      <c r="P90" s="2"/>
    </row>
    <row r="91" customFormat="false" ht="12.75" hidden="false" customHeight="true" outlineLevel="0" collapsed="false">
      <c r="A91" s="1" t="s">
        <v>31</v>
      </c>
      <c r="B91" s="1" t="s">
        <v>11</v>
      </c>
      <c r="C91" s="2"/>
      <c r="D91" s="2"/>
      <c r="E91" s="2"/>
      <c r="F91" s="2"/>
      <c r="G91" s="2"/>
      <c r="H91" s="2"/>
      <c r="I91" s="2"/>
      <c r="J91" s="2"/>
      <c r="K91" s="2"/>
      <c r="L91" s="2"/>
      <c r="M91" s="2"/>
      <c r="N91" s="2"/>
      <c r="O91" s="2"/>
      <c r="P91" s="2"/>
    </row>
    <row r="92" customFormat="false" ht="12.75" hidden="false" customHeight="true" outlineLevel="0" collapsed="false">
      <c r="A92" s="1" t="s">
        <v>32</v>
      </c>
      <c r="B92" s="1" t="s">
        <v>11</v>
      </c>
      <c r="C92" s="2"/>
      <c r="D92" s="2"/>
      <c r="E92" s="2"/>
      <c r="F92" s="2"/>
      <c r="G92" s="2"/>
      <c r="H92" s="2"/>
      <c r="I92" s="2"/>
      <c r="J92" s="2"/>
      <c r="K92" s="2"/>
      <c r="L92" s="2"/>
      <c r="M92" s="2"/>
      <c r="N92" s="2"/>
      <c r="O92" s="2"/>
      <c r="P92" s="2"/>
    </row>
    <row r="93" customFormat="false" ht="12.75" hidden="false" customHeight="true" outlineLevel="0" collapsed="false">
      <c r="A93" s="1" t="s">
        <v>33</v>
      </c>
      <c r="B93" s="1" t="s">
        <v>11</v>
      </c>
      <c r="C93" s="2"/>
      <c r="D93" s="2"/>
      <c r="E93" s="2"/>
      <c r="F93" s="2"/>
      <c r="G93" s="2"/>
      <c r="H93" s="2"/>
      <c r="I93" s="2"/>
      <c r="J93" s="2"/>
      <c r="K93" s="2"/>
      <c r="L93" s="2"/>
      <c r="M93" s="2"/>
      <c r="N93" s="2"/>
      <c r="O93" s="2"/>
      <c r="P93" s="2"/>
    </row>
    <row r="94" customFormat="false" ht="12.75" hidden="false" customHeight="true" outlineLevel="0" collapsed="false">
      <c r="A94" s="1" t="s">
        <v>34</v>
      </c>
      <c r="B94" s="1" t="s">
        <v>11</v>
      </c>
      <c r="C94" s="2"/>
      <c r="D94" s="2"/>
      <c r="E94" s="2"/>
      <c r="F94" s="2"/>
      <c r="G94" s="2"/>
      <c r="H94" s="2"/>
      <c r="I94" s="2"/>
      <c r="J94" s="2"/>
      <c r="K94" s="2"/>
      <c r="L94" s="2"/>
      <c r="M94" s="2"/>
      <c r="N94" s="2"/>
      <c r="O94" s="2"/>
      <c r="P94" s="2"/>
    </row>
    <row r="95" customFormat="false" ht="12.75" hidden="false" customHeight="true" outlineLevel="0" collapsed="false">
      <c r="A95" s="1" t="s">
        <v>35</v>
      </c>
      <c r="B95" s="1" t="s">
        <v>11</v>
      </c>
      <c r="C95" s="2"/>
      <c r="D95" s="2"/>
      <c r="E95" s="2"/>
      <c r="F95" s="2"/>
      <c r="G95" s="2"/>
      <c r="H95" s="2"/>
      <c r="I95" s="2"/>
      <c r="J95" s="2"/>
      <c r="K95" s="2"/>
      <c r="L95" s="2"/>
      <c r="M95" s="2"/>
      <c r="N95" s="2"/>
      <c r="O95" s="2"/>
      <c r="P95" s="2"/>
    </row>
    <row r="96" customFormat="false" ht="12.75" hidden="false" customHeight="true" outlineLevel="0" collapsed="false">
      <c r="A96" s="1" t="s">
        <v>36</v>
      </c>
      <c r="B96" s="1" t="s">
        <v>11</v>
      </c>
      <c r="C96" s="2"/>
      <c r="D96" s="2"/>
      <c r="E96" s="2"/>
      <c r="F96" s="2"/>
      <c r="G96" s="2"/>
      <c r="H96" s="2"/>
      <c r="I96" s="2"/>
      <c r="J96" s="2"/>
      <c r="K96" s="2"/>
      <c r="L96" s="2"/>
      <c r="M96" s="2"/>
      <c r="N96" s="2"/>
      <c r="O96" s="2"/>
      <c r="P96" s="2"/>
    </row>
    <row r="97" customFormat="false" ht="12.75" hidden="false" customHeight="true" outlineLevel="0" collapsed="false">
      <c r="A97" s="1" t="s">
        <v>37</v>
      </c>
      <c r="B97" s="1" t="s">
        <v>11</v>
      </c>
      <c r="C97" s="2"/>
      <c r="D97" s="2"/>
      <c r="E97" s="2"/>
      <c r="F97" s="2"/>
      <c r="G97" s="2"/>
      <c r="H97" s="2"/>
      <c r="I97" s="2"/>
      <c r="J97" s="2"/>
      <c r="K97" s="2"/>
      <c r="L97" s="2"/>
      <c r="M97" s="2"/>
      <c r="N97" s="2"/>
      <c r="O97" s="2"/>
      <c r="P97" s="2"/>
    </row>
    <row r="98" customFormat="false" ht="12.75" hidden="false" customHeight="true" outlineLevel="0" collapsed="false">
      <c r="A98" s="1" t="s">
        <v>38</v>
      </c>
      <c r="B98" s="1" t="s">
        <v>11</v>
      </c>
      <c r="C98" s="2" t="n">
        <v>0</v>
      </c>
      <c r="D98" s="2" t="n">
        <v>655</v>
      </c>
      <c r="E98" s="2" t="n">
        <v>880</v>
      </c>
      <c r="F98" s="2" t="n">
        <v>559</v>
      </c>
      <c r="G98" s="2"/>
      <c r="H98" s="2" t="n">
        <v>133</v>
      </c>
      <c r="I98" s="2" t="n">
        <v>0</v>
      </c>
      <c r="J98" s="2" t="n">
        <v>0</v>
      </c>
      <c r="K98" s="2" t="n">
        <v>1728</v>
      </c>
      <c r="L98" s="2"/>
      <c r="M98" s="2"/>
      <c r="N98" s="2"/>
      <c r="O98" s="2"/>
      <c r="P98" s="2"/>
    </row>
    <row r="99" customFormat="false" ht="12.75" hidden="false" customHeight="true" outlineLevel="0" collapsed="false">
      <c r="A99" s="1" t="s">
        <v>39</v>
      </c>
      <c r="B99" s="1" t="s">
        <v>11</v>
      </c>
      <c r="C99" s="2"/>
      <c r="D99" s="2"/>
      <c r="E99" s="2"/>
      <c r="F99" s="2"/>
      <c r="G99" s="2"/>
      <c r="H99" s="2"/>
      <c r="I99" s="2"/>
      <c r="J99" s="2"/>
      <c r="K99" s="2"/>
      <c r="L99" s="2"/>
      <c r="M99" s="2"/>
      <c r="N99" s="2"/>
      <c r="O99" s="2"/>
      <c r="P99" s="2"/>
    </row>
    <row r="100" customFormat="false" ht="12.75" hidden="false" customHeight="true" outlineLevel="0" collapsed="false">
      <c r="A100" s="1" t="s">
        <v>40</v>
      </c>
      <c r="B100" s="1" t="s">
        <v>11</v>
      </c>
      <c r="C100" s="2"/>
      <c r="D100" s="2"/>
      <c r="E100" s="2"/>
      <c r="F100" s="2"/>
      <c r="G100" s="2"/>
      <c r="H100" s="2"/>
      <c r="I100" s="2"/>
      <c r="J100" s="2"/>
      <c r="K100" s="2"/>
      <c r="L100" s="2"/>
      <c r="M100" s="2"/>
      <c r="N100" s="2"/>
      <c r="O100" s="2"/>
      <c r="P100" s="2"/>
    </row>
    <row r="101" customFormat="false" ht="12.75" hidden="false" customHeight="true" outlineLevel="0" collapsed="false">
      <c r="A101" s="1" t="s">
        <v>9</v>
      </c>
      <c r="B101" s="1" t="s">
        <v>12</v>
      </c>
      <c r="C101" s="2"/>
      <c r="D101" s="2"/>
      <c r="E101" s="2"/>
      <c r="F101" s="2"/>
      <c r="G101" s="2"/>
      <c r="H101" s="2"/>
      <c r="I101" s="2"/>
      <c r="J101" s="2"/>
      <c r="K101" s="2"/>
      <c r="L101" s="2"/>
      <c r="M101" s="2"/>
      <c r="N101" s="2"/>
      <c r="O101" s="2"/>
      <c r="P101" s="2"/>
    </row>
    <row r="102" customFormat="false" ht="12.75" hidden="false" customHeight="true" outlineLevel="0" collapsed="false">
      <c r="A102" s="1" t="s">
        <v>10</v>
      </c>
      <c r="B102" s="1" t="s">
        <v>12</v>
      </c>
      <c r="C102" s="2"/>
      <c r="D102" s="2"/>
      <c r="E102" s="2"/>
      <c r="F102" s="2"/>
      <c r="G102" s="2"/>
      <c r="H102" s="2"/>
      <c r="I102" s="2"/>
      <c r="J102" s="2"/>
      <c r="K102" s="2"/>
      <c r="L102" s="2"/>
      <c r="M102" s="2"/>
      <c r="N102" s="2"/>
      <c r="O102" s="2"/>
      <c r="P102" s="2"/>
    </row>
    <row r="103" customFormat="false" ht="12.75" hidden="false" customHeight="true" outlineLevel="0" collapsed="false">
      <c r="A103" s="1" t="s">
        <v>11</v>
      </c>
      <c r="B103" s="1" t="s">
        <v>12</v>
      </c>
      <c r="C103" s="2"/>
      <c r="D103" s="2"/>
      <c r="E103" s="2"/>
      <c r="F103" s="2"/>
      <c r="G103" s="2"/>
      <c r="H103" s="2"/>
      <c r="I103" s="2"/>
      <c r="J103" s="2"/>
      <c r="K103" s="2"/>
      <c r="L103" s="2"/>
      <c r="M103" s="2"/>
      <c r="N103" s="2"/>
      <c r="O103" s="2"/>
      <c r="P103" s="2"/>
    </row>
    <row r="104" customFormat="false" ht="12.75" hidden="false" customHeight="true" outlineLevel="0" collapsed="false">
      <c r="A104" s="1" t="s">
        <v>12</v>
      </c>
      <c r="B104" s="1" t="s">
        <v>12</v>
      </c>
      <c r="C104" s="2"/>
      <c r="D104" s="2"/>
      <c r="E104" s="2"/>
      <c r="F104" s="2"/>
      <c r="G104" s="2"/>
      <c r="H104" s="2"/>
      <c r="I104" s="2"/>
      <c r="J104" s="2"/>
      <c r="K104" s="2"/>
      <c r="L104" s="2"/>
      <c r="M104" s="2"/>
      <c r="N104" s="2"/>
      <c r="O104" s="2"/>
      <c r="P104" s="2"/>
    </row>
    <row r="105" customFormat="false" ht="12.75" hidden="false" customHeight="true" outlineLevel="0" collapsed="false">
      <c r="A105" s="1" t="s">
        <v>13</v>
      </c>
      <c r="B105" s="1" t="s">
        <v>12</v>
      </c>
      <c r="C105" s="2"/>
      <c r="D105" s="2"/>
      <c r="E105" s="2"/>
      <c r="F105" s="2"/>
      <c r="G105" s="2"/>
      <c r="H105" s="2"/>
      <c r="I105" s="2"/>
      <c r="J105" s="2"/>
      <c r="K105" s="2"/>
      <c r="L105" s="2"/>
      <c r="M105" s="2"/>
      <c r="N105" s="2"/>
      <c r="O105" s="2"/>
      <c r="P105" s="2"/>
    </row>
    <row r="106" customFormat="false" ht="12.75" hidden="false" customHeight="true" outlineLevel="0" collapsed="false">
      <c r="A106" s="1" t="s">
        <v>14</v>
      </c>
      <c r="B106" s="1" t="s">
        <v>12</v>
      </c>
      <c r="C106" s="2"/>
      <c r="D106" s="2"/>
      <c r="E106" s="2"/>
      <c r="F106" s="2"/>
      <c r="G106" s="2"/>
      <c r="H106" s="2"/>
      <c r="I106" s="2"/>
      <c r="J106" s="2"/>
      <c r="K106" s="2"/>
      <c r="L106" s="2"/>
      <c r="M106" s="2"/>
      <c r="N106" s="2"/>
      <c r="O106" s="2"/>
      <c r="P106" s="2"/>
    </row>
    <row r="107" customFormat="false" ht="12.75" hidden="false" customHeight="true" outlineLevel="0" collapsed="false">
      <c r="A107" s="1" t="s">
        <v>15</v>
      </c>
      <c r="B107" s="1" t="s">
        <v>12</v>
      </c>
      <c r="C107" s="2"/>
      <c r="D107" s="2"/>
      <c r="E107" s="2"/>
      <c r="F107" s="2"/>
      <c r="G107" s="2"/>
      <c r="H107" s="2"/>
      <c r="I107" s="2"/>
      <c r="J107" s="2"/>
      <c r="K107" s="2"/>
      <c r="L107" s="2"/>
      <c r="M107" s="2"/>
      <c r="N107" s="2"/>
      <c r="O107" s="2"/>
      <c r="P107" s="2"/>
    </row>
    <row r="108" customFormat="false" ht="12.75" hidden="false" customHeight="true" outlineLevel="0" collapsed="false">
      <c r="A108" s="1" t="s">
        <v>16</v>
      </c>
      <c r="B108" s="1" t="s">
        <v>12</v>
      </c>
      <c r="C108" s="2"/>
      <c r="D108" s="2"/>
      <c r="E108" s="2"/>
      <c r="F108" s="2"/>
      <c r="G108" s="2"/>
      <c r="H108" s="2"/>
      <c r="I108" s="2"/>
      <c r="J108" s="2"/>
      <c r="K108" s="2"/>
      <c r="L108" s="2"/>
      <c r="M108" s="2"/>
      <c r="N108" s="2"/>
      <c r="O108" s="2"/>
      <c r="P108" s="2"/>
    </row>
    <row r="109" customFormat="false" ht="12.75" hidden="false" customHeight="true" outlineLevel="0" collapsed="false">
      <c r="A109" s="1" t="s">
        <v>17</v>
      </c>
      <c r="B109" s="1" t="s">
        <v>12</v>
      </c>
      <c r="C109" s="2"/>
      <c r="D109" s="2"/>
      <c r="E109" s="2"/>
      <c r="F109" s="2"/>
      <c r="G109" s="2"/>
      <c r="H109" s="2"/>
      <c r="I109" s="2"/>
      <c r="J109" s="2"/>
      <c r="K109" s="2"/>
      <c r="L109" s="2"/>
      <c r="M109" s="2"/>
      <c r="N109" s="2"/>
      <c r="O109" s="2"/>
      <c r="P109" s="2"/>
    </row>
    <row r="110" customFormat="false" ht="12.75" hidden="false" customHeight="true" outlineLevel="0" collapsed="false">
      <c r="A110" s="1" t="s">
        <v>18</v>
      </c>
      <c r="B110" s="1" t="s">
        <v>12</v>
      </c>
      <c r="C110" s="2"/>
      <c r="D110" s="2"/>
      <c r="E110" s="2"/>
      <c r="F110" s="2"/>
      <c r="G110" s="2"/>
      <c r="H110" s="2"/>
      <c r="I110" s="2"/>
      <c r="J110" s="2"/>
      <c r="K110" s="2"/>
      <c r="L110" s="2"/>
      <c r="M110" s="2"/>
      <c r="N110" s="2"/>
      <c r="O110" s="2"/>
      <c r="P110" s="2"/>
    </row>
    <row r="111" customFormat="false" ht="12.75" hidden="false" customHeight="true" outlineLevel="0" collapsed="false">
      <c r="A111" s="1" t="s">
        <v>19</v>
      </c>
      <c r="B111" s="1" t="s">
        <v>12</v>
      </c>
      <c r="C111" s="2"/>
      <c r="D111" s="2"/>
      <c r="E111" s="2"/>
      <c r="F111" s="2"/>
      <c r="G111" s="2"/>
      <c r="H111" s="2"/>
      <c r="I111" s="2"/>
      <c r="J111" s="2"/>
      <c r="K111" s="2"/>
      <c r="L111" s="2"/>
      <c r="M111" s="2"/>
      <c r="N111" s="2"/>
      <c r="O111" s="2"/>
      <c r="P111" s="2"/>
    </row>
    <row r="112" customFormat="false" ht="12.75" hidden="false" customHeight="true" outlineLevel="0" collapsed="false">
      <c r="A112" s="1" t="s">
        <v>20</v>
      </c>
      <c r="B112" s="1" t="s">
        <v>12</v>
      </c>
      <c r="C112" s="2"/>
      <c r="D112" s="2"/>
      <c r="E112" s="2"/>
      <c r="F112" s="2"/>
      <c r="G112" s="2"/>
      <c r="H112" s="2"/>
      <c r="I112" s="2"/>
      <c r="J112" s="2"/>
      <c r="K112" s="2"/>
      <c r="L112" s="2"/>
      <c r="M112" s="2"/>
      <c r="N112" s="2"/>
      <c r="O112" s="2"/>
      <c r="P112" s="2"/>
    </row>
    <row r="113" customFormat="false" ht="12.75" hidden="false" customHeight="true" outlineLevel="0" collapsed="false">
      <c r="A113" s="1" t="s">
        <v>21</v>
      </c>
      <c r="B113" s="1" t="s">
        <v>12</v>
      </c>
      <c r="C113" s="2"/>
      <c r="D113" s="2"/>
      <c r="E113" s="2"/>
      <c r="F113" s="2"/>
      <c r="G113" s="2"/>
      <c r="H113" s="2"/>
      <c r="I113" s="2"/>
      <c r="J113" s="2"/>
      <c r="K113" s="2"/>
      <c r="L113" s="2"/>
      <c r="M113" s="2"/>
      <c r="N113" s="2"/>
      <c r="O113" s="2"/>
      <c r="P113" s="2"/>
    </row>
    <row r="114" customFormat="false" ht="12.75" hidden="false" customHeight="true" outlineLevel="0" collapsed="false">
      <c r="A114" s="1" t="s">
        <v>22</v>
      </c>
      <c r="B114" s="1" t="s">
        <v>12</v>
      </c>
      <c r="C114" s="2"/>
      <c r="D114" s="2"/>
      <c r="E114" s="2"/>
      <c r="F114" s="2"/>
      <c r="G114" s="2"/>
      <c r="H114" s="2"/>
      <c r="I114" s="2"/>
      <c r="J114" s="2"/>
      <c r="K114" s="2"/>
      <c r="L114" s="2"/>
      <c r="M114" s="2"/>
      <c r="N114" s="2"/>
      <c r="O114" s="2"/>
      <c r="P114" s="2"/>
    </row>
    <row r="115" customFormat="false" ht="12.75" hidden="false" customHeight="true" outlineLevel="0" collapsed="false">
      <c r="A115" s="1" t="s">
        <v>23</v>
      </c>
      <c r="B115" s="1" t="s">
        <v>12</v>
      </c>
      <c r="C115" s="2"/>
      <c r="D115" s="2"/>
      <c r="E115" s="2"/>
      <c r="F115" s="2"/>
      <c r="G115" s="2"/>
      <c r="H115" s="2"/>
      <c r="I115" s="2"/>
      <c r="J115" s="2"/>
      <c r="K115" s="2"/>
      <c r="L115" s="2"/>
      <c r="M115" s="2"/>
      <c r="N115" s="2"/>
      <c r="O115" s="2"/>
      <c r="P115" s="2"/>
    </row>
    <row r="116" customFormat="false" ht="12.75" hidden="false" customHeight="true" outlineLevel="0" collapsed="false">
      <c r="A116" s="1" t="s">
        <v>24</v>
      </c>
      <c r="B116" s="1" t="s">
        <v>12</v>
      </c>
      <c r="C116" s="2"/>
      <c r="D116" s="2"/>
      <c r="E116" s="2"/>
      <c r="F116" s="2"/>
      <c r="G116" s="2"/>
      <c r="H116" s="2"/>
      <c r="I116" s="2"/>
      <c r="J116" s="2"/>
      <c r="K116" s="2"/>
      <c r="L116" s="2"/>
      <c r="M116" s="2"/>
      <c r="N116" s="2"/>
      <c r="O116" s="2"/>
      <c r="P116" s="2"/>
    </row>
    <row r="117" customFormat="false" ht="12.75" hidden="false" customHeight="true" outlineLevel="0" collapsed="false">
      <c r="A117" s="1" t="s">
        <v>25</v>
      </c>
      <c r="B117" s="1" t="s">
        <v>12</v>
      </c>
      <c r="C117" s="2"/>
      <c r="D117" s="2"/>
      <c r="E117" s="2"/>
      <c r="F117" s="2"/>
      <c r="G117" s="2"/>
      <c r="H117" s="2"/>
      <c r="I117" s="2"/>
      <c r="J117" s="2"/>
      <c r="K117" s="2"/>
      <c r="L117" s="2"/>
      <c r="M117" s="2"/>
      <c r="N117" s="2"/>
      <c r="O117" s="2"/>
      <c r="P117" s="2"/>
    </row>
    <row r="118" customFormat="false" ht="12.75" hidden="false" customHeight="true" outlineLevel="0" collapsed="false">
      <c r="A118" s="1" t="s">
        <v>26</v>
      </c>
      <c r="B118" s="1" t="s">
        <v>12</v>
      </c>
      <c r="C118" s="2"/>
      <c r="D118" s="2"/>
      <c r="E118" s="2"/>
      <c r="F118" s="2"/>
      <c r="G118" s="2"/>
      <c r="H118" s="2"/>
      <c r="I118" s="2"/>
      <c r="J118" s="2"/>
      <c r="K118" s="2"/>
      <c r="L118" s="2"/>
      <c r="M118" s="2"/>
      <c r="N118" s="2"/>
      <c r="O118" s="2"/>
      <c r="P118" s="2"/>
    </row>
    <row r="119" customFormat="false" ht="12.75" hidden="false" customHeight="true" outlineLevel="0" collapsed="false">
      <c r="A119" s="1" t="s">
        <v>27</v>
      </c>
      <c r="B119" s="1" t="s">
        <v>12</v>
      </c>
      <c r="C119" s="2"/>
      <c r="D119" s="2"/>
      <c r="E119" s="2"/>
      <c r="F119" s="2"/>
      <c r="G119" s="2"/>
      <c r="H119" s="2"/>
      <c r="I119" s="2"/>
      <c r="J119" s="2"/>
      <c r="K119" s="2"/>
      <c r="L119" s="2"/>
      <c r="M119" s="2"/>
      <c r="N119" s="2"/>
      <c r="O119" s="2"/>
      <c r="P119" s="2"/>
    </row>
    <row r="120" customFormat="false" ht="12.75" hidden="false" customHeight="true" outlineLevel="0" collapsed="false">
      <c r="A120" s="1" t="s">
        <v>28</v>
      </c>
      <c r="B120" s="1" t="s">
        <v>12</v>
      </c>
      <c r="C120" s="2"/>
      <c r="D120" s="2"/>
      <c r="E120" s="2"/>
      <c r="F120" s="2"/>
      <c r="G120" s="2"/>
      <c r="H120" s="2"/>
      <c r="I120" s="2"/>
      <c r="J120" s="2"/>
      <c r="K120" s="2"/>
      <c r="L120" s="2"/>
      <c r="M120" s="2"/>
      <c r="N120" s="2"/>
      <c r="O120" s="2"/>
      <c r="P120" s="2"/>
    </row>
    <row r="121" customFormat="false" ht="12.75" hidden="false" customHeight="true" outlineLevel="0" collapsed="false">
      <c r="A121" s="1" t="s">
        <v>29</v>
      </c>
      <c r="B121" s="1" t="s">
        <v>12</v>
      </c>
      <c r="C121" s="2" t="n">
        <v>3148</v>
      </c>
      <c r="D121" s="2" t="n">
        <v>2968</v>
      </c>
      <c r="E121" s="2" t="n">
        <v>1702</v>
      </c>
      <c r="F121" s="2" t="n">
        <v>0</v>
      </c>
      <c r="G121" s="2" t="n">
        <v>0</v>
      </c>
      <c r="H121" s="2" t="n">
        <v>1702</v>
      </c>
      <c r="I121" s="2" t="n">
        <v>9</v>
      </c>
      <c r="J121" s="2" t="n">
        <v>0</v>
      </c>
      <c r="K121" s="2" t="n">
        <v>1510</v>
      </c>
      <c r="L121" s="2" t="n">
        <v>0</v>
      </c>
      <c r="M121" s="2" t="n">
        <v>0</v>
      </c>
      <c r="N121" s="2" t="n">
        <v>0</v>
      </c>
      <c r="O121" s="2" t="n">
        <v>0</v>
      </c>
      <c r="P121" s="2" t="n">
        <v>0</v>
      </c>
    </row>
    <row r="122" customFormat="false" ht="12.75" hidden="false" customHeight="true" outlineLevel="0" collapsed="false">
      <c r="A122" s="1" t="s">
        <v>30</v>
      </c>
      <c r="B122" s="1" t="s">
        <v>12</v>
      </c>
      <c r="C122" s="2"/>
      <c r="D122" s="2"/>
      <c r="E122" s="2"/>
      <c r="F122" s="2"/>
      <c r="G122" s="2"/>
      <c r="H122" s="2"/>
      <c r="I122" s="2"/>
      <c r="J122" s="2"/>
      <c r="K122" s="2"/>
      <c r="L122" s="2"/>
      <c r="M122" s="2"/>
      <c r="N122" s="2"/>
      <c r="O122" s="2"/>
      <c r="P122" s="2"/>
    </row>
    <row r="123" customFormat="false" ht="12.75" hidden="false" customHeight="true" outlineLevel="0" collapsed="false">
      <c r="A123" s="1" t="s">
        <v>31</v>
      </c>
      <c r="B123" s="1" t="s">
        <v>12</v>
      </c>
      <c r="C123" s="2"/>
      <c r="D123" s="2"/>
      <c r="E123" s="2"/>
      <c r="F123" s="2"/>
      <c r="G123" s="2"/>
      <c r="H123" s="2"/>
      <c r="I123" s="2"/>
      <c r="J123" s="2"/>
      <c r="K123" s="2"/>
      <c r="L123" s="2"/>
      <c r="M123" s="2"/>
      <c r="N123" s="2"/>
      <c r="O123" s="2"/>
      <c r="P123" s="2"/>
    </row>
    <row r="124" customFormat="false" ht="12.75" hidden="false" customHeight="true" outlineLevel="0" collapsed="false">
      <c r="A124" s="1" t="s">
        <v>32</v>
      </c>
      <c r="B124" s="1" t="s">
        <v>12</v>
      </c>
      <c r="C124" s="2"/>
      <c r="D124" s="2"/>
      <c r="E124" s="2"/>
      <c r="F124" s="2"/>
      <c r="G124" s="2"/>
      <c r="H124" s="2"/>
      <c r="I124" s="2"/>
      <c r="J124" s="2"/>
      <c r="K124" s="2"/>
      <c r="L124" s="2"/>
      <c r="M124" s="2"/>
      <c r="N124" s="2"/>
      <c r="O124" s="2"/>
      <c r="P124" s="2"/>
    </row>
    <row r="125" customFormat="false" ht="12.75" hidden="false" customHeight="true" outlineLevel="0" collapsed="false">
      <c r="A125" s="1" t="s">
        <v>33</v>
      </c>
      <c r="B125" s="1" t="s">
        <v>12</v>
      </c>
      <c r="C125" s="2"/>
      <c r="D125" s="2"/>
      <c r="E125" s="2"/>
      <c r="F125" s="2"/>
      <c r="G125" s="2"/>
      <c r="H125" s="2"/>
      <c r="I125" s="2"/>
      <c r="J125" s="2"/>
      <c r="K125" s="2"/>
      <c r="L125" s="2"/>
      <c r="M125" s="2"/>
      <c r="N125" s="2"/>
      <c r="O125" s="2"/>
      <c r="P125" s="2"/>
    </row>
    <row r="126" customFormat="false" ht="12.75" hidden="false" customHeight="true" outlineLevel="0" collapsed="false">
      <c r="A126" s="1" t="s">
        <v>34</v>
      </c>
      <c r="B126" s="1" t="s">
        <v>12</v>
      </c>
      <c r="C126" s="2"/>
      <c r="D126" s="2"/>
      <c r="E126" s="2"/>
      <c r="F126" s="2"/>
      <c r="G126" s="2"/>
      <c r="H126" s="2"/>
      <c r="I126" s="2"/>
      <c r="J126" s="2"/>
      <c r="K126" s="2"/>
      <c r="L126" s="2"/>
      <c r="M126" s="2"/>
      <c r="N126" s="2"/>
      <c r="O126" s="2"/>
      <c r="P126" s="2"/>
    </row>
    <row r="127" customFormat="false" ht="12.75" hidden="false" customHeight="true" outlineLevel="0" collapsed="false">
      <c r="A127" s="1" t="s">
        <v>35</v>
      </c>
      <c r="B127" s="1" t="s">
        <v>12</v>
      </c>
      <c r="C127" s="2"/>
      <c r="D127" s="2"/>
      <c r="E127" s="2"/>
      <c r="F127" s="2"/>
      <c r="G127" s="2"/>
      <c r="H127" s="2"/>
      <c r="I127" s="2"/>
      <c r="J127" s="2"/>
      <c r="K127" s="2"/>
      <c r="L127" s="2"/>
      <c r="M127" s="2"/>
      <c r="N127" s="2"/>
      <c r="O127" s="2"/>
      <c r="P127" s="2"/>
    </row>
    <row r="128" customFormat="false" ht="12.75" hidden="false" customHeight="true" outlineLevel="0" collapsed="false">
      <c r="A128" s="1" t="s">
        <v>36</v>
      </c>
      <c r="B128" s="1" t="s">
        <v>12</v>
      </c>
      <c r="C128" s="2"/>
      <c r="D128" s="2"/>
      <c r="E128" s="2"/>
      <c r="F128" s="2"/>
      <c r="G128" s="2"/>
      <c r="H128" s="2"/>
      <c r="I128" s="2"/>
      <c r="J128" s="2"/>
      <c r="K128" s="2"/>
      <c r="L128" s="2"/>
      <c r="M128" s="2"/>
      <c r="N128" s="2"/>
      <c r="O128" s="2"/>
      <c r="P128" s="2"/>
    </row>
    <row r="129" customFormat="false" ht="12.75" hidden="false" customHeight="true" outlineLevel="0" collapsed="false">
      <c r="A129" s="1" t="s">
        <v>37</v>
      </c>
      <c r="B129" s="1" t="s">
        <v>12</v>
      </c>
      <c r="C129" s="2"/>
      <c r="D129" s="2"/>
      <c r="E129" s="2"/>
      <c r="F129" s="2"/>
      <c r="G129" s="2"/>
      <c r="H129" s="2"/>
      <c r="I129" s="2"/>
      <c r="J129" s="2"/>
      <c r="K129" s="2"/>
      <c r="L129" s="2"/>
      <c r="M129" s="2"/>
      <c r="N129" s="2"/>
      <c r="O129" s="2"/>
      <c r="P129" s="2"/>
    </row>
    <row r="130" customFormat="false" ht="12.75" hidden="false" customHeight="true" outlineLevel="0" collapsed="false">
      <c r="A130" s="1" t="s">
        <v>38</v>
      </c>
      <c r="B130" s="1" t="s">
        <v>12</v>
      </c>
      <c r="C130" s="2"/>
      <c r="D130" s="2"/>
      <c r="E130" s="2"/>
      <c r="F130" s="2"/>
      <c r="G130" s="2"/>
      <c r="H130" s="2"/>
      <c r="I130" s="2"/>
      <c r="J130" s="2"/>
      <c r="K130" s="2"/>
      <c r="L130" s="2"/>
      <c r="M130" s="2"/>
      <c r="N130" s="2"/>
      <c r="O130" s="2"/>
      <c r="P130" s="2"/>
    </row>
    <row r="131" customFormat="false" ht="12.75" hidden="false" customHeight="true" outlineLevel="0" collapsed="false">
      <c r="A131" s="1" t="s">
        <v>39</v>
      </c>
      <c r="B131" s="1" t="s">
        <v>12</v>
      </c>
      <c r="C131" s="2"/>
      <c r="D131" s="2"/>
      <c r="E131" s="2"/>
      <c r="F131" s="2"/>
      <c r="G131" s="2"/>
      <c r="H131" s="2"/>
      <c r="I131" s="2"/>
      <c r="J131" s="2"/>
      <c r="K131" s="2"/>
      <c r="L131" s="2"/>
      <c r="M131" s="2"/>
      <c r="N131" s="2"/>
      <c r="O131" s="2"/>
      <c r="P131" s="2"/>
    </row>
    <row r="132" customFormat="false" ht="12.75" hidden="false" customHeight="true" outlineLevel="0" collapsed="false">
      <c r="A132" s="1" t="s">
        <v>40</v>
      </c>
      <c r="B132" s="1" t="s">
        <v>12</v>
      </c>
      <c r="C132" s="2"/>
      <c r="D132" s="2"/>
      <c r="E132" s="2"/>
      <c r="F132" s="2"/>
      <c r="G132" s="2"/>
      <c r="H132" s="2"/>
      <c r="I132" s="2"/>
      <c r="J132" s="2"/>
      <c r="K132" s="2"/>
      <c r="L132" s="2"/>
      <c r="M132" s="2"/>
      <c r="N132" s="2"/>
      <c r="O132" s="2"/>
      <c r="P132" s="2"/>
    </row>
    <row r="133" customFormat="false" ht="12.75" hidden="false" customHeight="true" outlineLevel="0" collapsed="false">
      <c r="A133" s="1" t="s">
        <v>9</v>
      </c>
      <c r="B133" s="1" t="s">
        <v>19</v>
      </c>
      <c r="C133" s="2" t="n">
        <v>0</v>
      </c>
      <c r="D133" s="2" t="n">
        <v>7872</v>
      </c>
      <c r="E133" s="2" t="n">
        <v>19861</v>
      </c>
      <c r="F133" s="2" t="n">
        <v>82482</v>
      </c>
      <c r="G133" s="2" t="n">
        <v>0</v>
      </c>
      <c r="H133" s="2" t="n">
        <v>10728</v>
      </c>
      <c r="I133" s="2"/>
      <c r="J133" s="2"/>
      <c r="K133" s="2" t="n">
        <v>153273</v>
      </c>
      <c r="L133" s="2" t="n">
        <v>103952</v>
      </c>
      <c r="M133" s="2" t="n">
        <v>1228</v>
      </c>
      <c r="N133" s="2" t="n">
        <v>700</v>
      </c>
      <c r="O133" s="2" t="n">
        <v>7904</v>
      </c>
      <c r="P133" s="2" t="n">
        <v>9905</v>
      </c>
    </row>
    <row r="134" customFormat="false" ht="12.75" hidden="false" customHeight="true" outlineLevel="0" collapsed="false">
      <c r="A134" s="1" t="s">
        <v>10</v>
      </c>
      <c r="B134" s="1" t="s">
        <v>19</v>
      </c>
      <c r="C134" s="2" t="n">
        <v>0</v>
      </c>
      <c r="D134" s="2" t="n">
        <v>30968</v>
      </c>
      <c r="E134" s="2" t="n">
        <v>35143</v>
      </c>
      <c r="F134" s="2" t="n">
        <v>202857</v>
      </c>
      <c r="G134" s="2" t="n">
        <v>0</v>
      </c>
      <c r="H134" s="2" t="n">
        <v>28545</v>
      </c>
      <c r="I134" s="2"/>
      <c r="J134" s="2"/>
      <c r="K134" s="2" t="n">
        <v>322473</v>
      </c>
      <c r="L134" s="2" t="n">
        <v>264942</v>
      </c>
      <c r="M134" s="2" t="n">
        <v>11931</v>
      </c>
      <c r="N134" s="2" t="n">
        <v>2152</v>
      </c>
      <c r="O134" s="2" t="n">
        <v>84749</v>
      </c>
      <c r="P134" s="2" t="n">
        <v>67745</v>
      </c>
    </row>
    <row r="135" customFormat="false" ht="12.75" hidden="false" customHeight="true" outlineLevel="0" collapsed="false">
      <c r="A135" s="1" t="s">
        <v>11</v>
      </c>
      <c r="B135" s="1" t="s">
        <v>19</v>
      </c>
      <c r="C135" s="2" t="n">
        <v>0</v>
      </c>
      <c r="D135" s="2" t="n">
        <v>6846</v>
      </c>
      <c r="E135" s="2" t="n">
        <v>27308</v>
      </c>
      <c r="F135" s="2" t="n">
        <v>71513</v>
      </c>
      <c r="G135" s="2" t="n">
        <v>0</v>
      </c>
      <c r="H135" s="2" t="n">
        <v>7701</v>
      </c>
      <c r="I135" s="2"/>
      <c r="J135" s="2"/>
      <c r="K135" s="2" t="n">
        <v>136594</v>
      </c>
      <c r="L135" s="2" t="n">
        <v>37746</v>
      </c>
      <c r="M135" s="2" t="n">
        <v>1530</v>
      </c>
      <c r="N135" s="2" t="n">
        <v>394</v>
      </c>
      <c r="O135" s="2" t="n">
        <v>8447</v>
      </c>
      <c r="P135" s="2" t="n">
        <v>6976</v>
      </c>
    </row>
    <row r="136" customFormat="false" ht="12.75" hidden="false" customHeight="true" outlineLevel="0" collapsed="false">
      <c r="A136" s="1" t="s">
        <v>12</v>
      </c>
      <c r="B136" s="1" t="s">
        <v>19</v>
      </c>
      <c r="C136" s="2" t="n">
        <v>0</v>
      </c>
      <c r="D136" s="2" t="n">
        <v>2280</v>
      </c>
      <c r="E136" s="2" t="n">
        <v>51</v>
      </c>
      <c r="F136" s="2" t="n">
        <v>39180</v>
      </c>
      <c r="G136" s="2" t="n">
        <v>0</v>
      </c>
      <c r="H136" s="2" t="n">
        <v>3965</v>
      </c>
      <c r="I136" s="2"/>
      <c r="J136" s="2"/>
      <c r="K136" s="2" t="n">
        <v>69766</v>
      </c>
      <c r="L136" s="2" t="n">
        <v>27882</v>
      </c>
      <c r="M136" s="2" t="n">
        <v>843</v>
      </c>
      <c r="N136" s="2" t="n">
        <v>213</v>
      </c>
      <c r="O136" s="2" t="n">
        <v>2269</v>
      </c>
      <c r="P136" s="2" t="n">
        <v>3689</v>
      </c>
    </row>
    <row r="137" customFormat="false" ht="12.75" hidden="false" customHeight="true" outlineLevel="0" collapsed="false">
      <c r="A137" s="1" t="s">
        <v>13</v>
      </c>
      <c r="B137" s="1" t="s">
        <v>19</v>
      </c>
      <c r="C137" s="2" t="n">
        <v>0</v>
      </c>
      <c r="D137" s="2" t="n">
        <v>26512</v>
      </c>
      <c r="E137" s="2" t="n">
        <v>45701</v>
      </c>
      <c r="F137" s="2" t="n">
        <v>251736</v>
      </c>
      <c r="G137" s="2" t="n">
        <v>0</v>
      </c>
      <c r="H137" s="2" t="n">
        <v>32090</v>
      </c>
      <c r="I137" s="2"/>
      <c r="J137" s="2"/>
      <c r="K137" s="2" t="n">
        <v>422577</v>
      </c>
      <c r="L137" s="2" t="n">
        <v>188356</v>
      </c>
      <c r="M137" s="2" t="n">
        <v>4539</v>
      </c>
      <c r="N137" s="2" t="n">
        <v>1343</v>
      </c>
      <c r="O137" s="2" t="n">
        <v>33257</v>
      </c>
      <c r="P137" s="2" t="n">
        <v>37059</v>
      </c>
    </row>
    <row r="138" customFormat="false" ht="12.75" hidden="false" customHeight="true" outlineLevel="0" collapsed="false">
      <c r="A138" s="1" t="s">
        <v>14</v>
      </c>
      <c r="B138" s="1" t="s">
        <v>19</v>
      </c>
      <c r="C138" s="2" t="n">
        <v>0</v>
      </c>
      <c r="D138" s="2" t="n">
        <v>6738</v>
      </c>
      <c r="E138" s="2" t="n">
        <v>1682</v>
      </c>
      <c r="F138" s="2" t="n">
        <v>44856</v>
      </c>
      <c r="G138" s="2" t="n">
        <v>0</v>
      </c>
      <c r="H138" s="2" t="n">
        <v>5456</v>
      </c>
      <c r="I138" s="2"/>
      <c r="J138" s="2"/>
      <c r="K138" s="2" t="n">
        <v>71648</v>
      </c>
      <c r="L138" s="2" t="n">
        <v>40886</v>
      </c>
      <c r="M138" s="2" t="n">
        <v>2883</v>
      </c>
      <c r="N138" s="2" t="n">
        <v>124</v>
      </c>
      <c r="O138" s="2" t="n">
        <v>8645</v>
      </c>
      <c r="P138" s="2" t="n">
        <v>5388</v>
      </c>
    </row>
    <row r="139" customFormat="false" ht="12.75" hidden="false" customHeight="true" outlineLevel="0" collapsed="false">
      <c r="A139" s="1" t="s">
        <v>15</v>
      </c>
      <c r="B139" s="1" t="s">
        <v>19</v>
      </c>
      <c r="C139" s="2" t="n">
        <v>0</v>
      </c>
      <c r="D139" s="2" t="n">
        <v>9109</v>
      </c>
      <c r="E139" s="2" t="n">
        <v>6168</v>
      </c>
      <c r="F139" s="2" t="n">
        <v>138761</v>
      </c>
      <c r="G139" s="2" t="n">
        <v>0</v>
      </c>
      <c r="H139" s="2" t="n">
        <v>13390</v>
      </c>
      <c r="I139" s="2"/>
      <c r="J139" s="2"/>
      <c r="K139" s="2" t="n">
        <v>170537</v>
      </c>
      <c r="L139" s="2" t="n">
        <v>65931</v>
      </c>
      <c r="M139" s="2" t="n">
        <v>6258</v>
      </c>
      <c r="N139" s="2" t="n">
        <v>1734</v>
      </c>
      <c r="O139" s="2" t="n">
        <v>63557</v>
      </c>
      <c r="P139" s="2" t="n">
        <v>34181</v>
      </c>
    </row>
    <row r="140" customFormat="false" ht="12.75" hidden="false" customHeight="true" outlineLevel="0" collapsed="false">
      <c r="A140" s="1" t="s">
        <v>16</v>
      </c>
      <c r="B140" s="1" t="s">
        <v>19</v>
      </c>
      <c r="C140" s="2" t="n">
        <v>0</v>
      </c>
      <c r="D140" s="2" t="n">
        <v>23525</v>
      </c>
      <c r="E140" s="2" t="n">
        <v>22158</v>
      </c>
      <c r="F140" s="2" t="n">
        <v>213562</v>
      </c>
      <c r="G140" s="2" t="n">
        <v>0</v>
      </c>
      <c r="H140" s="2" t="n">
        <v>26468</v>
      </c>
      <c r="I140" s="2"/>
      <c r="J140" s="2"/>
      <c r="K140" s="2" t="n">
        <v>358219</v>
      </c>
      <c r="L140" s="2" t="n">
        <v>246573</v>
      </c>
      <c r="M140" s="2" t="n">
        <v>6906</v>
      </c>
      <c r="N140" s="2" t="n">
        <v>4186</v>
      </c>
      <c r="O140" s="2" t="n">
        <v>47623</v>
      </c>
      <c r="P140" s="2" t="n">
        <v>55388</v>
      </c>
    </row>
    <row r="141" customFormat="false" ht="12.75" hidden="false" customHeight="true" outlineLevel="0" collapsed="false">
      <c r="A141" s="1" t="s">
        <v>17</v>
      </c>
      <c r="B141" s="1" t="s">
        <v>19</v>
      </c>
      <c r="C141" s="2" t="n">
        <v>0</v>
      </c>
      <c r="D141" s="2" t="n">
        <v>39084</v>
      </c>
      <c r="E141" s="2" t="n">
        <v>101050</v>
      </c>
      <c r="F141" s="2" t="n">
        <v>938691</v>
      </c>
      <c r="G141" s="2" t="n">
        <v>0</v>
      </c>
      <c r="H141" s="2" t="n">
        <v>67121</v>
      </c>
      <c r="I141" s="2"/>
      <c r="J141" s="2"/>
      <c r="K141" s="2" t="n">
        <v>1381595</v>
      </c>
      <c r="L141" s="2" t="n">
        <v>423533</v>
      </c>
      <c r="M141" s="2" t="n">
        <v>8028</v>
      </c>
      <c r="N141" s="2" t="n">
        <v>1554</v>
      </c>
      <c r="O141" s="2" t="n">
        <v>96106</v>
      </c>
      <c r="P141" s="2" t="n">
        <v>80015</v>
      </c>
    </row>
    <row r="142" customFormat="false" ht="12.75" hidden="false" customHeight="true" outlineLevel="0" collapsed="false">
      <c r="A142" s="1" t="s">
        <v>18</v>
      </c>
      <c r="B142" s="1" t="s">
        <v>19</v>
      </c>
      <c r="C142" s="2" t="n">
        <v>0</v>
      </c>
      <c r="D142" s="2" t="n">
        <v>14995</v>
      </c>
      <c r="E142" s="2" t="n">
        <v>4938</v>
      </c>
      <c r="F142" s="2" t="n">
        <v>100457</v>
      </c>
      <c r="G142" s="2" t="n">
        <v>0</v>
      </c>
      <c r="H142" s="2" t="n">
        <v>15045</v>
      </c>
      <c r="I142" s="2"/>
      <c r="J142" s="2"/>
      <c r="K142" s="2" t="n">
        <v>175749</v>
      </c>
      <c r="L142" s="2" t="n">
        <v>107420</v>
      </c>
      <c r="M142" s="2" t="n">
        <v>3034</v>
      </c>
      <c r="N142" s="2" t="n">
        <v>940</v>
      </c>
      <c r="O142" s="2" t="n">
        <v>18460</v>
      </c>
      <c r="P142" s="2" t="n">
        <v>16062</v>
      </c>
    </row>
    <row r="143" customFormat="false" ht="12.75" hidden="false" customHeight="true" outlineLevel="0" collapsed="false">
      <c r="A143" s="1" t="s">
        <v>19</v>
      </c>
      <c r="B143" s="1" t="s">
        <v>19</v>
      </c>
      <c r="C143" s="2" t="n">
        <v>0</v>
      </c>
      <c r="D143" s="2" t="n">
        <v>12646</v>
      </c>
      <c r="E143" s="2" t="n">
        <v>36700</v>
      </c>
      <c r="F143" s="2" t="n">
        <v>287541</v>
      </c>
      <c r="G143" s="2" t="n">
        <v>0</v>
      </c>
      <c r="H143" s="2" t="n">
        <v>21724</v>
      </c>
      <c r="I143" s="2"/>
      <c r="J143" s="2"/>
      <c r="K143" s="2" t="n">
        <v>334642</v>
      </c>
      <c r="L143" s="2" t="n">
        <v>385172</v>
      </c>
      <c r="M143" s="2" t="n">
        <v>27367</v>
      </c>
      <c r="N143" s="2" t="n">
        <v>7021</v>
      </c>
      <c r="O143" s="2" t="n">
        <v>194887</v>
      </c>
      <c r="P143" s="2" t="n">
        <v>65946</v>
      </c>
    </row>
    <row r="144" customFormat="false" ht="12.75" hidden="false" customHeight="true" outlineLevel="0" collapsed="false">
      <c r="A144" s="1" t="s">
        <v>20</v>
      </c>
      <c r="B144" s="1" t="s">
        <v>19</v>
      </c>
      <c r="C144" s="2" t="n">
        <v>0</v>
      </c>
      <c r="D144" s="2" t="n">
        <v>41902</v>
      </c>
      <c r="E144" s="2" t="n">
        <v>18581</v>
      </c>
      <c r="F144" s="2" t="n">
        <v>116800</v>
      </c>
      <c r="G144" s="2" t="n">
        <v>0</v>
      </c>
      <c r="H144" s="2" t="n">
        <v>14054</v>
      </c>
      <c r="I144" s="2"/>
      <c r="J144" s="2"/>
      <c r="K144" s="2" t="n">
        <v>397433</v>
      </c>
      <c r="L144" s="2" t="n">
        <v>289326</v>
      </c>
      <c r="M144" s="2" t="n">
        <v>6878</v>
      </c>
      <c r="N144" s="2" t="n">
        <v>2367</v>
      </c>
      <c r="O144" s="2" t="n">
        <v>45811</v>
      </c>
      <c r="P144" s="2" t="n">
        <v>34354</v>
      </c>
    </row>
    <row r="145" customFormat="false" ht="12.75" hidden="false" customHeight="true" outlineLevel="0" collapsed="false">
      <c r="A145" s="1" t="s">
        <v>21</v>
      </c>
      <c r="B145" s="1" t="s">
        <v>19</v>
      </c>
      <c r="C145" s="2" t="n">
        <v>0</v>
      </c>
      <c r="D145" s="2" t="n">
        <v>17569</v>
      </c>
      <c r="E145" s="2" t="n">
        <v>4931</v>
      </c>
      <c r="F145" s="2" t="n">
        <v>64718</v>
      </c>
      <c r="G145" s="2" t="n">
        <v>0</v>
      </c>
      <c r="H145" s="2" t="n">
        <v>7764</v>
      </c>
      <c r="I145" s="2"/>
      <c r="J145" s="2"/>
      <c r="K145" s="2" t="n">
        <v>338338</v>
      </c>
      <c r="L145" s="2" t="n">
        <v>58943</v>
      </c>
      <c r="M145" s="2" t="n">
        <v>2973</v>
      </c>
      <c r="N145" s="2" t="n">
        <v>602</v>
      </c>
      <c r="O145" s="2" t="n">
        <v>21314</v>
      </c>
      <c r="P145" s="2" t="n">
        <v>14690</v>
      </c>
    </row>
    <row r="146" customFormat="false" ht="12.75" hidden="false" customHeight="true" outlineLevel="0" collapsed="false">
      <c r="A146" s="1" t="s">
        <v>22</v>
      </c>
      <c r="B146" s="1" t="s">
        <v>19</v>
      </c>
      <c r="C146" s="2" t="n">
        <v>0</v>
      </c>
      <c r="D146" s="2" t="n">
        <v>41017</v>
      </c>
      <c r="E146" s="2" t="n">
        <v>79097</v>
      </c>
      <c r="F146" s="2" t="n">
        <v>413165</v>
      </c>
      <c r="G146" s="2" t="n">
        <v>0</v>
      </c>
      <c r="H146" s="2" t="n">
        <v>63154</v>
      </c>
      <c r="I146" s="2"/>
      <c r="J146" s="2"/>
      <c r="K146" s="2" t="n">
        <v>563700</v>
      </c>
      <c r="L146" s="2" t="n">
        <v>414011</v>
      </c>
      <c r="M146" s="2" t="n">
        <v>31190</v>
      </c>
      <c r="N146" s="2" t="n">
        <v>9636</v>
      </c>
      <c r="O146" s="2" t="n">
        <v>214454</v>
      </c>
      <c r="P146" s="2" t="n">
        <v>116066</v>
      </c>
    </row>
    <row r="147" customFormat="false" ht="12.75" hidden="false" customHeight="true" outlineLevel="0" collapsed="false">
      <c r="A147" s="1" t="s">
        <v>23</v>
      </c>
      <c r="B147" s="1" t="s">
        <v>19</v>
      </c>
      <c r="C147" s="2" t="n">
        <v>0</v>
      </c>
      <c r="D147" s="2" t="n">
        <v>42412</v>
      </c>
      <c r="E147" s="2" t="n">
        <v>70641</v>
      </c>
      <c r="F147" s="2" t="n">
        <v>585579</v>
      </c>
      <c r="G147" s="2" t="n">
        <v>0</v>
      </c>
      <c r="H147" s="2" t="n">
        <v>62619</v>
      </c>
      <c r="I147" s="2"/>
      <c r="J147" s="2"/>
      <c r="K147" s="2" t="n">
        <v>691814</v>
      </c>
      <c r="L147" s="2" t="n">
        <v>576135</v>
      </c>
      <c r="M147" s="2" t="n">
        <v>16227</v>
      </c>
      <c r="N147" s="2" t="n">
        <v>4641</v>
      </c>
      <c r="O147" s="2" t="n">
        <v>142001</v>
      </c>
      <c r="P147" s="2" t="n">
        <v>113572</v>
      </c>
    </row>
    <row r="148" customFormat="false" ht="12.75" hidden="false" customHeight="true" outlineLevel="0" collapsed="false">
      <c r="A148" s="1" t="s">
        <v>24</v>
      </c>
      <c r="B148" s="1" t="s">
        <v>19</v>
      </c>
      <c r="C148" s="2" t="n">
        <v>0</v>
      </c>
      <c r="D148" s="2" t="n">
        <v>14087</v>
      </c>
      <c r="E148" s="2" t="n">
        <v>22936</v>
      </c>
      <c r="F148" s="2" t="n">
        <v>100970</v>
      </c>
      <c r="G148" s="2" t="n">
        <v>0</v>
      </c>
      <c r="H148" s="2" t="n">
        <v>21470</v>
      </c>
      <c r="I148" s="2"/>
      <c r="J148" s="2"/>
      <c r="K148" s="2" t="n">
        <v>203126</v>
      </c>
      <c r="L148" s="2" t="n">
        <v>149187</v>
      </c>
      <c r="M148" s="2" t="n">
        <v>6610</v>
      </c>
      <c r="N148" s="2" t="n">
        <v>1615</v>
      </c>
      <c r="O148" s="2" t="n">
        <v>30143</v>
      </c>
      <c r="P148" s="2" t="n">
        <v>25624</v>
      </c>
    </row>
    <row r="149" customFormat="false" ht="12.75" hidden="false" customHeight="true" outlineLevel="0" collapsed="false">
      <c r="A149" s="1" t="s">
        <v>25</v>
      </c>
      <c r="B149" s="1" t="s">
        <v>19</v>
      </c>
      <c r="C149" s="2" t="n">
        <v>0</v>
      </c>
      <c r="D149" s="2" t="n">
        <v>18944</v>
      </c>
      <c r="E149" s="2" t="n">
        <v>9277</v>
      </c>
      <c r="F149" s="2" t="n">
        <v>69297</v>
      </c>
      <c r="G149" s="2" t="n">
        <v>0</v>
      </c>
      <c r="H149" s="2" t="n">
        <v>8255</v>
      </c>
      <c r="I149" s="2"/>
      <c r="J149" s="2"/>
      <c r="K149" s="2" t="n">
        <v>286051</v>
      </c>
      <c r="L149" s="2" t="n">
        <v>157928</v>
      </c>
      <c r="M149" s="2" t="n">
        <v>9321</v>
      </c>
      <c r="N149" s="2" t="n">
        <v>525</v>
      </c>
      <c r="O149" s="2" t="n">
        <v>40074</v>
      </c>
      <c r="P149" s="2" t="n">
        <v>15041</v>
      </c>
    </row>
    <row r="150" customFormat="false" ht="12.75" hidden="false" customHeight="true" outlineLevel="0" collapsed="false">
      <c r="A150" s="1" t="s">
        <v>26</v>
      </c>
      <c r="B150" s="1" t="s">
        <v>19</v>
      </c>
      <c r="C150" s="2" t="n">
        <v>0</v>
      </c>
      <c r="D150" s="2" t="n">
        <v>5468</v>
      </c>
      <c r="E150" s="2" t="n">
        <v>4484</v>
      </c>
      <c r="F150" s="2" t="n">
        <v>89390</v>
      </c>
      <c r="G150" s="2" t="n">
        <v>0</v>
      </c>
      <c r="H150" s="2" t="n">
        <v>5720</v>
      </c>
      <c r="I150" s="2"/>
      <c r="J150" s="2"/>
      <c r="K150" s="2" t="n">
        <v>119014</v>
      </c>
      <c r="L150" s="2" t="n">
        <v>41626</v>
      </c>
      <c r="M150" s="2" t="n">
        <v>3516</v>
      </c>
      <c r="N150" s="2" t="n">
        <v>1189</v>
      </c>
      <c r="O150" s="2" t="n">
        <v>24431</v>
      </c>
      <c r="P150" s="2" t="n">
        <v>19433</v>
      </c>
    </row>
    <row r="151" customFormat="false" ht="12.75" hidden="false" customHeight="true" outlineLevel="0" collapsed="false">
      <c r="A151" s="1" t="s">
        <v>27</v>
      </c>
      <c r="B151" s="1" t="s">
        <v>19</v>
      </c>
      <c r="C151" s="2" t="n">
        <v>0</v>
      </c>
      <c r="D151" s="2" t="n">
        <v>26795</v>
      </c>
      <c r="E151" s="2" t="n">
        <v>54957</v>
      </c>
      <c r="F151" s="2" t="n">
        <v>302360</v>
      </c>
      <c r="G151" s="2" t="n">
        <v>0</v>
      </c>
      <c r="H151" s="2" t="n">
        <v>39906</v>
      </c>
      <c r="I151" s="2"/>
      <c r="J151" s="2"/>
      <c r="K151" s="2" t="n">
        <v>452637</v>
      </c>
      <c r="L151" s="2" t="n">
        <v>322573</v>
      </c>
      <c r="M151" s="2" t="n">
        <v>10551</v>
      </c>
      <c r="N151" s="2" t="n">
        <v>959</v>
      </c>
      <c r="O151" s="2" t="n">
        <v>67096</v>
      </c>
      <c r="P151" s="2" t="n">
        <v>30346</v>
      </c>
    </row>
    <row r="152" customFormat="false" ht="12.75" hidden="false" customHeight="true" outlineLevel="0" collapsed="false">
      <c r="A152" s="1" t="s">
        <v>28</v>
      </c>
      <c r="B152" s="1" t="s">
        <v>19</v>
      </c>
      <c r="C152" s="2" t="n">
        <v>0</v>
      </c>
      <c r="D152" s="2" t="n">
        <v>6790</v>
      </c>
      <c r="E152" s="2" t="n">
        <v>10724</v>
      </c>
      <c r="F152" s="2" t="n">
        <v>47224</v>
      </c>
      <c r="G152" s="2" t="n">
        <v>0</v>
      </c>
      <c r="H152" s="2" t="n">
        <v>6413</v>
      </c>
      <c r="I152" s="2"/>
      <c r="J152" s="2"/>
      <c r="K152" s="2" t="n">
        <v>144621</v>
      </c>
      <c r="L152" s="2" t="n">
        <v>57273</v>
      </c>
      <c r="M152" s="2" t="n">
        <v>4082</v>
      </c>
      <c r="N152" s="2" t="n">
        <v>234</v>
      </c>
      <c r="O152" s="2" t="n">
        <v>13505</v>
      </c>
      <c r="P152" s="2" t="n">
        <v>16465</v>
      </c>
    </row>
    <row r="153" customFormat="false" ht="12.75" hidden="false" customHeight="true" outlineLevel="0" collapsed="false">
      <c r="A153" s="1" t="s">
        <v>29</v>
      </c>
      <c r="B153" s="1" t="s">
        <v>19</v>
      </c>
      <c r="C153" s="2" t="n">
        <v>0</v>
      </c>
      <c r="D153" s="2" t="n">
        <v>13828</v>
      </c>
      <c r="E153" s="2" t="n">
        <v>20679</v>
      </c>
      <c r="F153" s="2" t="n">
        <v>205345</v>
      </c>
      <c r="G153" s="2" t="n">
        <v>0</v>
      </c>
      <c r="H153" s="2" t="n">
        <v>19106</v>
      </c>
      <c r="I153" s="2"/>
      <c r="J153" s="2"/>
      <c r="K153" s="2" t="n">
        <v>199044</v>
      </c>
      <c r="L153" s="2" t="n">
        <v>216077</v>
      </c>
      <c r="M153" s="2" t="n">
        <v>9138</v>
      </c>
      <c r="N153" s="2" t="n">
        <v>1886</v>
      </c>
      <c r="O153" s="2" t="n">
        <v>51042</v>
      </c>
      <c r="P153" s="2" t="n">
        <v>36230</v>
      </c>
    </row>
    <row r="154" customFormat="false" ht="12.75" hidden="false" customHeight="true" outlineLevel="0" collapsed="false">
      <c r="A154" s="1" t="s">
        <v>30</v>
      </c>
      <c r="B154" s="1" t="s">
        <v>19</v>
      </c>
      <c r="C154" s="2" t="n">
        <v>0</v>
      </c>
      <c r="D154" s="2" t="n">
        <v>12737</v>
      </c>
      <c r="E154" s="2" t="n">
        <v>22948</v>
      </c>
      <c r="F154" s="2" t="n">
        <v>130532</v>
      </c>
      <c r="G154" s="2" t="n">
        <v>0</v>
      </c>
      <c r="H154" s="2" t="n">
        <v>12821</v>
      </c>
      <c r="I154" s="2"/>
      <c r="J154" s="2"/>
      <c r="K154" s="2" t="n">
        <v>240543</v>
      </c>
      <c r="L154" s="2" t="n">
        <v>125441</v>
      </c>
      <c r="M154" s="2" t="n">
        <v>4351</v>
      </c>
      <c r="N154" s="2" t="n">
        <v>770</v>
      </c>
      <c r="O154" s="2" t="n">
        <v>18182</v>
      </c>
      <c r="P154" s="2" t="n">
        <v>18435</v>
      </c>
    </row>
    <row r="155" customFormat="false" ht="12.75" hidden="false" customHeight="true" outlineLevel="0" collapsed="false">
      <c r="A155" s="1" t="s">
        <v>31</v>
      </c>
      <c r="B155" s="1" t="s">
        <v>19</v>
      </c>
      <c r="C155" s="2" t="n">
        <v>0</v>
      </c>
      <c r="D155" s="2" t="n">
        <v>17646</v>
      </c>
      <c r="E155" s="2" t="n">
        <v>8172</v>
      </c>
      <c r="F155" s="2" t="n">
        <v>109186</v>
      </c>
      <c r="G155" s="2" t="n">
        <v>0</v>
      </c>
      <c r="H155" s="2" t="n">
        <v>14379</v>
      </c>
      <c r="I155" s="2"/>
      <c r="J155" s="2"/>
      <c r="K155" s="2" t="n">
        <v>265616</v>
      </c>
      <c r="L155" s="2" t="n">
        <v>80374</v>
      </c>
      <c r="M155" s="2" t="n">
        <v>3438</v>
      </c>
      <c r="N155" s="2" t="n">
        <v>635</v>
      </c>
      <c r="O155" s="2" t="n">
        <v>16958</v>
      </c>
      <c r="P155" s="2" t="n">
        <v>23238</v>
      </c>
    </row>
    <row r="156" customFormat="false" ht="12.75" hidden="false" customHeight="true" outlineLevel="0" collapsed="false">
      <c r="A156" s="1" t="s">
        <v>32</v>
      </c>
      <c r="B156" s="1" t="s">
        <v>19</v>
      </c>
      <c r="C156" s="2" t="n">
        <v>0</v>
      </c>
      <c r="D156" s="2" t="n">
        <v>16912</v>
      </c>
      <c r="E156" s="2" t="n">
        <v>33609</v>
      </c>
      <c r="F156" s="2" t="n">
        <v>155195</v>
      </c>
      <c r="G156" s="2" t="n">
        <v>0</v>
      </c>
      <c r="H156" s="2" t="n">
        <v>17342</v>
      </c>
      <c r="I156" s="2"/>
      <c r="J156" s="2"/>
      <c r="K156" s="2" t="n">
        <v>297113</v>
      </c>
      <c r="L156" s="2" t="n">
        <v>114992</v>
      </c>
      <c r="M156" s="2" t="n">
        <v>6983</v>
      </c>
      <c r="N156" s="2" t="n">
        <v>1717</v>
      </c>
      <c r="O156" s="2" t="n">
        <v>30771</v>
      </c>
      <c r="P156" s="2" t="n">
        <v>23249</v>
      </c>
    </row>
    <row r="157" customFormat="false" ht="12.75" hidden="false" customHeight="true" outlineLevel="0" collapsed="false">
      <c r="A157" s="1" t="s">
        <v>33</v>
      </c>
      <c r="B157" s="1" t="s">
        <v>19</v>
      </c>
      <c r="C157" s="2" t="n">
        <v>0</v>
      </c>
      <c r="D157" s="2" t="n">
        <v>17054</v>
      </c>
      <c r="E157" s="2" t="n">
        <v>24970</v>
      </c>
      <c r="F157" s="2" t="n">
        <v>115083</v>
      </c>
      <c r="G157" s="2" t="n">
        <v>0</v>
      </c>
      <c r="H157" s="2" t="n">
        <v>23815</v>
      </c>
      <c r="I157" s="2"/>
      <c r="J157" s="2"/>
      <c r="K157" s="2" t="n">
        <v>180615</v>
      </c>
      <c r="L157" s="2" t="n">
        <v>185831</v>
      </c>
      <c r="M157" s="2" t="n">
        <v>14788</v>
      </c>
      <c r="N157" s="2" t="n">
        <v>4835</v>
      </c>
      <c r="O157" s="2" t="n">
        <v>60777</v>
      </c>
      <c r="P157" s="2" t="n">
        <v>47219</v>
      </c>
    </row>
    <row r="158" customFormat="false" ht="12.75" hidden="false" customHeight="true" outlineLevel="0" collapsed="false">
      <c r="A158" s="1" t="s">
        <v>34</v>
      </c>
      <c r="B158" s="1" t="s">
        <v>19</v>
      </c>
      <c r="C158" s="2" t="n">
        <v>0</v>
      </c>
      <c r="D158" s="2" t="n">
        <v>17773</v>
      </c>
      <c r="E158" s="2" t="n">
        <v>31459</v>
      </c>
      <c r="F158" s="2" t="n">
        <v>179964</v>
      </c>
      <c r="G158" s="2" t="n">
        <v>0</v>
      </c>
      <c r="H158" s="2" t="n">
        <v>24437</v>
      </c>
      <c r="I158" s="2"/>
      <c r="J158" s="2"/>
      <c r="K158" s="2" t="n">
        <v>335186</v>
      </c>
      <c r="L158" s="2" t="n">
        <v>186392</v>
      </c>
      <c r="M158" s="2" t="n">
        <v>13014</v>
      </c>
      <c r="N158" s="2" t="n">
        <v>3179</v>
      </c>
      <c r="O158" s="2" t="n">
        <v>55478</v>
      </c>
      <c r="P158" s="2" t="n">
        <v>38087</v>
      </c>
    </row>
    <row r="159" customFormat="false" ht="12.75" hidden="false" customHeight="true" outlineLevel="0" collapsed="false">
      <c r="A159" s="1" t="s">
        <v>35</v>
      </c>
      <c r="B159" s="1" t="s">
        <v>19</v>
      </c>
      <c r="C159" s="2" t="n">
        <v>0</v>
      </c>
      <c r="D159" s="2" t="n">
        <v>7216</v>
      </c>
      <c r="E159" s="2" t="n">
        <v>8420</v>
      </c>
      <c r="F159" s="2" t="n">
        <v>108926</v>
      </c>
      <c r="G159" s="2" t="n">
        <v>0</v>
      </c>
      <c r="H159" s="2" t="n">
        <v>7572</v>
      </c>
      <c r="I159" s="2"/>
      <c r="J159" s="2"/>
      <c r="K159" s="2" t="n">
        <v>128625</v>
      </c>
      <c r="L159" s="2" t="n">
        <v>78291</v>
      </c>
      <c r="M159" s="2" t="n">
        <v>3470</v>
      </c>
      <c r="N159" s="2" t="n">
        <v>1227</v>
      </c>
      <c r="O159" s="2" t="n">
        <v>18477</v>
      </c>
      <c r="P159" s="2" t="n">
        <v>4904</v>
      </c>
    </row>
    <row r="160" customFormat="false" ht="12.75" hidden="false" customHeight="true" outlineLevel="0" collapsed="false">
      <c r="A160" s="1" t="s">
        <v>36</v>
      </c>
      <c r="B160" s="1" t="s">
        <v>19</v>
      </c>
      <c r="C160" s="2" t="n">
        <v>0</v>
      </c>
      <c r="D160" s="2" t="n">
        <v>16352</v>
      </c>
      <c r="E160" s="2" t="n">
        <v>18936</v>
      </c>
      <c r="F160" s="2" t="n">
        <v>186524</v>
      </c>
      <c r="G160" s="2" t="n">
        <v>0</v>
      </c>
      <c r="H160" s="2" t="n">
        <v>21209</v>
      </c>
      <c r="I160" s="2"/>
      <c r="J160" s="2"/>
      <c r="K160" s="2" t="n">
        <v>360466</v>
      </c>
      <c r="L160" s="2" t="n">
        <v>170823</v>
      </c>
      <c r="M160" s="2" t="n">
        <v>8075</v>
      </c>
      <c r="N160" s="2" t="n">
        <v>2413</v>
      </c>
      <c r="O160" s="2" t="n">
        <v>88636</v>
      </c>
      <c r="P160" s="2" t="n">
        <v>63122</v>
      </c>
    </row>
    <row r="161" customFormat="false" ht="12.75" hidden="false" customHeight="true" outlineLevel="0" collapsed="false">
      <c r="A161" s="1" t="s">
        <v>37</v>
      </c>
      <c r="B161" s="1" t="s">
        <v>19</v>
      </c>
      <c r="C161" s="2" t="n">
        <v>0</v>
      </c>
      <c r="D161" s="2" t="n">
        <v>6197</v>
      </c>
      <c r="E161" s="2" t="n">
        <v>6093</v>
      </c>
      <c r="F161" s="2" t="n">
        <v>42690</v>
      </c>
      <c r="G161" s="2" t="n">
        <v>0</v>
      </c>
      <c r="H161" s="2" t="n">
        <v>7703</v>
      </c>
      <c r="I161" s="2"/>
      <c r="J161" s="2"/>
      <c r="K161" s="2" t="n">
        <v>133306</v>
      </c>
      <c r="L161" s="2" t="n">
        <v>75309</v>
      </c>
      <c r="M161" s="2" t="n">
        <v>1064</v>
      </c>
      <c r="N161" s="2" t="n">
        <v>8</v>
      </c>
      <c r="O161" s="2" t="n">
        <v>20044</v>
      </c>
      <c r="P161" s="2" t="n">
        <v>9842</v>
      </c>
    </row>
    <row r="162" customFormat="false" ht="12.75" hidden="false" customHeight="true" outlineLevel="0" collapsed="false">
      <c r="A162" s="1" t="s">
        <v>38</v>
      </c>
      <c r="B162" s="1" t="s">
        <v>19</v>
      </c>
      <c r="C162" s="2" t="n">
        <v>0</v>
      </c>
      <c r="D162" s="2" t="n">
        <v>26317</v>
      </c>
      <c r="E162" s="2" t="n">
        <v>36617</v>
      </c>
      <c r="F162" s="2" t="n">
        <v>586531</v>
      </c>
      <c r="G162" s="2" t="n">
        <v>0</v>
      </c>
      <c r="H162" s="2" t="n">
        <v>32716</v>
      </c>
      <c r="I162" s="2"/>
      <c r="J162" s="2"/>
      <c r="K162" s="2" t="n">
        <v>657580</v>
      </c>
      <c r="L162" s="2" t="n">
        <v>237237</v>
      </c>
      <c r="M162" s="2" t="n">
        <v>2126</v>
      </c>
      <c r="N162" s="2" t="n">
        <v>1671</v>
      </c>
      <c r="O162" s="2" t="n">
        <v>77834</v>
      </c>
      <c r="P162" s="2" t="n">
        <v>55737</v>
      </c>
    </row>
    <row r="163" customFormat="false" ht="12.75" hidden="false" customHeight="true" outlineLevel="0" collapsed="false">
      <c r="A163" s="1" t="s">
        <v>39</v>
      </c>
      <c r="B163" s="1" t="s">
        <v>19</v>
      </c>
      <c r="C163" s="2" t="n">
        <v>0</v>
      </c>
      <c r="D163" s="2" t="n">
        <v>13384</v>
      </c>
      <c r="E163" s="2" t="n">
        <v>5539</v>
      </c>
      <c r="F163" s="2" t="n">
        <v>97210</v>
      </c>
      <c r="G163" s="2" t="n">
        <v>0</v>
      </c>
      <c r="H163" s="2" t="n">
        <v>19621</v>
      </c>
      <c r="I163" s="2"/>
      <c r="J163" s="2"/>
      <c r="K163" s="2" t="n">
        <v>250158</v>
      </c>
      <c r="L163" s="2" t="n">
        <v>83918</v>
      </c>
      <c r="M163" s="2" t="n">
        <v>2449</v>
      </c>
      <c r="N163" s="2" t="n">
        <v>781</v>
      </c>
      <c r="O163" s="2" t="n">
        <v>13396</v>
      </c>
      <c r="P163" s="2" t="n">
        <v>13635</v>
      </c>
    </row>
    <row r="164" customFormat="false" ht="12.75" hidden="false" customHeight="true" outlineLevel="0" collapsed="false">
      <c r="A164" s="1" t="s">
        <v>40</v>
      </c>
      <c r="B164" s="1" t="s">
        <v>19</v>
      </c>
      <c r="C164" s="2" t="n">
        <v>0</v>
      </c>
      <c r="D164" s="2" t="n">
        <v>7315</v>
      </c>
      <c r="E164" s="2" t="n">
        <v>5954</v>
      </c>
      <c r="F164" s="2" t="n">
        <v>33510</v>
      </c>
      <c r="G164" s="2" t="n">
        <v>0</v>
      </c>
      <c r="H164" s="2" t="n">
        <v>8498</v>
      </c>
      <c r="I164" s="2"/>
      <c r="J164" s="2"/>
      <c r="K164" s="2" t="n">
        <v>138728</v>
      </c>
      <c r="L164" s="2" t="n">
        <v>41468</v>
      </c>
      <c r="M164" s="2" t="n">
        <v>1880</v>
      </c>
      <c r="N164" s="2" t="n">
        <v>128</v>
      </c>
      <c r="O164" s="2" t="n">
        <v>9522</v>
      </c>
      <c r="P164" s="2" t="n">
        <v>6242</v>
      </c>
    </row>
    <row r="165" customFormat="false" ht="12.75" hidden="false" customHeight="true" outlineLevel="0" collapsed="false">
      <c r="A165" s="1" t="s">
        <v>9</v>
      </c>
      <c r="B165" s="1" t="s">
        <v>20</v>
      </c>
      <c r="C165" s="2" t="n">
        <v>12232</v>
      </c>
      <c r="D165" s="2" t="n">
        <v>17394</v>
      </c>
      <c r="E165" s="2" t="n">
        <v>1745</v>
      </c>
      <c r="F165" s="2" t="n">
        <v>4501</v>
      </c>
      <c r="G165" s="2" t="n">
        <v>1310</v>
      </c>
      <c r="H165" s="2" t="n">
        <v>29465</v>
      </c>
      <c r="I165" s="2" t="n">
        <v>8</v>
      </c>
      <c r="J165" s="2"/>
      <c r="K165" s="2" t="n">
        <v>18201</v>
      </c>
      <c r="L165" s="2" t="n">
        <v>8835</v>
      </c>
      <c r="M165" s="2" t="n">
        <v>110</v>
      </c>
      <c r="N165" s="2" t="n">
        <v>78</v>
      </c>
      <c r="O165" s="2" t="n">
        <v>1382</v>
      </c>
      <c r="P165" s="2" t="n">
        <v>1980</v>
      </c>
    </row>
    <row r="166" customFormat="false" ht="12.75" hidden="false" customHeight="true" outlineLevel="0" collapsed="false">
      <c r="A166" s="1" t="s">
        <v>10</v>
      </c>
      <c r="B166" s="1" t="s">
        <v>20</v>
      </c>
      <c r="C166" s="2" t="n">
        <v>18841</v>
      </c>
      <c r="D166" s="2" t="n">
        <v>7575</v>
      </c>
      <c r="E166" s="2" t="n">
        <v>1229</v>
      </c>
      <c r="F166" s="2" t="n">
        <v>13948</v>
      </c>
      <c r="G166" s="2" t="n">
        <v>6536</v>
      </c>
      <c r="H166" s="2" t="n">
        <v>62199</v>
      </c>
      <c r="I166" s="2" t="n">
        <v>59</v>
      </c>
      <c r="J166" s="2"/>
      <c r="K166" s="2" t="n">
        <v>28423</v>
      </c>
      <c r="L166" s="2" t="n">
        <v>17706</v>
      </c>
      <c r="M166" s="2" t="n">
        <v>480</v>
      </c>
      <c r="N166" s="2" t="n">
        <v>200</v>
      </c>
      <c r="O166" s="2" t="n">
        <v>8525</v>
      </c>
      <c r="P166" s="2" t="n">
        <v>8632</v>
      </c>
    </row>
    <row r="167" customFormat="false" ht="12.75" hidden="false" customHeight="true" outlineLevel="0" collapsed="false">
      <c r="A167" s="1" t="s">
        <v>11</v>
      </c>
      <c r="B167" s="1" t="s">
        <v>20</v>
      </c>
      <c r="C167" s="2" t="n">
        <v>6382</v>
      </c>
      <c r="D167" s="2" t="n">
        <v>4884</v>
      </c>
      <c r="E167" s="2" t="n">
        <v>643</v>
      </c>
      <c r="F167" s="2" t="n">
        <v>2088</v>
      </c>
      <c r="G167" s="2" t="n">
        <v>964</v>
      </c>
      <c r="H167" s="2" t="n">
        <v>14689</v>
      </c>
      <c r="I167" s="2" t="n">
        <v>16</v>
      </c>
      <c r="J167" s="2"/>
      <c r="K167" s="2" t="n">
        <v>3353</v>
      </c>
      <c r="L167" s="2" t="n">
        <v>6002</v>
      </c>
      <c r="M167" s="2" t="n">
        <v>65</v>
      </c>
      <c r="N167" s="2" t="n">
        <v>43</v>
      </c>
      <c r="O167" s="2" t="n">
        <v>754</v>
      </c>
      <c r="P167" s="2" t="n">
        <v>451</v>
      </c>
    </row>
    <row r="168" customFormat="false" ht="12.75" hidden="false" customHeight="true" outlineLevel="0" collapsed="false">
      <c r="A168" s="1" t="s">
        <v>12</v>
      </c>
      <c r="B168" s="1" t="s">
        <v>20</v>
      </c>
      <c r="C168" s="2" t="n">
        <v>12760</v>
      </c>
      <c r="D168" s="2" t="n">
        <v>7152</v>
      </c>
      <c r="E168" s="2" t="n">
        <v>513</v>
      </c>
      <c r="F168" s="2" t="n">
        <v>11043</v>
      </c>
      <c r="G168" s="2" t="n">
        <v>2715</v>
      </c>
      <c r="H168" s="2" t="n">
        <v>20290</v>
      </c>
      <c r="I168" s="2" t="n">
        <v>30</v>
      </c>
      <c r="J168" s="2"/>
      <c r="K168" s="2" t="n">
        <v>13468</v>
      </c>
      <c r="L168" s="2" t="n">
        <v>11013</v>
      </c>
      <c r="M168" s="2" t="n">
        <v>196</v>
      </c>
      <c r="N168" s="2" t="n">
        <v>54</v>
      </c>
      <c r="O168" s="2" t="n">
        <v>3136</v>
      </c>
      <c r="P168" s="2" t="n">
        <v>422</v>
      </c>
    </row>
    <row r="169" customFormat="false" ht="12.75" hidden="false" customHeight="true" outlineLevel="0" collapsed="false">
      <c r="A169" s="1" t="s">
        <v>13</v>
      </c>
      <c r="B169" s="1" t="s">
        <v>20</v>
      </c>
      <c r="C169" s="2" t="n">
        <v>21086</v>
      </c>
      <c r="D169" s="2" t="n">
        <v>16207</v>
      </c>
      <c r="E169" s="2" t="n">
        <v>1814</v>
      </c>
      <c r="F169" s="2" t="n">
        <v>19258</v>
      </c>
      <c r="G169" s="2" t="n">
        <v>5125</v>
      </c>
      <c r="H169" s="2" t="n">
        <v>30136</v>
      </c>
      <c r="I169" s="2" t="n">
        <v>85</v>
      </c>
      <c r="J169" s="2"/>
      <c r="K169" s="2" t="n">
        <v>24301</v>
      </c>
      <c r="L169" s="2" t="n">
        <v>19979</v>
      </c>
      <c r="M169" s="2" t="n">
        <v>1045</v>
      </c>
      <c r="N169" s="2" t="n">
        <v>193</v>
      </c>
      <c r="O169" s="2" t="n">
        <v>5086</v>
      </c>
      <c r="P169" s="2" t="n">
        <v>7432</v>
      </c>
    </row>
    <row r="170" customFormat="false" ht="12.75" hidden="false" customHeight="true" outlineLevel="0" collapsed="false">
      <c r="A170" s="1" t="s">
        <v>14</v>
      </c>
      <c r="B170" s="1" t="s">
        <v>20</v>
      </c>
      <c r="C170" s="2" t="n">
        <v>7021</v>
      </c>
      <c r="D170" s="2" t="n">
        <v>7658</v>
      </c>
      <c r="E170" s="2" t="n">
        <v>453</v>
      </c>
      <c r="F170" s="2" t="n">
        <v>6532</v>
      </c>
      <c r="G170" s="2" t="n">
        <v>1117</v>
      </c>
      <c r="H170" s="2" t="n">
        <v>12896</v>
      </c>
      <c r="I170" s="2" t="n">
        <v>8</v>
      </c>
      <c r="J170" s="2"/>
      <c r="K170" s="2" t="n">
        <v>6996</v>
      </c>
      <c r="L170" s="2" t="n">
        <v>6590</v>
      </c>
      <c r="M170" s="2" t="n">
        <v>135</v>
      </c>
      <c r="N170" s="2" t="n">
        <v>7</v>
      </c>
      <c r="O170" s="2" t="n">
        <v>1728</v>
      </c>
      <c r="P170" s="2" t="n">
        <v>999</v>
      </c>
    </row>
    <row r="171" customFormat="false" ht="12.75" hidden="false" customHeight="true" outlineLevel="0" collapsed="false">
      <c r="A171" s="1" t="s">
        <v>15</v>
      </c>
      <c r="B171" s="1" t="s">
        <v>20</v>
      </c>
      <c r="C171" s="2" t="n">
        <v>46300</v>
      </c>
      <c r="D171" s="2" t="n">
        <v>47121</v>
      </c>
      <c r="E171" s="2" t="n">
        <v>6760</v>
      </c>
      <c r="F171" s="2" t="n">
        <v>51774</v>
      </c>
      <c r="G171" s="2" t="n">
        <v>11923</v>
      </c>
      <c r="H171" s="2" t="n">
        <v>88690</v>
      </c>
      <c r="I171" s="2" t="n">
        <v>112</v>
      </c>
      <c r="J171" s="2"/>
      <c r="K171" s="2" t="n">
        <v>182965</v>
      </c>
      <c r="L171" s="2" t="n">
        <v>34533</v>
      </c>
      <c r="M171" s="2" t="n">
        <v>880</v>
      </c>
      <c r="N171" s="2" t="n">
        <v>1128</v>
      </c>
      <c r="O171" s="2" t="n">
        <v>16017</v>
      </c>
      <c r="P171" s="2" t="n">
        <v>16921</v>
      </c>
    </row>
    <row r="172" customFormat="false" ht="12.75" hidden="false" customHeight="true" outlineLevel="0" collapsed="false">
      <c r="A172" s="1" t="s">
        <v>16</v>
      </c>
      <c r="B172" s="1" t="s">
        <v>20</v>
      </c>
      <c r="C172" s="2" t="n">
        <v>31578</v>
      </c>
      <c r="D172" s="2" t="n">
        <v>23924</v>
      </c>
      <c r="E172" s="2" t="n">
        <v>2047</v>
      </c>
      <c r="F172" s="2" t="n">
        <v>26299</v>
      </c>
      <c r="G172" s="2" t="n">
        <v>9376</v>
      </c>
      <c r="H172" s="2" t="n">
        <v>28235</v>
      </c>
      <c r="I172" s="2" t="n">
        <v>153</v>
      </c>
      <c r="J172" s="2"/>
      <c r="K172" s="2" t="n">
        <v>36212</v>
      </c>
      <c r="L172" s="2" t="n">
        <v>30537</v>
      </c>
      <c r="M172" s="2" t="n">
        <v>1722</v>
      </c>
      <c r="N172" s="2" t="n">
        <v>558</v>
      </c>
      <c r="O172" s="2" t="n">
        <v>15260</v>
      </c>
      <c r="P172" s="2" t="n">
        <v>8185</v>
      </c>
    </row>
    <row r="173" customFormat="false" ht="12.75" hidden="false" customHeight="true" outlineLevel="0" collapsed="false">
      <c r="A173" s="1" t="s">
        <v>17</v>
      </c>
      <c r="B173" s="1" t="s">
        <v>20</v>
      </c>
      <c r="C173" s="2" t="n">
        <v>120807</v>
      </c>
      <c r="D173" s="2" t="n">
        <v>82281</v>
      </c>
      <c r="E173" s="2" t="n">
        <v>11460</v>
      </c>
      <c r="F173" s="2" t="n">
        <v>132896</v>
      </c>
      <c r="G173" s="2" t="n">
        <v>30512</v>
      </c>
      <c r="H173" s="2" t="n">
        <v>163660</v>
      </c>
      <c r="I173" s="2" t="n">
        <v>1642</v>
      </c>
      <c r="J173" s="2"/>
      <c r="K173" s="2" t="n">
        <v>158590</v>
      </c>
      <c r="L173" s="2" t="n">
        <v>119122</v>
      </c>
      <c r="M173" s="2" t="n">
        <v>3096</v>
      </c>
      <c r="N173" s="2" t="n">
        <v>1528</v>
      </c>
      <c r="O173" s="2" t="n">
        <v>31773</v>
      </c>
      <c r="P173" s="2" t="n">
        <v>18324</v>
      </c>
    </row>
    <row r="174" customFormat="false" ht="12.75" hidden="false" customHeight="true" outlineLevel="0" collapsed="false">
      <c r="A174" s="1" t="s">
        <v>18</v>
      </c>
      <c r="B174" s="1" t="s">
        <v>20</v>
      </c>
      <c r="C174" s="2" t="n">
        <v>15128</v>
      </c>
      <c r="D174" s="2" t="n">
        <v>17347</v>
      </c>
      <c r="E174" s="2" t="n">
        <v>1520</v>
      </c>
      <c r="F174" s="2" t="n">
        <v>9143</v>
      </c>
      <c r="G174" s="2" t="n">
        <v>2705</v>
      </c>
      <c r="H174" s="2" t="n">
        <v>29543</v>
      </c>
      <c r="I174" s="2" t="n">
        <v>11</v>
      </c>
      <c r="J174" s="2"/>
      <c r="K174" s="2" t="n">
        <v>14042</v>
      </c>
      <c r="L174" s="2" t="n">
        <v>23659</v>
      </c>
      <c r="M174" s="2" t="n">
        <v>1171</v>
      </c>
      <c r="N174" s="2" t="n">
        <v>133</v>
      </c>
      <c r="O174" s="2" t="n">
        <v>4406</v>
      </c>
      <c r="P174" s="2" t="n">
        <v>4149</v>
      </c>
    </row>
    <row r="175" customFormat="false" ht="12.75" hidden="false" customHeight="true" outlineLevel="0" collapsed="false">
      <c r="A175" s="1" t="s">
        <v>19</v>
      </c>
      <c r="B175" s="1" t="s">
        <v>20</v>
      </c>
      <c r="C175" s="2" t="n">
        <v>85204</v>
      </c>
      <c r="D175" s="2" t="n">
        <v>61397</v>
      </c>
      <c r="E175" s="2" t="n">
        <v>4968</v>
      </c>
      <c r="F175" s="2" t="n">
        <v>52669</v>
      </c>
      <c r="G175" s="2" t="n">
        <v>13887</v>
      </c>
      <c r="H175" s="2" t="n">
        <v>79386</v>
      </c>
      <c r="I175" s="2" t="n">
        <v>79</v>
      </c>
      <c r="J175" s="2"/>
      <c r="K175" s="2" t="n">
        <v>110354</v>
      </c>
      <c r="L175" s="2" t="n">
        <v>75828</v>
      </c>
      <c r="M175" s="2" t="n">
        <v>6162</v>
      </c>
      <c r="N175" s="2" t="n">
        <v>2064</v>
      </c>
      <c r="O175" s="2" t="n">
        <v>24790</v>
      </c>
      <c r="P175" s="2" t="n">
        <v>21029</v>
      </c>
    </row>
    <row r="176" customFormat="false" ht="12.75" hidden="false" customHeight="true" outlineLevel="0" collapsed="false">
      <c r="A176" s="1" t="s">
        <v>20</v>
      </c>
      <c r="B176" s="1" t="s">
        <v>20</v>
      </c>
      <c r="C176" s="2" t="n">
        <v>47369</v>
      </c>
      <c r="D176" s="2" t="n">
        <v>33438</v>
      </c>
      <c r="E176" s="2" t="n">
        <v>5042</v>
      </c>
      <c r="F176" s="2" t="n">
        <v>46406</v>
      </c>
      <c r="G176" s="2" t="n">
        <v>13958</v>
      </c>
      <c r="H176" s="2" t="n">
        <v>68699</v>
      </c>
      <c r="I176" s="2" t="n">
        <v>54</v>
      </c>
      <c r="J176" s="2"/>
      <c r="K176" s="2" t="n">
        <v>30354</v>
      </c>
      <c r="L176" s="2" t="n">
        <v>67850</v>
      </c>
      <c r="M176" s="2" t="n">
        <v>2134</v>
      </c>
      <c r="N176" s="2" t="n">
        <v>1247</v>
      </c>
      <c r="O176" s="2" t="n">
        <v>24215</v>
      </c>
      <c r="P176" s="2" t="n">
        <v>15816</v>
      </c>
    </row>
    <row r="177" customFormat="false" ht="12.75" hidden="false" customHeight="true" outlineLevel="0" collapsed="false">
      <c r="A177" s="1" t="s">
        <v>21</v>
      </c>
      <c r="B177" s="1" t="s">
        <v>20</v>
      </c>
      <c r="C177" s="2" t="n">
        <v>18650</v>
      </c>
      <c r="D177" s="2" t="n">
        <v>21399</v>
      </c>
      <c r="E177" s="2" t="n">
        <v>2128</v>
      </c>
      <c r="F177" s="2" t="n">
        <v>21466</v>
      </c>
      <c r="G177" s="2" t="n">
        <v>6868</v>
      </c>
      <c r="H177" s="2" t="n">
        <v>30455</v>
      </c>
      <c r="I177" s="2" t="n">
        <v>63</v>
      </c>
      <c r="J177" s="2"/>
      <c r="K177" s="2" t="n">
        <v>40980</v>
      </c>
      <c r="L177" s="2" t="n">
        <v>15432</v>
      </c>
      <c r="M177" s="2" t="n">
        <v>1403</v>
      </c>
      <c r="N177" s="2" t="n">
        <v>340</v>
      </c>
      <c r="O177" s="2" t="n">
        <v>7751</v>
      </c>
      <c r="P177" s="2" t="n">
        <v>1957</v>
      </c>
    </row>
    <row r="178" customFormat="false" ht="12.75" hidden="false" customHeight="true" outlineLevel="0" collapsed="false">
      <c r="A178" s="1" t="s">
        <v>22</v>
      </c>
      <c r="B178" s="1" t="s">
        <v>20</v>
      </c>
      <c r="C178" s="2" t="n">
        <v>20803</v>
      </c>
      <c r="D178" s="2" t="n">
        <v>19950</v>
      </c>
      <c r="E178" s="2" t="n">
        <v>1891</v>
      </c>
      <c r="F178" s="2" t="n">
        <v>32010</v>
      </c>
      <c r="G178" s="2" t="n">
        <v>6937</v>
      </c>
      <c r="H178" s="2" t="n">
        <v>94104</v>
      </c>
      <c r="I178" s="2" t="n">
        <v>27</v>
      </c>
      <c r="J178" s="2"/>
      <c r="K178" s="2" t="n">
        <v>116025</v>
      </c>
      <c r="L178" s="2" t="n">
        <v>19001</v>
      </c>
      <c r="M178" s="2" t="n">
        <v>1065</v>
      </c>
      <c r="N178" s="2" t="n">
        <v>214</v>
      </c>
      <c r="O178" s="2" t="n">
        <v>7584</v>
      </c>
      <c r="P178" s="2" t="n">
        <v>5636</v>
      </c>
    </row>
    <row r="179" customFormat="false" ht="12.75" hidden="false" customHeight="true" outlineLevel="0" collapsed="false">
      <c r="A179" s="1" t="s">
        <v>23</v>
      </c>
      <c r="B179" s="1" t="s">
        <v>20</v>
      </c>
      <c r="C179" s="2" t="n">
        <v>33698</v>
      </c>
      <c r="D179" s="2" t="n">
        <v>42030</v>
      </c>
      <c r="E179" s="2" t="n">
        <v>3233</v>
      </c>
      <c r="F179" s="2" t="n">
        <v>31497</v>
      </c>
      <c r="G179" s="2" t="n">
        <v>10880</v>
      </c>
      <c r="H179" s="2" t="n">
        <v>32339</v>
      </c>
      <c r="I179" s="2" t="n">
        <v>618</v>
      </c>
      <c r="J179" s="2"/>
      <c r="K179" s="2" t="n">
        <v>83595</v>
      </c>
      <c r="L179" s="2" t="n">
        <v>32659</v>
      </c>
      <c r="M179" s="2" t="n">
        <v>861</v>
      </c>
      <c r="N179" s="2" t="n">
        <v>196</v>
      </c>
      <c r="O179" s="2" t="n">
        <v>9816</v>
      </c>
      <c r="P179" s="2" t="n">
        <v>8448</v>
      </c>
    </row>
    <row r="180" customFormat="false" ht="12.75" hidden="false" customHeight="true" outlineLevel="0" collapsed="false">
      <c r="A180" s="1" t="s">
        <v>24</v>
      </c>
      <c r="B180" s="1" t="s">
        <v>20</v>
      </c>
      <c r="C180" s="2" t="n">
        <v>78182</v>
      </c>
      <c r="D180" s="2" t="n">
        <v>53711</v>
      </c>
      <c r="E180" s="2" t="n">
        <v>6395</v>
      </c>
      <c r="F180" s="2" t="n">
        <v>34188</v>
      </c>
      <c r="G180" s="2" t="n">
        <v>10758</v>
      </c>
      <c r="H180" s="2" t="n">
        <v>70159</v>
      </c>
      <c r="I180" s="2" t="n">
        <v>117</v>
      </c>
      <c r="J180" s="2"/>
      <c r="K180" s="2" t="n">
        <v>70307</v>
      </c>
      <c r="L180" s="2" t="n">
        <v>66281</v>
      </c>
      <c r="M180" s="2" t="n">
        <v>2563</v>
      </c>
      <c r="N180" s="2" t="n">
        <v>775</v>
      </c>
      <c r="O180" s="2" t="n">
        <v>12621</v>
      </c>
      <c r="P180" s="2" t="n">
        <v>9494</v>
      </c>
    </row>
    <row r="181" customFormat="false" ht="12.75" hidden="false" customHeight="true" outlineLevel="0" collapsed="false">
      <c r="A181" s="1" t="s">
        <v>25</v>
      </c>
      <c r="B181" s="1" t="s">
        <v>20</v>
      </c>
      <c r="C181" s="2" t="n">
        <v>22515</v>
      </c>
      <c r="D181" s="2" t="n">
        <v>30560</v>
      </c>
      <c r="E181" s="2" t="n">
        <v>2081</v>
      </c>
      <c r="F181" s="2" t="n">
        <v>21748</v>
      </c>
      <c r="G181" s="2" t="n">
        <v>7053</v>
      </c>
      <c r="H181" s="2" t="n">
        <v>38160</v>
      </c>
      <c r="I181" s="2" t="n">
        <v>184</v>
      </c>
      <c r="J181" s="2"/>
      <c r="K181" s="2" t="n">
        <v>26065</v>
      </c>
      <c r="L181" s="2" t="n">
        <v>21782</v>
      </c>
      <c r="M181" s="2" t="n">
        <v>1745</v>
      </c>
      <c r="N181" s="2" t="n">
        <v>284</v>
      </c>
      <c r="O181" s="2" t="n">
        <v>8333</v>
      </c>
      <c r="P181" s="2" t="n">
        <v>5484</v>
      </c>
    </row>
    <row r="182" customFormat="false" ht="12.75" hidden="false" customHeight="true" outlineLevel="0" collapsed="false">
      <c r="A182" s="1" t="s">
        <v>26</v>
      </c>
      <c r="B182" s="1" t="s">
        <v>20</v>
      </c>
      <c r="C182" s="2" t="n">
        <v>13207</v>
      </c>
      <c r="D182" s="2" t="n">
        <v>11305</v>
      </c>
      <c r="E182" s="2" t="n">
        <v>596</v>
      </c>
      <c r="F182" s="2" t="n">
        <v>7895</v>
      </c>
      <c r="G182" s="2" t="n">
        <v>2268</v>
      </c>
      <c r="H182" s="2" t="n">
        <v>19198</v>
      </c>
      <c r="I182" s="2" t="n">
        <v>9</v>
      </c>
      <c r="J182" s="2"/>
      <c r="K182" s="2" t="n">
        <v>17574</v>
      </c>
      <c r="L182" s="2" t="n">
        <v>12192</v>
      </c>
      <c r="M182" s="2" t="n">
        <v>574</v>
      </c>
      <c r="N182" s="2" t="n">
        <v>32</v>
      </c>
      <c r="O182" s="2" t="n">
        <v>3144</v>
      </c>
      <c r="P182" s="2" t="n">
        <v>3821</v>
      </c>
    </row>
    <row r="183" customFormat="false" ht="12.75" hidden="false" customHeight="true" outlineLevel="0" collapsed="false">
      <c r="A183" s="1" t="s">
        <v>27</v>
      </c>
      <c r="B183" s="1" t="s">
        <v>20</v>
      </c>
      <c r="C183" s="2" t="n">
        <v>26195</v>
      </c>
      <c r="D183" s="2" t="n">
        <v>8519</v>
      </c>
      <c r="E183" s="2" t="n">
        <v>1217</v>
      </c>
      <c r="F183" s="2" t="n">
        <v>15333</v>
      </c>
      <c r="G183" s="2" t="n">
        <v>2016</v>
      </c>
      <c r="H183" s="2" t="n">
        <v>11748</v>
      </c>
      <c r="I183" s="2" t="n">
        <v>21</v>
      </c>
      <c r="J183" s="2"/>
      <c r="K183" s="2" t="n">
        <v>5915</v>
      </c>
      <c r="L183" s="2" t="n">
        <v>48500</v>
      </c>
      <c r="M183" s="2" t="n">
        <v>3439</v>
      </c>
      <c r="N183" s="2" t="n">
        <v>64</v>
      </c>
      <c r="O183" s="2" t="n">
        <v>9079</v>
      </c>
      <c r="P183" s="2" t="n">
        <v>12615</v>
      </c>
    </row>
    <row r="184" customFormat="false" ht="12.75" hidden="false" customHeight="true" outlineLevel="0" collapsed="false">
      <c r="A184" s="1" t="s">
        <v>28</v>
      </c>
      <c r="B184" s="1" t="s">
        <v>20</v>
      </c>
      <c r="C184" s="2" t="n">
        <v>22067</v>
      </c>
      <c r="D184" s="2" t="n">
        <v>25028</v>
      </c>
      <c r="E184" s="2" t="n">
        <v>2248</v>
      </c>
      <c r="F184" s="2" t="n">
        <v>29565</v>
      </c>
      <c r="G184" s="2" t="n">
        <v>6396</v>
      </c>
      <c r="H184" s="2" t="n">
        <v>48457</v>
      </c>
      <c r="I184" s="2" t="n">
        <v>109</v>
      </c>
      <c r="J184" s="2"/>
      <c r="K184" s="2" t="n">
        <v>64909</v>
      </c>
      <c r="L184" s="2" t="n">
        <v>26183</v>
      </c>
      <c r="M184" s="2" t="n">
        <v>2413</v>
      </c>
      <c r="N184" s="2" t="n">
        <v>100</v>
      </c>
      <c r="O184" s="2" t="n">
        <v>8079</v>
      </c>
      <c r="P184" s="2" t="n">
        <v>4200</v>
      </c>
    </row>
    <row r="185" customFormat="false" ht="12.75" hidden="false" customHeight="true" outlineLevel="0" collapsed="false">
      <c r="A185" s="1" t="s">
        <v>29</v>
      </c>
      <c r="B185" s="1" t="s">
        <v>20</v>
      </c>
      <c r="C185" s="2" t="n">
        <v>43944</v>
      </c>
      <c r="D185" s="2" t="n">
        <v>34161</v>
      </c>
      <c r="E185" s="2" t="n">
        <v>2043</v>
      </c>
      <c r="F185" s="2" t="n">
        <v>35826</v>
      </c>
      <c r="G185" s="2" t="n">
        <v>10481</v>
      </c>
      <c r="H185" s="2" t="n">
        <v>87001</v>
      </c>
      <c r="I185" s="2" t="n">
        <v>154</v>
      </c>
      <c r="J185" s="2"/>
      <c r="K185" s="2" t="n">
        <v>64799</v>
      </c>
      <c r="L185" s="2" t="n">
        <v>38055</v>
      </c>
      <c r="M185" s="2" t="n">
        <v>2522</v>
      </c>
      <c r="N185" s="2" t="n">
        <v>137</v>
      </c>
      <c r="O185" s="2" t="n">
        <v>14407</v>
      </c>
      <c r="P185" s="2" t="n">
        <v>11221</v>
      </c>
    </row>
    <row r="186" customFormat="false" ht="12.75" hidden="false" customHeight="true" outlineLevel="0" collapsed="false">
      <c r="A186" s="1" t="s">
        <v>30</v>
      </c>
      <c r="B186" s="1" t="s">
        <v>20</v>
      </c>
      <c r="C186" s="2" t="n">
        <v>4835</v>
      </c>
      <c r="D186" s="2" t="n">
        <v>6223</v>
      </c>
      <c r="E186" s="2" t="n">
        <v>216</v>
      </c>
      <c r="F186" s="2" t="n">
        <v>3876</v>
      </c>
      <c r="G186" s="2" t="n">
        <v>1010</v>
      </c>
      <c r="H186" s="2" t="n">
        <v>9269</v>
      </c>
      <c r="I186" s="2" t="n">
        <v>70</v>
      </c>
      <c r="J186" s="2"/>
      <c r="K186" s="2" t="n">
        <v>8463</v>
      </c>
      <c r="L186" s="2" t="n">
        <v>4508</v>
      </c>
      <c r="M186" s="2" t="n">
        <v>459</v>
      </c>
      <c r="N186" s="2" t="n">
        <v>15</v>
      </c>
      <c r="O186" s="2" t="n">
        <v>854</v>
      </c>
      <c r="P186" s="2" t="n">
        <v>583</v>
      </c>
    </row>
    <row r="187" customFormat="false" ht="12.75" hidden="false" customHeight="true" outlineLevel="0" collapsed="false">
      <c r="A187" s="1" t="s">
        <v>31</v>
      </c>
      <c r="B187" s="1" t="s">
        <v>20</v>
      </c>
      <c r="C187" s="2" t="n">
        <v>13107</v>
      </c>
      <c r="D187" s="2" t="n">
        <v>12198</v>
      </c>
      <c r="E187" s="2" t="n">
        <v>651</v>
      </c>
      <c r="F187" s="2" t="n">
        <v>29957</v>
      </c>
      <c r="G187" s="2" t="n">
        <v>4871</v>
      </c>
      <c r="H187" s="2" t="n">
        <v>25284</v>
      </c>
      <c r="I187" s="2" t="n">
        <v>10</v>
      </c>
      <c r="J187" s="2"/>
      <c r="K187" s="2" t="n">
        <v>17068</v>
      </c>
      <c r="L187" s="2" t="n">
        <v>11746</v>
      </c>
      <c r="M187" s="2" t="n">
        <v>736</v>
      </c>
      <c r="N187" s="2" t="n">
        <v>71</v>
      </c>
      <c r="O187" s="2" t="n">
        <v>6895</v>
      </c>
      <c r="P187" s="2" t="n">
        <v>4458</v>
      </c>
    </row>
    <row r="188" customFormat="false" ht="12.75" hidden="false" customHeight="true" outlineLevel="0" collapsed="false">
      <c r="A188" s="1" t="s">
        <v>32</v>
      </c>
      <c r="B188" s="1" t="s">
        <v>20</v>
      </c>
      <c r="C188" s="2" t="n">
        <v>32105</v>
      </c>
      <c r="D188" s="2" t="n">
        <v>18953</v>
      </c>
      <c r="E188" s="2" t="n">
        <v>1530</v>
      </c>
      <c r="F188" s="2" t="n">
        <v>17980</v>
      </c>
      <c r="G188" s="2" t="n">
        <v>6276</v>
      </c>
      <c r="H188" s="2" t="n">
        <v>23193</v>
      </c>
      <c r="I188" s="2" t="n">
        <v>118</v>
      </c>
      <c r="J188" s="2"/>
      <c r="K188" s="2" t="n">
        <v>41643</v>
      </c>
      <c r="L188" s="2" t="n">
        <v>28203</v>
      </c>
      <c r="M188" s="2" t="n">
        <v>811</v>
      </c>
      <c r="N188" s="2" t="n">
        <v>84</v>
      </c>
      <c r="O188" s="2" t="n">
        <v>5950</v>
      </c>
      <c r="P188" s="2" t="n">
        <v>5144</v>
      </c>
    </row>
    <row r="189" customFormat="false" ht="12.75" hidden="false" customHeight="true" outlineLevel="0" collapsed="false">
      <c r="A189" s="1" t="s">
        <v>33</v>
      </c>
      <c r="B189" s="1" t="s">
        <v>20</v>
      </c>
      <c r="C189" s="2" t="n">
        <v>38485</v>
      </c>
      <c r="D189" s="2" t="n">
        <v>26736</v>
      </c>
      <c r="E189" s="2" t="n">
        <v>2205</v>
      </c>
      <c r="F189" s="2" t="n">
        <v>30667</v>
      </c>
      <c r="G189" s="2" t="n">
        <v>11189</v>
      </c>
      <c r="H189" s="2" t="n">
        <v>24029</v>
      </c>
      <c r="I189" s="2" t="n">
        <v>14</v>
      </c>
      <c r="J189" s="2"/>
      <c r="K189" s="2" t="n">
        <v>31636</v>
      </c>
      <c r="L189" s="2" t="n">
        <v>48464</v>
      </c>
      <c r="M189" s="2" t="n">
        <v>1534</v>
      </c>
      <c r="N189" s="2" t="n">
        <v>59</v>
      </c>
      <c r="O189" s="2" t="n">
        <v>12608</v>
      </c>
      <c r="P189" s="2" t="n">
        <v>10287</v>
      </c>
    </row>
    <row r="190" customFormat="false" ht="12.75" hidden="false" customHeight="true" outlineLevel="0" collapsed="false">
      <c r="A190" s="1" t="s">
        <v>34</v>
      </c>
      <c r="B190" s="1" t="s">
        <v>20</v>
      </c>
      <c r="C190" s="2" t="n">
        <v>17624</v>
      </c>
      <c r="D190" s="2" t="n">
        <v>20195</v>
      </c>
      <c r="E190" s="2" t="n">
        <v>1393</v>
      </c>
      <c r="F190" s="2" t="n">
        <v>24556</v>
      </c>
      <c r="G190" s="2" t="n">
        <v>10424</v>
      </c>
      <c r="H190" s="2" t="n">
        <v>26280</v>
      </c>
      <c r="I190" s="2" t="n">
        <v>32</v>
      </c>
      <c r="J190" s="2"/>
      <c r="K190" s="2" t="n">
        <v>10349</v>
      </c>
      <c r="L190" s="2" t="n">
        <v>20716</v>
      </c>
      <c r="M190" s="2" t="n">
        <v>866</v>
      </c>
      <c r="N190" s="2" t="n">
        <v>338</v>
      </c>
      <c r="O190" s="2" t="n">
        <v>14921</v>
      </c>
      <c r="P190" s="2" t="n">
        <v>4390</v>
      </c>
    </row>
    <row r="191" customFormat="false" ht="12.75" hidden="false" customHeight="true" outlineLevel="0" collapsed="false">
      <c r="A191" s="1" t="s">
        <v>35</v>
      </c>
      <c r="B191" s="1" t="s">
        <v>20</v>
      </c>
      <c r="C191" s="2" t="n">
        <v>44778</v>
      </c>
      <c r="D191" s="2" t="n">
        <v>51951</v>
      </c>
      <c r="E191" s="2" t="n">
        <v>2817</v>
      </c>
      <c r="F191" s="2" t="n">
        <v>34591</v>
      </c>
      <c r="G191" s="2" t="n">
        <v>6982</v>
      </c>
      <c r="H191" s="2" t="n">
        <v>31020</v>
      </c>
      <c r="I191" s="2" t="n">
        <v>1</v>
      </c>
      <c r="J191" s="2"/>
      <c r="K191" s="2" t="n">
        <v>41990</v>
      </c>
      <c r="L191" s="2" t="n">
        <v>42960</v>
      </c>
      <c r="M191" s="2" t="n">
        <v>3081</v>
      </c>
      <c r="N191" s="2" t="n">
        <v>175</v>
      </c>
      <c r="O191" s="2" t="n">
        <v>7933</v>
      </c>
      <c r="P191" s="2" t="n">
        <v>6533</v>
      </c>
    </row>
    <row r="192" customFormat="false" ht="12.75" hidden="false" customHeight="true" outlineLevel="0" collapsed="false">
      <c r="A192" s="1" t="s">
        <v>36</v>
      </c>
      <c r="B192" s="1" t="s">
        <v>20</v>
      </c>
      <c r="C192" s="2" t="n">
        <v>27755</v>
      </c>
      <c r="D192" s="2" t="n">
        <v>24716</v>
      </c>
      <c r="E192" s="2" t="n">
        <v>2068</v>
      </c>
      <c r="F192" s="2" t="n">
        <v>29201</v>
      </c>
      <c r="G192" s="2" t="n">
        <v>10254</v>
      </c>
      <c r="H192" s="2" t="n">
        <v>56164</v>
      </c>
      <c r="I192" s="2" t="n">
        <v>39</v>
      </c>
      <c r="J192" s="2"/>
      <c r="K192" s="2" t="n">
        <v>39371</v>
      </c>
      <c r="L192" s="2" t="n">
        <v>25849</v>
      </c>
      <c r="M192" s="2" t="n">
        <v>1672</v>
      </c>
      <c r="N192" s="2" t="n">
        <v>513</v>
      </c>
      <c r="O192" s="2" t="n">
        <v>12534</v>
      </c>
      <c r="P192" s="2" t="n">
        <v>5248</v>
      </c>
    </row>
    <row r="193" customFormat="false" ht="12.75" hidden="false" customHeight="true" outlineLevel="0" collapsed="false">
      <c r="A193" s="1" t="s">
        <v>37</v>
      </c>
      <c r="B193" s="1" t="s">
        <v>20</v>
      </c>
      <c r="C193" s="2" t="n">
        <v>10540</v>
      </c>
      <c r="D193" s="2" t="n">
        <v>6607</v>
      </c>
      <c r="E193" s="2" t="n">
        <v>557</v>
      </c>
      <c r="F193" s="2" t="n">
        <v>7792</v>
      </c>
      <c r="G193" s="2" t="n">
        <v>1382</v>
      </c>
      <c r="H193" s="2" t="n">
        <v>3859</v>
      </c>
      <c r="I193" s="2" t="n">
        <v>74</v>
      </c>
      <c r="J193" s="2"/>
      <c r="K193" s="2" t="n">
        <v>7378</v>
      </c>
      <c r="L193" s="2" t="n">
        <v>5981</v>
      </c>
      <c r="M193" s="2" t="n">
        <v>180</v>
      </c>
      <c r="N193" s="2" t="n">
        <v>24</v>
      </c>
      <c r="O193" s="2" t="n">
        <v>2200</v>
      </c>
      <c r="P193" s="2" t="n">
        <v>1998</v>
      </c>
    </row>
    <row r="194" customFormat="false" ht="12.75" hidden="false" customHeight="true" outlineLevel="0" collapsed="false">
      <c r="A194" s="1" t="s">
        <v>38</v>
      </c>
      <c r="B194" s="1" t="s">
        <v>20</v>
      </c>
      <c r="C194" s="2" t="n">
        <v>32523</v>
      </c>
      <c r="D194" s="2" t="n">
        <v>31257</v>
      </c>
      <c r="E194" s="2" t="n">
        <v>2559</v>
      </c>
      <c r="F194" s="2" t="n">
        <v>56703</v>
      </c>
      <c r="G194" s="2" t="n">
        <v>10646</v>
      </c>
      <c r="H194" s="2" t="n">
        <v>65466</v>
      </c>
      <c r="I194" s="2" t="n">
        <v>186</v>
      </c>
      <c r="J194" s="2"/>
      <c r="K194" s="2" t="n">
        <v>70133</v>
      </c>
      <c r="L194" s="2" t="n">
        <v>30329</v>
      </c>
      <c r="M194" s="2" t="n">
        <v>1035</v>
      </c>
      <c r="N194" s="2" t="n">
        <v>510</v>
      </c>
      <c r="O194" s="2" t="n">
        <v>20132</v>
      </c>
      <c r="P194" s="2" t="n">
        <v>10251</v>
      </c>
    </row>
    <row r="195" customFormat="false" ht="12.75" hidden="false" customHeight="true" outlineLevel="0" collapsed="false">
      <c r="A195" s="1" t="s">
        <v>39</v>
      </c>
      <c r="B195" s="1" t="s">
        <v>20</v>
      </c>
      <c r="C195" s="2" t="n">
        <v>20304</v>
      </c>
      <c r="D195" s="2" t="n">
        <v>13206</v>
      </c>
      <c r="E195" s="2" t="n">
        <v>1255</v>
      </c>
      <c r="F195" s="2" t="n">
        <v>12758</v>
      </c>
      <c r="G195" s="2" t="n">
        <v>4198</v>
      </c>
      <c r="H195" s="2" t="n">
        <v>12532</v>
      </c>
      <c r="I195" s="2" t="n">
        <v>125</v>
      </c>
      <c r="J195" s="2"/>
      <c r="K195" s="2" t="n">
        <v>22444</v>
      </c>
      <c r="L195" s="2" t="n">
        <v>19291</v>
      </c>
      <c r="M195" s="2" t="n">
        <v>1361</v>
      </c>
      <c r="N195" s="2" t="n">
        <v>281</v>
      </c>
      <c r="O195" s="2" t="n">
        <v>4060</v>
      </c>
      <c r="P195" s="2" t="n">
        <v>3805</v>
      </c>
    </row>
    <row r="196" customFormat="false" ht="12.75" hidden="false" customHeight="true" outlineLevel="0" collapsed="false">
      <c r="A196" s="1" t="s">
        <v>40</v>
      </c>
      <c r="B196" s="1" t="s">
        <v>20</v>
      </c>
      <c r="C196" s="2" t="n">
        <v>21602</v>
      </c>
      <c r="D196" s="2" t="n">
        <v>17749</v>
      </c>
      <c r="E196" s="2" t="n">
        <v>1012</v>
      </c>
      <c r="F196" s="2" t="n">
        <v>13714</v>
      </c>
      <c r="G196" s="2" t="n">
        <v>4824</v>
      </c>
      <c r="H196" s="2" t="n">
        <v>11530</v>
      </c>
      <c r="I196" s="2" t="n">
        <v>2</v>
      </c>
      <c r="J196" s="2"/>
      <c r="K196" s="2" t="n">
        <v>11850</v>
      </c>
      <c r="L196" s="2" t="n">
        <v>21338</v>
      </c>
      <c r="M196" s="2" t="n">
        <v>965</v>
      </c>
      <c r="N196" s="2" t="n">
        <v>103</v>
      </c>
      <c r="O196" s="2" t="n">
        <v>4951</v>
      </c>
      <c r="P196" s="2" t="n">
        <v>2026</v>
      </c>
    </row>
    <row r="197" customFormat="false" ht="12.75" hidden="false" customHeight="true" outlineLevel="0" collapsed="false">
      <c r="A197" s="1" t="s">
        <v>9</v>
      </c>
      <c r="B197" s="1" t="s">
        <v>21</v>
      </c>
      <c r="C197" s="2"/>
      <c r="D197" s="2"/>
      <c r="E197" s="2"/>
      <c r="F197" s="2"/>
      <c r="G197" s="2"/>
      <c r="H197" s="2"/>
      <c r="I197" s="2"/>
      <c r="J197" s="2"/>
      <c r="K197" s="2"/>
      <c r="L197" s="2" t="n">
        <v>0</v>
      </c>
      <c r="M197" s="2" t="n">
        <v>0</v>
      </c>
      <c r="N197" s="2" t="n">
        <v>0</v>
      </c>
      <c r="O197" s="2" t="n">
        <v>0</v>
      </c>
      <c r="P197" s="2" t="n">
        <v>0</v>
      </c>
    </row>
    <row r="198" customFormat="false" ht="12.75" hidden="false" customHeight="true" outlineLevel="0" collapsed="false">
      <c r="A198" s="1" t="s">
        <v>10</v>
      </c>
      <c r="B198" s="1" t="s">
        <v>21</v>
      </c>
      <c r="C198" s="2"/>
      <c r="D198" s="2"/>
      <c r="E198" s="2"/>
      <c r="F198" s="2"/>
      <c r="G198" s="2"/>
      <c r="H198" s="2"/>
      <c r="I198" s="2"/>
      <c r="J198" s="2"/>
      <c r="K198" s="2"/>
      <c r="L198" s="2" t="n">
        <v>0</v>
      </c>
      <c r="M198" s="2" t="n">
        <v>0</v>
      </c>
      <c r="N198" s="2" t="n">
        <v>0</v>
      </c>
      <c r="O198" s="2" t="n">
        <v>0</v>
      </c>
      <c r="P198" s="2" t="n">
        <v>0</v>
      </c>
    </row>
    <row r="199" customFormat="false" ht="12.75" hidden="false" customHeight="true" outlineLevel="0" collapsed="false">
      <c r="A199" s="1" t="s">
        <v>11</v>
      </c>
      <c r="B199" s="1" t="s">
        <v>21</v>
      </c>
      <c r="C199" s="2"/>
      <c r="D199" s="2"/>
      <c r="E199" s="2"/>
      <c r="F199" s="2"/>
      <c r="G199" s="2"/>
      <c r="H199" s="2"/>
      <c r="I199" s="2"/>
      <c r="J199" s="2"/>
      <c r="K199" s="2"/>
      <c r="L199" s="2" t="n">
        <v>0</v>
      </c>
      <c r="M199" s="2" t="n">
        <v>0</v>
      </c>
      <c r="N199" s="2" t="n">
        <v>0</v>
      </c>
      <c r="O199" s="2" t="n">
        <v>0</v>
      </c>
      <c r="P199" s="2" t="n">
        <v>0</v>
      </c>
    </row>
    <row r="200" customFormat="false" ht="12.75" hidden="false" customHeight="true" outlineLevel="0" collapsed="false">
      <c r="A200" s="1" t="s">
        <v>12</v>
      </c>
      <c r="B200" s="1" t="s">
        <v>21</v>
      </c>
      <c r="C200" s="2" t="n">
        <v>314</v>
      </c>
      <c r="D200" s="2" t="n">
        <v>455</v>
      </c>
      <c r="E200" s="2" t="n">
        <v>281</v>
      </c>
      <c r="F200" s="2" t="n">
        <v>4462</v>
      </c>
      <c r="G200" s="2" t="n">
        <v>133</v>
      </c>
      <c r="H200" s="2" t="n">
        <v>460</v>
      </c>
      <c r="I200" s="2" t="n">
        <v>56</v>
      </c>
      <c r="J200" s="2" t="n">
        <v>705</v>
      </c>
      <c r="K200" s="2" t="n">
        <v>34197</v>
      </c>
      <c r="L200" s="2" t="n">
        <v>0</v>
      </c>
      <c r="M200" s="2" t="n">
        <v>0</v>
      </c>
      <c r="N200" s="2" t="n">
        <v>0</v>
      </c>
      <c r="O200" s="2" t="n">
        <v>0</v>
      </c>
      <c r="P200" s="2" t="n">
        <v>0</v>
      </c>
    </row>
    <row r="201" customFormat="false" ht="12.75" hidden="false" customHeight="true" outlineLevel="0" collapsed="false">
      <c r="A201" s="1" t="s">
        <v>13</v>
      </c>
      <c r="B201" s="1" t="s">
        <v>21</v>
      </c>
      <c r="C201" s="2"/>
      <c r="D201" s="2"/>
      <c r="E201" s="2"/>
      <c r="F201" s="2"/>
      <c r="G201" s="2"/>
      <c r="H201" s="2"/>
      <c r="I201" s="2"/>
      <c r="J201" s="2"/>
      <c r="K201" s="2"/>
      <c r="L201" s="2" t="n">
        <v>0</v>
      </c>
      <c r="M201" s="2" t="n">
        <v>0</v>
      </c>
      <c r="N201" s="2" t="n">
        <v>0</v>
      </c>
      <c r="O201" s="2" t="n">
        <v>0</v>
      </c>
      <c r="P201" s="2" t="n">
        <v>0</v>
      </c>
    </row>
    <row r="202" customFormat="false" ht="12.75" hidden="false" customHeight="true" outlineLevel="0" collapsed="false">
      <c r="A202" s="1" t="s">
        <v>14</v>
      </c>
      <c r="B202" s="1" t="s">
        <v>21</v>
      </c>
      <c r="C202" s="2"/>
      <c r="D202" s="2"/>
      <c r="E202" s="2"/>
      <c r="F202" s="2"/>
      <c r="G202" s="2"/>
      <c r="H202" s="2"/>
      <c r="I202" s="2"/>
      <c r="J202" s="2"/>
      <c r="K202" s="2"/>
      <c r="L202" s="2" t="n">
        <v>0</v>
      </c>
      <c r="M202" s="2" t="n">
        <v>0</v>
      </c>
      <c r="N202" s="2" t="n">
        <v>0</v>
      </c>
      <c r="O202" s="2" t="n">
        <v>0</v>
      </c>
      <c r="P202" s="2" t="n">
        <v>0</v>
      </c>
    </row>
    <row r="203" customFormat="false" ht="12.75" hidden="false" customHeight="true" outlineLevel="0" collapsed="false">
      <c r="A203" s="1" t="s">
        <v>15</v>
      </c>
      <c r="B203" s="1" t="s">
        <v>21</v>
      </c>
      <c r="C203" s="2" t="n">
        <v>40</v>
      </c>
      <c r="D203" s="2" t="n">
        <v>121</v>
      </c>
      <c r="E203" s="2" t="n">
        <v>0</v>
      </c>
      <c r="F203" s="2" t="n">
        <v>1681</v>
      </c>
      <c r="G203" s="2" t="n">
        <v>95</v>
      </c>
      <c r="H203" s="2" t="n">
        <v>141</v>
      </c>
      <c r="I203" s="2" t="n">
        <v>22</v>
      </c>
      <c r="J203" s="2" t="n">
        <v>201</v>
      </c>
      <c r="K203" s="2" t="n">
        <v>5580</v>
      </c>
      <c r="L203" s="2" t="n">
        <v>0</v>
      </c>
      <c r="M203" s="2" t="n">
        <v>0</v>
      </c>
      <c r="N203" s="2" t="n">
        <v>0</v>
      </c>
      <c r="O203" s="2" t="n">
        <v>0</v>
      </c>
      <c r="P203" s="2" t="n">
        <v>0</v>
      </c>
    </row>
    <row r="204" customFormat="false" ht="12.75" hidden="false" customHeight="true" outlineLevel="0" collapsed="false">
      <c r="A204" s="1" t="s">
        <v>16</v>
      </c>
      <c r="B204" s="1" t="s">
        <v>21</v>
      </c>
      <c r="C204" s="2" t="n">
        <v>27</v>
      </c>
      <c r="D204" s="2" t="n">
        <v>16</v>
      </c>
      <c r="E204" s="2" t="n">
        <v>0</v>
      </c>
      <c r="F204" s="2" t="n">
        <v>36</v>
      </c>
      <c r="G204" s="2" t="n">
        <v>2</v>
      </c>
      <c r="H204" s="2" t="n">
        <v>28</v>
      </c>
      <c r="I204" s="2" t="n">
        <v>0</v>
      </c>
      <c r="J204" s="2" t="n">
        <v>48</v>
      </c>
      <c r="K204" s="2" t="n">
        <v>898</v>
      </c>
      <c r="L204" s="2" t="n">
        <v>0</v>
      </c>
      <c r="M204" s="2" t="n">
        <v>0</v>
      </c>
      <c r="N204" s="2" t="n">
        <v>0</v>
      </c>
      <c r="O204" s="2" t="n">
        <v>0</v>
      </c>
      <c r="P204" s="2" t="n">
        <v>0</v>
      </c>
    </row>
    <row r="205" customFormat="false" ht="12.75" hidden="false" customHeight="true" outlineLevel="0" collapsed="false">
      <c r="A205" s="1" t="s">
        <v>17</v>
      </c>
      <c r="B205" s="1" t="s">
        <v>21</v>
      </c>
      <c r="C205" s="2" t="n">
        <v>3792</v>
      </c>
      <c r="D205" s="2" t="n">
        <v>958</v>
      </c>
      <c r="E205" s="2" t="n">
        <v>569</v>
      </c>
      <c r="F205" s="2" t="n">
        <v>4919</v>
      </c>
      <c r="G205" s="2" t="n">
        <v>255</v>
      </c>
      <c r="H205" s="2" t="n">
        <v>877</v>
      </c>
      <c r="I205" s="2" t="n">
        <v>328</v>
      </c>
      <c r="J205" s="2" t="n">
        <v>1317</v>
      </c>
      <c r="K205" s="2" t="n">
        <v>48473</v>
      </c>
      <c r="L205" s="2" t="n">
        <v>3360</v>
      </c>
      <c r="M205" s="2" t="n">
        <v>46</v>
      </c>
      <c r="N205" s="2" t="n">
        <v>62</v>
      </c>
      <c r="O205" s="2" t="n">
        <v>1294</v>
      </c>
      <c r="P205" s="2" t="n">
        <v>1491</v>
      </c>
    </row>
    <row r="206" customFormat="false" ht="12.75" hidden="false" customHeight="true" outlineLevel="0" collapsed="false">
      <c r="A206" s="1" t="s">
        <v>18</v>
      </c>
      <c r="B206" s="1" t="s">
        <v>21</v>
      </c>
      <c r="C206" s="2"/>
      <c r="D206" s="2"/>
      <c r="E206" s="2"/>
      <c r="F206" s="2"/>
      <c r="G206" s="2"/>
      <c r="H206" s="2"/>
      <c r="I206" s="2"/>
      <c r="J206" s="2"/>
      <c r="K206" s="2"/>
      <c r="L206" s="2" t="n">
        <v>0</v>
      </c>
      <c r="M206" s="2" t="n">
        <v>0</v>
      </c>
      <c r="N206" s="2" t="n">
        <v>0</v>
      </c>
      <c r="O206" s="2" t="n">
        <v>0</v>
      </c>
      <c r="P206" s="2" t="n">
        <v>0</v>
      </c>
    </row>
    <row r="207" customFormat="false" ht="12.75" hidden="false" customHeight="true" outlineLevel="0" collapsed="false">
      <c r="A207" s="1" t="s">
        <v>19</v>
      </c>
      <c r="B207" s="1" t="s">
        <v>21</v>
      </c>
      <c r="C207" s="2" t="n">
        <v>0</v>
      </c>
      <c r="D207" s="2" t="n">
        <v>484</v>
      </c>
      <c r="E207" s="2" t="n">
        <v>427</v>
      </c>
      <c r="F207" s="2" t="n">
        <v>2558</v>
      </c>
      <c r="G207" s="2" t="n">
        <v>133</v>
      </c>
      <c r="H207" s="2" t="n">
        <v>553</v>
      </c>
      <c r="I207" s="2" t="n">
        <v>44</v>
      </c>
      <c r="J207" s="2" t="n">
        <v>358</v>
      </c>
      <c r="K207" s="2" t="n">
        <v>16310</v>
      </c>
      <c r="L207" s="2" t="n">
        <v>0</v>
      </c>
      <c r="M207" s="2" t="n">
        <v>0</v>
      </c>
      <c r="N207" s="2" t="n">
        <v>0</v>
      </c>
      <c r="O207" s="2" t="n">
        <v>0</v>
      </c>
      <c r="P207" s="2" t="n">
        <v>0</v>
      </c>
    </row>
    <row r="208" customFormat="false" ht="12.75" hidden="false" customHeight="true" outlineLevel="0" collapsed="false">
      <c r="A208" s="1" t="s">
        <v>20</v>
      </c>
      <c r="B208" s="1" t="s">
        <v>21</v>
      </c>
      <c r="C208" s="2"/>
      <c r="D208" s="2"/>
      <c r="E208" s="2"/>
      <c r="F208" s="2"/>
      <c r="G208" s="2"/>
      <c r="H208" s="2"/>
      <c r="I208" s="2"/>
      <c r="J208" s="2"/>
      <c r="K208" s="2"/>
      <c r="L208" s="2" t="n">
        <v>0</v>
      </c>
      <c r="M208" s="2" t="n">
        <v>0</v>
      </c>
      <c r="N208" s="2" t="n">
        <v>0</v>
      </c>
      <c r="O208" s="2" t="n">
        <v>0</v>
      </c>
      <c r="P208" s="2" t="n">
        <v>0</v>
      </c>
    </row>
    <row r="209" customFormat="false" ht="12.75" hidden="false" customHeight="true" outlineLevel="0" collapsed="false">
      <c r="A209" s="1" t="s">
        <v>21</v>
      </c>
      <c r="B209" s="1" t="s">
        <v>21</v>
      </c>
      <c r="C209" s="2" t="n">
        <v>134</v>
      </c>
      <c r="D209" s="2" t="n">
        <v>373</v>
      </c>
      <c r="E209" s="2" t="n">
        <v>257</v>
      </c>
      <c r="F209" s="2" t="n">
        <v>1198</v>
      </c>
      <c r="G209" s="2" t="n">
        <v>127</v>
      </c>
      <c r="H209" s="2" t="n">
        <v>488</v>
      </c>
      <c r="I209" s="2" t="n">
        <v>90</v>
      </c>
      <c r="J209" s="2" t="n">
        <v>457</v>
      </c>
      <c r="K209" s="2" t="n">
        <v>9523</v>
      </c>
      <c r="L209" s="2" t="n">
        <v>0</v>
      </c>
      <c r="M209" s="2" t="n">
        <v>0</v>
      </c>
      <c r="N209" s="2" t="n">
        <v>0</v>
      </c>
      <c r="O209" s="2" t="n">
        <v>0</v>
      </c>
      <c r="P209" s="2" t="n">
        <v>0</v>
      </c>
    </row>
    <row r="210" customFormat="false" ht="12.75" hidden="false" customHeight="true" outlineLevel="0" collapsed="false">
      <c r="A210" s="1" t="s">
        <v>22</v>
      </c>
      <c r="B210" s="1" t="s">
        <v>21</v>
      </c>
      <c r="C210" s="2" t="n">
        <v>116</v>
      </c>
      <c r="D210" s="2" t="n">
        <v>156</v>
      </c>
      <c r="E210" s="2" t="n">
        <v>118</v>
      </c>
      <c r="F210" s="2" t="n">
        <v>348</v>
      </c>
      <c r="G210" s="2" t="n">
        <v>23</v>
      </c>
      <c r="H210" s="2" t="n">
        <v>89</v>
      </c>
      <c r="I210" s="2" t="n">
        <v>0</v>
      </c>
      <c r="J210" s="2" t="n">
        <v>63</v>
      </c>
      <c r="K210" s="2" t="n">
        <v>2025</v>
      </c>
      <c r="L210" s="2" t="n">
        <v>0</v>
      </c>
      <c r="M210" s="2" t="n">
        <v>0</v>
      </c>
      <c r="N210" s="2" t="n">
        <v>0</v>
      </c>
      <c r="O210" s="2" t="n">
        <v>0</v>
      </c>
      <c r="P210" s="2" t="n">
        <v>0</v>
      </c>
    </row>
    <row r="211" customFormat="false" ht="12.75" hidden="false" customHeight="true" outlineLevel="0" collapsed="false">
      <c r="A211" s="1" t="s">
        <v>23</v>
      </c>
      <c r="B211" s="1" t="s">
        <v>21</v>
      </c>
      <c r="C211" s="2" t="n">
        <v>20</v>
      </c>
      <c r="D211" s="2" t="n">
        <v>53</v>
      </c>
      <c r="E211" s="2" t="n">
        <v>0</v>
      </c>
      <c r="F211" s="2" t="n">
        <v>195</v>
      </c>
      <c r="G211" s="2" t="n">
        <v>7</v>
      </c>
      <c r="H211" s="2" t="n">
        <v>85</v>
      </c>
      <c r="I211" s="2" t="n">
        <v>9</v>
      </c>
      <c r="J211" s="2" t="n">
        <v>55</v>
      </c>
      <c r="K211" s="2" t="n">
        <v>1034</v>
      </c>
      <c r="L211" s="2" t="n">
        <v>0</v>
      </c>
      <c r="M211" s="2" t="n">
        <v>0</v>
      </c>
      <c r="N211" s="2" t="n">
        <v>0</v>
      </c>
      <c r="O211" s="2" t="n">
        <v>0</v>
      </c>
      <c r="P211" s="2" t="n">
        <v>0</v>
      </c>
    </row>
    <row r="212" customFormat="false" ht="12.75" hidden="false" customHeight="true" outlineLevel="0" collapsed="false">
      <c r="A212" s="1" t="s">
        <v>24</v>
      </c>
      <c r="B212" s="1" t="s">
        <v>21</v>
      </c>
      <c r="C212" s="2"/>
      <c r="D212" s="2"/>
      <c r="E212" s="2"/>
      <c r="F212" s="2"/>
      <c r="G212" s="2"/>
      <c r="H212" s="2"/>
      <c r="I212" s="2"/>
      <c r="J212" s="2"/>
      <c r="K212" s="2"/>
      <c r="L212" s="2" t="n">
        <v>0</v>
      </c>
      <c r="M212" s="2" t="n">
        <v>0</v>
      </c>
      <c r="N212" s="2" t="n">
        <v>0</v>
      </c>
      <c r="O212" s="2" t="n">
        <v>0</v>
      </c>
      <c r="P212" s="2" t="n">
        <v>0</v>
      </c>
    </row>
    <row r="213" customFormat="false" ht="12.75" hidden="false" customHeight="true" outlineLevel="0" collapsed="false">
      <c r="A213" s="1" t="s">
        <v>25</v>
      </c>
      <c r="B213" s="1" t="s">
        <v>21</v>
      </c>
      <c r="C213" s="2"/>
      <c r="D213" s="2"/>
      <c r="E213" s="2"/>
      <c r="F213" s="2"/>
      <c r="G213" s="2"/>
      <c r="H213" s="2"/>
      <c r="I213" s="2"/>
      <c r="J213" s="2"/>
      <c r="K213" s="2"/>
      <c r="L213" s="2" t="n">
        <v>0</v>
      </c>
      <c r="M213" s="2" t="n">
        <v>0</v>
      </c>
      <c r="N213" s="2" t="n">
        <v>0</v>
      </c>
      <c r="O213" s="2" t="n">
        <v>0</v>
      </c>
      <c r="P213" s="2" t="n">
        <v>0</v>
      </c>
    </row>
    <row r="214" customFormat="false" ht="12.75" hidden="false" customHeight="true" outlineLevel="0" collapsed="false">
      <c r="A214" s="1" t="s">
        <v>26</v>
      </c>
      <c r="B214" s="1" t="s">
        <v>21</v>
      </c>
      <c r="C214" s="2"/>
      <c r="D214" s="2"/>
      <c r="E214" s="2"/>
      <c r="F214" s="2"/>
      <c r="G214" s="2"/>
      <c r="H214" s="2"/>
      <c r="I214" s="2"/>
      <c r="J214" s="2"/>
      <c r="K214" s="2"/>
      <c r="L214" s="2" t="n">
        <v>0</v>
      </c>
      <c r="M214" s="2" t="n">
        <v>0</v>
      </c>
      <c r="N214" s="2" t="n">
        <v>0</v>
      </c>
      <c r="O214" s="2" t="n">
        <v>0</v>
      </c>
      <c r="P214" s="2" t="n">
        <v>0</v>
      </c>
    </row>
    <row r="215" customFormat="false" ht="12.75" hidden="false" customHeight="true" outlineLevel="0" collapsed="false">
      <c r="A215" s="1" t="s">
        <v>27</v>
      </c>
      <c r="B215" s="1" t="s">
        <v>21</v>
      </c>
      <c r="C215" s="2" t="n">
        <v>575</v>
      </c>
      <c r="D215" s="2" t="n">
        <v>364</v>
      </c>
      <c r="E215" s="2" t="n">
        <v>341</v>
      </c>
      <c r="F215" s="2" t="n">
        <v>2784</v>
      </c>
      <c r="G215" s="2" t="n">
        <v>291</v>
      </c>
      <c r="H215" s="2" t="n">
        <v>424</v>
      </c>
      <c r="I215" s="2" t="n">
        <v>126</v>
      </c>
      <c r="J215" s="2" t="n">
        <v>328</v>
      </c>
      <c r="K215" s="2" t="n">
        <v>15955</v>
      </c>
      <c r="L215" s="2" t="n">
        <v>0</v>
      </c>
      <c r="M215" s="2" t="n">
        <v>0</v>
      </c>
      <c r="N215" s="2" t="n">
        <v>0</v>
      </c>
      <c r="O215" s="2" t="n">
        <v>0</v>
      </c>
      <c r="P215" s="2" t="n">
        <v>0</v>
      </c>
    </row>
    <row r="216" customFormat="false" ht="12.75" hidden="false" customHeight="true" outlineLevel="0" collapsed="false">
      <c r="A216" s="1" t="s">
        <v>28</v>
      </c>
      <c r="B216" s="1" t="s">
        <v>21</v>
      </c>
      <c r="C216" s="2" t="n">
        <v>673</v>
      </c>
      <c r="D216" s="2" t="n">
        <v>481</v>
      </c>
      <c r="E216" s="2" t="n">
        <v>205</v>
      </c>
      <c r="F216" s="2" t="n">
        <v>3186</v>
      </c>
      <c r="G216" s="2" t="n">
        <v>221</v>
      </c>
      <c r="H216" s="2" t="n">
        <v>378</v>
      </c>
      <c r="I216" s="2" t="n">
        <v>62</v>
      </c>
      <c r="J216" s="2" t="n">
        <v>1011</v>
      </c>
      <c r="K216" s="2" t="n">
        <v>17190</v>
      </c>
      <c r="L216" s="2" t="n">
        <v>0</v>
      </c>
      <c r="M216" s="2" t="n">
        <v>0</v>
      </c>
      <c r="N216" s="2" t="n">
        <v>0</v>
      </c>
      <c r="O216" s="2" t="n">
        <v>0</v>
      </c>
      <c r="P216" s="2" t="n">
        <v>30</v>
      </c>
    </row>
    <row r="217" customFormat="false" ht="12.75" hidden="false" customHeight="true" outlineLevel="0" collapsed="false">
      <c r="A217" s="1" t="s">
        <v>29</v>
      </c>
      <c r="B217" s="1" t="s">
        <v>21</v>
      </c>
      <c r="C217" s="2" t="n">
        <v>110</v>
      </c>
      <c r="D217" s="2" t="n">
        <v>219</v>
      </c>
      <c r="E217" s="2" t="n">
        <v>117</v>
      </c>
      <c r="F217" s="2" t="n">
        <v>1185</v>
      </c>
      <c r="G217" s="2" t="n">
        <v>84</v>
      </c>
      <c r="H217" s="2" t="n">
        <v>255</v>
      </c>
      <c r="I217" s="2" t="n">
        <v>23</v>
      </c>
      <c r="J217" s="2" t="n">
        <v>308</v>
      </c>
      <c r="K217" s="2" t="n">
        <v>6273</v>
      </c>
      <c r="L217" s="2" t="n">
        <v>26</v>
      </c>
      <c r="M217" s="2" t="n">
        <v>15</v>
      </c>
      <c r="N217" s="2" t="n">
        <v>26</v>
      </c>
      <c r="O217" s="2" t="n">
        <v>101</v>
      </c>
      <c r="P217" s="2" t="n">
        <v>68</v>
      </c>
    </row>
    <row r="218" customFormat="false" ht="12.75" hidden="false" customHeight="true" outlineLevel="0" collapsed="false">
      <c r="A218" s="1" t="s">
        <v>30</v>
      </c>
      <c r="B218" s="1" t="s">
        <v>21</v>
      </c>
      <c r="C218" s="2"/>
      <c r="D218" s="2"/>
      <c r="E218" s="2"/>
      <c r="F218" s="2"/>
      <c r="G218" s="2"/>
      <c r="H218" s="2"/>
      <c r="I218" s="2"/>
      <c r="J218" s="2"/>
      <c r="K218" s="2"/>
      <c r="L218" s="2" t="n">
        <v>0</v>
      </c>
      <c r="M218" s="2" t="n">
        <v>0</v>
      </c>
      <c r="N218" s="2" t="n">
        <v>0</v>
      </c>
      <c r="O218" s="2" t="n">
        <v>0</v>
      </c>
      <c r="P218" s="2" t="n">
        <v>0</v>
      </c>
    </row>
    <row r="219" customFormat="false" ht="12.75" hidden="false" customHeight="true" outlineLevel="0" collapsed="false">
      <c r="A219" s="1" t="s">
        <v>31</v>
      </c>
      <c r="B219" s="1" t="s">
        <v>21</v>
      </c>
      <c r="C219" s="2"/>
      <c r="D219" s="2"/>
      <c r="E219" s="2"/>
      <c r="F219" s="2"/>
      <c r="G219" s="2"/>
      <c r="H219" s="2"/>
      <c r="I219" s="2"/>
      <c r="J219" s="2"/>
      <c r="K219" s="2"/>
      <c r="L219" s="2" t="n">
        <v>0</v>
      </c>
      <c r="M219" s="2" t="n">
        <v>0</v>
      </c>
      <c r="N219" s="2" t="n">
        <v>0</v>
      </c>
      <c r="O219" s="2" t="n">
        <v>0</v>
      </c>
      <c r="P219" s="2" t="n">
        <v>0</v>
      </c>
    </row>
    <row r="220" customFormat="false" ht="12.75" hidden="false" customHeight="true" outlineLevel="0" collapsed="false">
      <c r="A220" s="1" t="s">
        <v>32</v>
      </c>
      <c r="B220" s="1" t="s">
        <v>21</v>
      </c>
      <c r="C220" s="2" t="n">
        <v>28</v>
      </c>
      <c r="D220" s="2" t="n">
        <v>50</v>
      </c>
      <c r="E220" s="2" t="n">
        <v>14</v>
      </c>
      <c r="F220" s="2" t="n">
        <v>1020</v>
      </c>
      <c r="G220" s="2" t="n">
        <v>13</v>
      </c>
      <c r="H220" s="2" t="n">
        <v>52</v>
      </c>
      <c r="I220" s="2" t="n">
        <v>0</v>
      </c>
      <c r="J220" s="2" t="n">
        <v>62</v>
      </c>
      <c r="K220" s="2" t="n">
        <v>2506</v>
      </c>
      <c r="L220" s="2" t="n">
        <v>0</v>
      </c>
      <c r="M220" s="2" t="n">
        <v>0</v>
      </c>
      <c r="N220" s="2" t="n">
        <v>0</v>
      </c>
      <c r="O220" s="2" t="n">
        <v>0</v>
      </c>
      <c r="P220" s="2" t="n">
        <v>0</v>
      </c>
    </row>
    <row r="221" customFormat="false" ht="12.75" hidden="false" customHeight="true" outlineLevel="0" collapsed="false">
      <c r="A221" s="1" t="s">
        <v>33</v>
      </c>
      <c r="B221" s="1" t="s">
        <v>21</v>
      </c>
      <c r="C221" s="2" t="n">
        <v>0</v>
      </c>
      <c r="D221" s="2" t="n">
        <v>2</v>
      </c>
      <c r="E221" s="2" t="n">
        <v>0</v>
      </c>
      <c r="F221" s="2" t="n">
        <v>0</v>
      </c>
      <c r="G221" s="2" t="n">
        <v>1</v>
      </c>
      <c r="H221" s="2" t="n">
        <v>0</v>
      </c>
      <c r="I221" s="2" t="n">
        <v>0</v>
      </c>
      <c r="J221" s="2" t="n">
        <v>0</v>
      </c>
      <c r="K221" s="2" t="n">
        <v>28</v>
      </c>
      <c r="L221" s="2" t="n">
        <v>0</v>
      </c>
      <c r="M221" s="2" t="n">
        <v>0</v>
      </c>
      <c r="N221" s="2" t="n">
        <v>0</v>
      </c>
      <c r="O221" s="2" t="n">
        <v>0</v>
      </c>
      <c r="P221" s="2" t="n">
        <v>0</v>
      </c>
    </row>
    <row r="222" customFormat="false" ht="12.75" hidden="false" customHeight="true" outlineLevel="0" collapsed="false">
      <c r="A222" s="1" t="s">
        <v>34</v>
      </c>
      <c r="B222" s="1" t="s">
        <v>21</v>
      </c>
      <c r="C222" s="2"/>
      <c r="D222" s="2"/>
      <c r="E222" s="2"/>
      <c r="F222" s="2"/>
      <c r="G222" s="2"/>
      <c r="H222" s="2"/>
      <c r="I222" s="2"/>
      <c r="J222" s="2"/>
      <c r="K222" s="2"/>
      <c r="L222" s="2" t="n">
        <v>0</v>
      </c>
      <c r="M222" s="2" t="n">
        <v>0</v>
      </c>
      <c r="N222" s="2" t="n">
        <v>0</v>
      </c>
      <c r="O222" s="2" t="n">
        <v>0</v>
      </c>
      <c r="P222" s="2" t="n">
        <v>0</v>
      </c>
    </row>
    <row r="223" customFormat="false" ht="12.75" hidden="false" customHeight="true" outlineLevel="0" collapsed="false">
      <c r="A223" s="1" t="s">
        <v>35</v>
      </c>
      <c r="B223" s="1" t="s">
        <v>21</v>
      </c>
      <c r="C223" s="2" t="n">
        <v>2698</v>
      </c>
      <c r="D223" s="2" t="n">
        <v>1517</v>
      </c>
      <c r="E223" s="2" t="n">
        <v>856</v>
      </c>
      <c r="F223" s="2" t="n">
        <v>12430</v>
      </c>
      <c r="G223" s="2" t="n">
        <v>674</v>
      </c>
      <c r="H223" s="2" t="n">
        <v>1552</v>
      </c>
      <c r="I223" s="2" t="n">
        <v>98</v>
      </c>
      <c r="J223" s="2" t="n">
        <v>2063</v>
      </c>
      <c r="K223" s="2" t="n">
        <v>66488</v>
      </c>
      <c r="L223" s="2" t="n">
        <v>0</v>
      </c>
      <c r="M223" s="2" t="n">
        <v>0</v>
      </c>
      <c r="N223" s="2" t="n">
        <v>0</v>
      </c>
      <c r="O223" s="2" t="n">
        <v>0</v>
      </c>
      <c r="P223" s="2" t="n">
        <v>0</v>
      </c>
    </row>
    <row r="224" customFormat="false" ht="12.75" hidden="false" customHeight="true" outlineLevel="0" collapsed="false">
      <c r="A224" s="1" t="s">
        <v>36</v>
      </c>
      <c r="B224" s="1" t="s">
        <v>21</v>
      </c>
      <c r="C224" s="2" t="n">
        <v>2196</v>
      </c>
      <c r="D224" s="2" t="n">
        <v>1926</v>
      </c>
      <c r="E224" s="2" t="n">
        <v>959</v>
      </c>
      <c r="F224" s="2" t="n">
        <v>7363</v>
      </c>
      <c r="G224" s="2" t="n">
        <v>666</v>
      </c>
      <c r="H224" s="2" t="n">
        <v>1302</v>
      </c>
      <c r="I224" s="2" t="n">
        <v>237</v>
      </c>
      <c r="J224" s="2" t="n">
        <v>2424</v>
      </c>
      <c r="K224" s="2" t="n">
        <v>62221</v>
      </c>
      <c r="L224" s="2" t="n">
        <v>0</v>
      </c>
      <c r="M224" s="2" t="n">
        <v>0</v>
      </c>
      <c r="N224" s="2" t="n">
        <v>0</v>
      </c>
      <c r="O224" s="2" t="n">
        <v>0</v>
      </c>
      <c r="P224" s="2" t="n">
        <v>0</v>
      </c>
    </row>
    <row r="225" customFormat="false" ht="12.75" hidden="false" customHeight="true" outlineLevel="0" collapsed="false">
      <c r="A225" s="1" t="s">
        <v>37</v>
      </c>
      <c r="B225" s="1" t="s">
        <v>21</v>
      </c>
      <c r="C225" s="2"/>
      <c r="D225" s="2"/>
      <c r="E225" s="2"/>
      <c r="F225" s="2"/>
      <c r="G225" s="2"/>
      <c r="H225" s="2"/>
      <c r="I225" s="2"/>
      <c r="J225" s="2"/>
      <c r="K225" s="2"/>
      <c r="L225" s="2" t="n">
        <v>0</v>
      </c>
      <c r="M225" s="2" t="n">
        <v>0</v>
      </c>
      <c r="N225" s="2" t="n">
        <v>0</v>
      </c>
      <c r="O225" s="2" t="n">
        <v>0</v>
      </c>
      <c r="P225" s="2" t="n">
        <v>0</v>
      </c>
    </row>
    <row r="226" customFormat="false" ht="12.75" hidden="false" customHeight="true" outlineLevel="0" collapsed="false">
      <c r="A226" s="1" t="s">
        <v>38</v>
      </c>
      <c r="B226" s="1" t="s">
        <v>21</v>
      </c>
      <c r="C226" s="2" t="n">
        <v>2491</v>
      </c>
      <c r="D226" s="2" t="n">
        <v>3708</v>
      </c>
      <c r="E226" s="2" t="n">
        <v>2135</v>
      </c>
      <c r="F226" s="2" t="n">
        <v>20523</v>
      </c>
      <c r="G226" s="2" t="n">
        <v>1396</v>
      </c>
      <c r="H226" s="2" t="n">
        <v>3036</v>
      </c>
      <c r="I226" s="2" t="n">
        <v>501</v>
      </c>
      <c r="J226" s="2" t="n">
        <v>3478</v>
      </c>
      <c r="K226" s="2" t="n">
        <v>95018</v>
      </c>
      <c r="L226" s="2" t="n">
        <v>0</v>
      </c>
      <c r="M226" s="2" t="n">
        <v>0</v>
      </c>
      <c r="N226" s="2" t="n">
        <v>0</v>
      </c>
      <c r="O226" s="2" t="n">
        <v>0</v>
      </c>
      <c r="P226" s="2" t="n">
        <v>0</v>
      </c>
    </row>
    <row r="227" customFormat="false" ht="12.75" hidden="false" customHeight="true" outlineLevel="0" collapsed="false">
      <c r="A227" s="1" t="s">
        <v>39</v>
      </c>
      <c r="B227" s="1" t="s">
        <v>21</v>
      </c>
      <c r="C227" s="2"/>
      <c r="D227" s="2"/>
      <c r="E227" s="2"/>
      <c r="F227" s="2"/>
      <c r="G227" s="2"/>
      <c r="H227" s="2"/>
      <c r="I227" s="2"/>
      <c r="J227" s="2"/>
      <c r="K227" s="2"/>
      <c r="L227" s="2" t="n">
        <v>0</v>
      </c>
      <c r="M227" s="2" t="n">
        <v>0</v>
      </c>
      <c r="N227" s="2" t="n">
        <v>0</v>
      </c>
      <c r="O227" s="2" t="n">
        <v>0</v>
      </c>
      <c r="P227" s="2" t="n">
        <v>0</v>
      </c>
    </row>
    <row r="228" customFormat="false" ht="12.75" hidden="false" customHeight="true" outlineLevel="0" collapsed="false">
      <c r="A228" s="1" t="s">
        <v>40</v>
      </c>
      <c r="B228" s="1" t="s">
        <v>21</v>
      </c>
      <c r="C228" s="2"/>
      <c r="D228" s="2"/>
      <c r="E228" s="2"/>
      <c r="F228" s="2"/>
      <c r="G228" s="2"/>
      <c r="H228" s="2"/>
      <c r="I228" s="2"/>
      <c r="J228" s="2"/>
      <c r="K228" s="2"/>
      <c r="L228" s="2" t="n">
        <v>0</v>
      </c>
      <c r="M228" s="2" t="n">
        <v>0</v>
      </c>
      <c r="N228" s="2" t="n">
        <v>0</v>
      </c>
      <c r="O228" s="2" t="n">
        <v>0</v>
      </c>
      <c r="P228" s="2" t="n">
        <v>0</v>
      </c>
    </row>
    <row r="229" customFormat="false" ht="12.75" hidden="false" customHeight="true" outlineLevel="0" collapsed="false">
      <c r="A229" s="1" t="s">
        <v>9</v>
      </c>
      <c r="B229" s="1" t="s">
        <v>22</v>
      </c>
      <c r="C229" s="2"/>
      <c r="D229" s="2"/>
      <c r="E229" s="2"/>
      <c r="F229" s="2"/>
      <c r="G229" s="2"/>
      <c r="H229" s="2"/>
      <c r="I229" s="2"/>
      <c r="J229" s="2"/>
      <c r="K229" s="2"/>
      <c r="L229" s="2" t="n">
        <v>0</v>
      </c>
      <c r="M229" s="2" t="n">
        <v>0</v>
      </c>
      <c r="N229" s="2" t="n">
        <v>0</v>
      </c>
      <c r="O229" s="2" t="n">
        <v>0</v>
      </c>
      <c r="P229" s="2" t="n">
        <v>0</v>
      </c>
    </row>
    <row r="230" customFormat="false" ht="12.75" hidden="false" customHeight="true" outlineLevel="0" collapsed="false">
      <c r="A230" s="1" t="s">
        <v>10</v>
      </c>
      <c r="B230" s="1" t="s">
        <v>22</v>
      </c>
      <c r="C230" s="2"/>
      <c r="D230" s="2"/>
      <c r="E230" s="2"/>
      <c r="F230" s="2"/>
      <c r="G230" s="2"/>
      <c r="H230" s="2"/>
      <c r="I230" s="2"/>
      <c r="J230" s="2"/>
      <c r="K230" s="2"/>
      <c r="L230" s="2" t="n">
        <v>0</v>
      </c>
      <c r="M230" s="2" t="n">
        <v>0</v>
      </c>
      <c r="N230" s="2" t="n">
        <v>0</v>
      </c>
      <c r="O230" s="2" t="n">
        <v>0</v>
      </c>
      <c r="P230" s="2" t="n">
        <v>0</v>
      </c>
    </row>
    <row r="231" customFormat="false" ht="12.75" hidden="false" customHeight="true" outlineLevel="0" collapsed="false">
      <c r="A231" s="1" t="s">
        <v>11</v>
      </c>
      <c r="B231" s="1" t="s">
        <v>22</v>
      </c>
      <c r="C231" s="2"/>
      <c r="D231" s="2"/>
      <c r="E231" s="2"/>
      <c r="F231" s="2"/>
      <c r="G231" s="2"/>
      <c r="H231" s="2"/>
      <c r="I231" s="2"/>
      <c r="J231" s="2"/>
      <c r="K231" s="2"/>
      <c r="L231" s="2" t="n">
        <v>0</v>
      </c>
      <c r="M231" s="2" t="n">
        <v>0</v>
      </c>
      <c r="N231" s="2" t="n">
        <v>0</v>
      </c>
      <c r="O231" s="2" t="n">
        <v>0</v>
      </c>
      <c r="P231" s="2" t="n">
        <v>0</v>
      </c>
    </row>
    <row r="232" customFormat="false" ht="12.75" hidden="false" customHeight="true" outlineLevel="0" collapsed="false">
      <c r="A232" s="1" t="s">
        <v>12</v>
      </c>
      <c r="B232" s="1" t="s">
        <v>22</v>
      </c>
      <c r="C232" s="2"/>
      <c r="D232" s="2"/>
      <c r="E232" s="2"/>
      <c r="F232" s="2"/>
      <c r="G232" s="2"/>
      <c r="H232" s="2"/>
      <c r="I232" s="2"/>
      <c r="J232" s="2"/>
      <c r="K232" s="2"/>
      <c r="L232" s="2" t="n">
        <v>0</v>
      </c>
      <c r="M232" s="2" t="n">
        <v>0</v>
      </c>
      <c r="N232" s="2" t="n">
        <v>0</v>
      </c>
      <c r="O232" s="2" t="n">
        <v>0</v>
      </c>
      <c r="P232" s="2" t="n">
        <v>0</v>
      </c>
    </row>
    <row r="233" customFormat="false" ht="12.75" hidden="false" customHeight="true" outlineLevel="0" collapsed="false">
      <c r="A233" s="1" t="s">
        <v>13</v>
      </c>
      <c r="B233" s="1" t="s">
        <v>22</v>
      </c>
      <c r="C233" s="2"/>
      <c r="D233" s="2"/>
      <c r="E233" s="2"/>
      <c r="F233" s="2"/>
      <c r="G233" s="2"/>
      <c r="H233" s="2"/>
      <c r="I233" s="2"/>
      <c r="J233" s="2"/>
      <c r="K233" s="2"/>
      <c r="L233" s="2" t="n">
        <v>0</v>
      </c>
      <c r="M233" s="2" t="n">
        <v>0</v>
      </c>
      <c r="N233" s="2" t="n">
        <v>0</v>
      </c>
      <c r="O233" s="2" t="n">
        <v>0</v>
      </c>
      <c r="P233" s="2" t="n">
        <v>0</v>
      </c>
    </row>
    <row r="234" customFormat="false" ht="12.75" hidden="false" customHeight="true" outlineLevel="0" collapsed="false">
      <c r="A234" s="1" t="s">
        <v>14</v>
      </c>
      <c r="B234" s="1" t="s">
        <v>22</v>
      </c>
      <c r="C234" s="2"/>
      <c r="D234" s="2"/>
      <c r="E234" s="2"/>
      <c r="F234" s="2"/>
      <c r="G234" s="2"/>
      <c r="H234" s="2"/>
      <c r="I234" s="2"/>
      <c r="J234" s="2"/>
      <c r="K234" s="2"/>
      <c r="L234" s="2" t="n">
        <v>0</v>
      </c>
      <c r="M234" s="2" t="n">
        <v>0</v>
      </c>
      <c r="N234" s="2" t="n">
        <v>0</v>
      </c>
      <c r="O234" s="2" t="n">
        <v>0</v>
      </c>
      <c r="P234" s="2" t="n">
        <v>0</v>
      </c>
    </row>
    <row r="235" customFormat="false" ht="12.75" hidden="false" customHeight="true" outlineLevel="0" collapsed="false">
      <c r="A235" s="1" t="s">
        <v>15</v>
      </c>
      <c r="B235" s="1" t="s">
        <v>22</v>
      </c>
      <c r="C235" s="2"/>
      <c r="D235" s="2"/>
      <c r="E235" s="2"/>
      <c r="F235" s="2"/>
      <c r="G235" s="2"/>
      <c r="H235" s="2"/>
      <c r="I235" s="2"/>
      <c r="J235" s="2"/>
      <c r="K235" s="2"/>
      <c r="L235" s="2" t="n">
        <v>0</v>
      </c>
      <c r="M235" s="2" t="n">
        <v>0</v>
      </c>
      <c r="N235" s="2" t="n">
        <v>0</v>
      </c>
      <c r="O235" s="2" t="n">
        <v>0</v>
      </c>
      <c r="P235" s="2" t="n">
        <v>0</v>
      </c>
    </row>
    <row r="236" customFormat="false" ht="12.75" hidden="false" customHeight="true" outlineLevel="0" collapsed="false">
      <c r="A236" s="1" t="s">
        <v>16</v>
      </c>
      <c r="B236" s="1" t="s">
        <v>22</v>
      </c>
      <c r="C236" s="2"/>
      <c r="D236" s="2"/>
      <c r="E236" s="2"/>
      <c r="F236" s="2"/>
      <c r="G236" s="2"/>
      <c r="H236" s="2"/>
      <c r="I236" s="2"/>
      <c r="J236" s="2"/>
      <c r="K236" s="2"/>
      <c r="L236" s="2" t="n">
        <v>0</v>
      </c>
      <c r="M236" s="2" t="n">
        <v>0</v>
      </c>
      <c r="N236" s="2" t="n">
        <v>0</v>
      </c>
      <c r="O236" s="2" t="n">
        <v>0</v>
      </c>
      <c r="P236" s="2" t="n">
        <v>0</v>
      </c>
    </row>
    <row r="237" customFormat="false" ht="12.75" hidden="false" customHeight="true" outlineLevel="0" collapsed="false">
      <c r="A237" s="1" t="s">
        <v>17</v>
      </c>
      <c r="B237" s="1" t="s">
        <v>22</v>
      </c>
      <c r="C237" s="2"/>
      <c r="D237" s="2"/>
      <c r="E237" s="2"/>
      <c r="F237" s="2"/>
      <c r="G237" s="2"/>
      <c r="H237" s="2"/>
      <c r="I237" s="2"/>
      <c r="J237" s="2"/>
      <c r="K237" s="2"/>
      <c r="L237" s="2" t="n">
        <v>9498</v>
      </c>
      <c r="M237" s="2" t="n">
        <v>0</v>
      </c>
      <c r="N237" s="2" t="n">
        <v>1714</v>
      </c>
      <c r="O237" s="2" t="n">
        <v>6834</v>
      </c>
      <c r="P237" s="2" t="n">
        <v>10465</v>
      </c>
    </row>
    <row r="238" customFormat="false" ht="12.75" hidden="false" customHeight="true" outlineLevel="0" collapsed="false">
      <c r="A238" s="1" t="s">
        <v>18</v>
      </c>
      <c r="B238" s="1" t="s">
        <v>22</v>
      </c>
      <c r="C238" s="2"/>
      <c r="D238" s="2"/>
      <c r="E238" s="2"/>
      <c r="F238" s="2"/>
      <c r="G238" s="2"/>
      <c r="H238" s="2"/>
      <c r="I238" s="2"/>
      <c r="J238" s="2"/>
      <c r="K238" s="2"/>
      <c r="L238" s="2" t="n">
        <v>0</v>
      </c>
      <c r="M238" s="2" t="n">
        <v>0</v>
      </c>
      <c r="N238" s="2" t="n">
        <v>0</v>
      </c>
      <c r="O238" s="2" t="n">
        <v>0</v>
      </c>
      <c r="P238" s="2" t="n">
        <v>0</v>
      </c>
    </row>
    <row r="239" customFormat="false" ht="12.75" hidden="false" customHeight="true" outlineLevel="0" collapsed="false">
      <c r="A239" s="1" t="s">
        <v>19</v>
      </c>
      <c r="B239" s="1" t="s">
        <v>22</v>
      </c>
      <c r="C239" s="2"/>
      <c r="D239" s="2"/>
      <c r="E239" s="2"/>
      <c r="F239" s="2"/>
      <c r="G239" s="2"/>
      <c r="H239" s="2"/>
      <c r="I239" s="2"/>
      <c r="J239" s="2"/>
      <c r="K239" s="2"/>
      <c r="L239" s="2" t="n">
        <v>0</v>
      </c>
      <c r="M239" s="2" t="n">
        <v>0</v>
      </c>
      <c r="N239" s="2" t="n">
        <v>0</v>
      </c>
      <c r="O239" s="2" t="n">
        <v>453</v>
      </c>
      <c r="P239" s="2" t="n">
        <v>0</v>
      </c>
    </row>
    <row r="240" customFormat="false" ht="12.75" hidden="false" customHeight="true" outlineLevel="0" collapsed="false">
      <c r="A240" s="1" t="s">
        <v>20</v>
      </c>
      <c r="B240" s="1" t="s">
        <v>22</v>
      </c>
      <c r="C240" s="2"/>
      <c r="D240" s="2"/>
      <c r="E240" s="2"/>
      <c r="F240" s="2"/>
      <c r="G240" s="2"/>
      <c r="H240" s="2"/>
      <c r="I240" s="2"/>
      <c r="J240" s="2"/>
      <c r="K240" s="2"/>
      <c r="L240" s="2" t="n">
        <v>0</v>
      </c>
      <c r="M240" s="2" t="n">
        <v>0</v>
      </c>
      <c r="N240" s="2" t="n">
        <v>0</v>
      </c>
      <c r="O240" s="2" t="n">
        <v>0</v>
      </c>
      <c r="P240" s="2" t="n">
        <v>0</v>
      </c>
    </row>
    <row r="241" customFormat="false" ht="12.75" hidden="false" customHeight="true" outlineLevel="0" collapsed="false">
      <c r="A241" s="1" t="s">
        <v>21</v>
      </c>
      <c r="B241" s="1" t="s">
        <v>22</v>
      </c>
      <c r="C241" s="2"/>
      <c r="D241" s="2"/>
      <c r="E241" s="2"/>
      <c r="F241" s="2"/>
      <c r="G241" s="2"/>
      <c r="H241" s="2"/>
      <c r="I241" s="2"/>
      <c r="J241" s="2"/>
      <c r="K241" s="2"/>
      <c r="L241" s="2" t="n">
        <v>0</v>
      </c>
      <c r="M241" s="2" t="n">
        <v>0</v>
      </c>
      <c r="N241" s="2" t="n">
        <v>0</v>
      </c>
      <c r="O241" s="2" t="n">
        <v>0</v>
      </c>
      <c r="P241" s="2" t="n">
        <v>0</v>
      </c>
    </row>
    <row r="242" customFormat="false" ht="12.75" hidden="false" customHeight="true" outlineLevel="0" collapsed="false">
      <c r="A242" s="1" t="s">
        <v>22</v>
      </c>
      <c r="B242" s="1" t="s">
        <v>22</v>
      </c>
      <c r="C242" s="2"/>
      <c r="D242" s="2"/>
      <c r="E242" s="2"/>
      <c r="F242" s="2"/>
      <c r="G242" s="2"/>
      <c r="H242" s="2"/>
      <c r="I242" s="2"/>
      <c r="J242" s="2"/>
      <c r="K242" s="2"/>
      <c r="L242" s="2" t="n">
        <v>0</v>
      </c>
      <c r="M242" s="2" t="n">
        <v>0</v>
      </c>
      <c r="N242" s="2" t="n">
        <v>0</v>
      </c>
      <c r="O242" s="2" t="n">
        <v>0</v>
      </c>
      <c r="P242" s="2" t="n">
        <v>0</v>
      </c>
    </row>
    <row r="243" customFormat="false" ht="12.75" hidden="false" customHeight="true" outlineLevel="0" collapsed="false">
      <c r="A243" s="1" t="s">
        <v>23</v>
      </c>
      <c r="B243" s="1" t="s">
        <v>22</v>
      </c>
      <c r="C243" s="2"/>
      <c r="D243" s="2"/>
      <c r="E243" s="2"/>
      <c r="F243" s="2"/>
      <c r="G243" s="2"/>
      <c r="H243" s="2"/>
      <c r="I243" s="2"/>
      <c r="J243" s="2"/>
      <c r="K243" s="2"/>
      <c r="L243" s="2" t="n">
        <v>0</v>
      </c>
      <c r="M243" s="2" t="n">
        <v>0</v>
      </c>
      <c r="N243" s="2" t="n">
        <v>0</v>
      </c>
      <c r="O243" s="2" t="n">
        <v>0</v>
      </c>
      <c r="P243" s="2" t="n">
        <v>0</v>
      </c>
    </row>
    <row r="244" customFormat="false" ht="12.75" hidden="false" customHeight="true" outlineLevel="0" collapsed="false">
      <c r="A244" s="1" t="s">
        <v>24</v>
      </c>
      <c r="B244" s="1" t="s">
        <v>22</v>
      </c>
      <c r="C244" s="2"/>
      <c r="D244" s="2"/>
      <c r="E244" s="2"/>
      <c r="F244" s="2"/>
      <c r="G244" s="2"/>
      <c r="H244" s="2"/>
      <c r="I244" s="2"/>
      <c r="J244" s="2"/>
      <c r="K244" s="2"/>
      <c r="L244" s="2" t="n">
        <v>0</v>
      </c>
      <c r="M244" s="2" t="n">
        <v>0</v>
      </c>
      <c r="N244" s="2" t="n">
        <v>0</v>
      </c>
      <c r="O244" s="2" t="n">
        <v>0</v>
      </c>
      <c r="P244" s="2" t="n">
        <v>0</v>
      </c>
    </row>
    <row r="245" customFormat="false" ht="12.75" hidden="false" customHeight="true" outlineLevel="0" collapsed="false">
      <c r="A245" s="1" t="s">
        <v>25</v>
      </c>
      <c r="B245" s="1" t="s">
        <v>22</v>
      </c>
      <c r="C245" s="2"/>
      <c r="D245" s="2"/>
      <c r="E245" s="2"/>
      <c r="F245" s="2"/>
      <c r="G245" s="2"/>
      <c r="H245" s="2"/>
      <c r="I245" s="2"/>
      <c r="J245" s="2"/>
      <c r="K245" s="2"/>
      <c r="L245" s="2" t="n">
        <v>0</v>
      </c>
      <c r="M245" s="2" t="n">
        <v>0</v>
      </c>
      <c r="N245" s="2" t="n">
        <v>0</v>
      </c>
      <c r="O245" s="2" t="n">
        <v>0</v>
      </c>
      <c r="P245" s="2" t="n">
        <v>0</v>
      </c>
    </row>
    <row r="246" customFormat="false" ht="12.75" hidden="false" customHeight="true" outlineLevel="0" collapsed="false">
      <c r="A246" s="1" t="s">
        <v>26</v>
      </c>
      <c r="B246" s="1" t="s">
        <v>22</v>
      </c>
      <c r="C246" s="2"/>
      <c r="D246" s="2"/>
      <c r="E246" s="2"/>
      <c r="F246" s="2"/>
      <c r="G246" s="2"/>
      <c r="H246" s="2"/>
      <c r="I246" s="2"/>
      <c r="J246" s="2"/>
      <c r="K246" s="2"/>
      <c r="L246" s="2" t="n">
        <v>0</v>
      </c>
      <c r="M246" s="2" t="n">
        <v>0</v>
      </c>
      <c r="N246" s="2" t="n">
        <v>0</v>
      </c>
      <c r="O246" s="2" t="n">
        <v>0</v>
      </c>
      <c r="P246" s="2" t="n">
        <v>0</v>
      </c>
    </row>
    <row r="247" customFormat="false" ht="12.75" hidden="false" customHeight="true" outlineLevel="0" collapsed="false">
      <c r="A247" s="1" t="s">
        <v>27</v>
      </c>
      <c r="B247" s="1" t="s">
        <v>22</v>
      </c>
      <c r="C247" s="2"/>
      <c r="D247" s="2"/>
      <c r="E247" s="2"/>
      <c r="F247" s="2"/>
      <c r="G247" s="2"/>
      <c r="H247" s="2"/>
      <c r="I247" s="2"/>
      <c r="J247" s="2"/>
      <c r="K247" s="2"/>
      <c r="L247" s="2" t="n">
        <v>0</v>
      </c>
      <c r="M247" s="2" t="n">
        <v>0</v>
      </c>
      <c r="N247" s="2" t="n">
        <v>0</v>
      </c>
      <c r="O247" s="2" t="n">
        <v>0</v>
      </c>
      <c r="P247" s="2" t="n">
        <v>0</v>
      </c>
    </row>
    <row r="248" customFormat="false" ht="12.75" hidden="false" customHeight="true" outlineLevel="0" collapsed="false">
      <c r="A248" s="1" t="s">
        <v>28</v>
      </c>
      <c r="B248" s="1" t="s">
        <v>22</v>
      </c>
      <c r="C248" s="2"/>
      <c r="D248" s="2"/>
      <c r="E248" s="2"/>
      <c r="F248" s="2"/>
      <c r="G248" s="2"/>
      <c r="H248" s="2"/>
      <c r="I248" s="2"/>
      <c r="J248" s="2"/>
      <c r="K248" s="2"/>
      <c r="L248" s="2" t="n">
        <v>200</v>
      </c>
      <c r="M248" s="2" t="n">
        <v>42</v>
      </c>
      <c r="N248" s="2" t="n">
        <v>24</v>
      </c>
      <c r="O248" s="2" t="n">
        <v>856</v>
      </c>
      <c r="P248" s="2" t="n">
        <v>201</v>
      </c>
    </row>
    <row r="249" customFormat="false" ht="12.75" hidden="false" customHeight="true" outlineLevel="0" collapsed="false">
      <c r="A249" s="1" t="s">
        <v>29</v>
      </c>
      <c r="B249" s="1" t="s">
        <v>22</v>
      </c>
      <c r="C249" s="2"/>
      <c r="D249" s="2"/>
      <c r="E249" s="2"/>
      <c r="F249" s="2"/>
      <c r="G249" s="2"/>
      <c r="H249" s="2"/>
      <c r="I249" s="2"/>
      <c r="J249" s="2"/>
      <c r="K249" s="2"/>
      <c r="L249" s="2" t="n">
        <v>476</v>
      </c>
      <c r="M249" s="2" t="n">
        <v>57</v>
      </c>
      <c r="N249" s="2" t="n">
        <v>34</v>
      </c>
      <c r="O249" s="2" t="n">
        <v>475</v>
      </c>
      <c r="P249" s="2" t="n">
        <v>62</v>
      </c>
    </row>
    <row r="250" customFormat="false" ht="12.75" hidden="false" customHeight="true" outlineLevel="0" collapsed="false">
      <c r="A250" s="1" t="s">
        <v>30</v>
      </c>
      <c r="B250" s="1" t="s">
        <v>22</v>
      </c>
      <c r="C250" s="2"/>
      <c r="D250" s="2"/>
      <c r="E250" s="2"/>
      <c r="F250" s="2"/>
      <c r="G250" s="2"/>
      <c r="H250" s="2"/>
      <c r="I250" s="2"/>
      <c r="J250" s="2"/>
      <c r="K250" s="2"/>
      <c r="L250" s="2" t="n">
        <v>0</v>
      </c>
      <c r="M250" s="2" t="n">
        <v>0</v>
      </c>
      <c r="N250" s="2" t="n">
        <v>0</v>
      </c>
      <c r="O250" s="2" t="n">
        <v>0</v>
      </c>
      <c r="P250" s="2" t="n">
        <v>0</v>
      </c>
    </row>
    <row r="251" customFormat="false" ht="12.75" hidden="false" customHeight="true" outlineLevel="0" collapsed="false">
      <c r="A251" s="1" t="s">
        <v>31</v>
      </c>
      <c r="B251" s="1" t="s">
        <v>22</v>
      </c>
      <c r="C251" s="2"/>
      <c r="D251" s="2"/>
      <c r="E251" s="2"/>
      <c r="F251" s="2"/>
      <c r="G251" s="2"/>
      <c r="H251" s="2"/>
      <c r="I251" s="2"/>
      <c r="J251" s="2"/>
      <c r="K251" s="2"/>
      <c r="L251" s="2" t="n">
        <v>0</v>
      </c>
      <c r="M251" s="2" t="n">
        <v>0</v>
      </c>
      <c r="N251" s="2" t="n">
        <v>0</v>
      </c>
      <c r="O251" s="2" t="n">
        <v>0</v>
      </c>
      <c r="P251" s="2" t="n">
        <v>0</v>
      </c>
    </row>
    <row r="252" customFormat="false" ht="12.75" hidden="false" customHeight="true" outlineLevel="0" collapsed="false">
      <c r="A252" s="1" t="s">
        <v>32</v>
      </c>
      <c r="B252" s="1" t="s">
        <v>22</v>
      </c>
      <c r="C252" s="2"/>
      <c r="D252" s="2"/>
      <c r="E252" s="2"/>
      <c r="F252" s="2"/>
      <c r="G252" s="2"/>
      <c r="H252" s="2"/>
      <c r="I252" s="2"/>
      <c r="J252" s="2"/>
      <c r="K252" s="2"/>
      <c r="L252" s="2" t="n">
        <v>0</v>
      </c>
      <c r="M252" s="2" t="n">
        <v>0</v>
      </c>
      <c r="N252" s="2" t="n">
        <v>0</v>
      </c>
      <c r="O252" s="2" t="n">
        <v>0</v>
      </c>
      <c r="P252" s="2" t="n">
        <v>0</v>
      </c>
    </row>
    <row r="253" customFormat="false" ht="12.75" hidden="false" customHeight="true" outlineLevel="0" collapsed="false">
      <c r="A253" s="1" t="s">
        <v>33</v>
      </c>
      <c r="B253" s="1" t="s">
        <v>22</v>
      </c>
      <c r="C253" s="2"/>
      <c r="D253" s="2"/>
      <c r="E253" s="2"/>
      <c r="F253" s="2"/>
      <c r="G253" s="2"/>
      <c r="H253" s="2"/>
      <c r="I253" s="2"/>
      <c r="J253" s="2"/>
      <c r="K253" s="2"/>
      <c r="L253" s="2" t="n">
        <v>0</v>
      </c>
      <c r="M253" s="2" t="n">
        <v>0</v>
      </c>
      <c r="N253" s="2" t="n">
        <v>0</v>
      </c>
      <c r="O253" s="2" t="n">
        <v>0</v>
      </c>
      <c r="P253" s="2" t="n">
        <v>0</v>
      </c>
    </row>
    <row r="254" customFormat="false" ht="12.75" hidden="false" customHeight="true" outlineLevel="0" collapsed="false">
      <c r="A254" s="1" t="s">
        <v>34</v>
      </c>
      <c r="B254" s="1" t="s">
        <v>22</v>
      </c>
      <c r="C254" s="2"/>
      <c r="D254" s="2"/>
      <c r="E254" s="2"/>
      <c r="F254" s="2"/>
      <c r="G254" s="2"/>
      <c r="H254" s="2"/>
      <c r="I254" s="2"/>
      <c r="J254" s="2"/>
      <c r="K254" s="2"/>
      <c r="L254" s="2" t="n">
        <v>0</v>
      </c>
      <c r="M254" s="2" t="n">
        <v>0</v>
      </c>
      <c r="N254" s="2" t="n">
        <v>0</v>
      </c>
      <c r="O254" s="2" t="n">
        <v>0</v>
      </c>
      <c r="P254" s="2" t="n">
        <v>0</v>
      </c>
    </row>
    <row r="255" customFormat="false" ht="12.75" hidden="false" customHeight="true" outlineLevel="0" collapsed="false">
      <c r="A255" s="1" t="s">
        <v>35</v>
      </c>
      <c r="B255" s="1" t="s">
        <v>22</v>
      </c>
      <c r="C255" s="2"/>
      <c r="D255" s="2"/>
      <c r="E255" s="2"/>
      <c r="F255" s="2"/>
      <c r="G255" s="2"/>
      <c r="H255" s="2"/>
      <c r="I255" s="2"/>
      <c r="J255" s="2"/>
      <c r="K255" s="2"/>
      <c r="L255" s="2" t="n">
        <v>0</v>
      </c>
      <c r="M255" s="2" t="n">
        <v>0</v>
      </c>
      <c r="N255" s="2" t="n">
        <v>0</v>
      </c>
      <c r="O255" s="2" t="n">
        <v>0</v>
      </c>
      <c r="P255" s="2" t="n">
        <v>0</v>
      </c>
    </row>
    <row r="256" customFormat="false" ht="12.75" hidden="false" customHeight="true" outlineLevel="0" collapsed="false">
      <c r="A256" s="1" t="s">
        <v>36</v>
      </c>
      <c r="B256" s="1" t="s">
        <v>22</v>
      </c>
      <c r="C256" s="2"/>
      <c r="D256" s="2"/>
      <c r="E256" s="2"/>
      <c r="F256" s="2"/>
      <c r="G256" s="2"/>
      <c r="H256" s="2"/>
      <c r="I256" s="2"/>
      <c r="J256" s="2"/>
      <c r="K256" s="2"/>
      <c r="L256" s="2" t="n">
        <v>0</v>
      </c>
      <c r="M256" s="2" t="n">
        <v>0</v>
      </c>
      <c r="N256" s="2" t="n">
        <v>0</v>
      </c>
      <c r="O256" s="2" t="n">
        <v>0</v>
      </c>
      <c r="P256" s="2" t="n">
        <v>0</v>
      </c>
    </row>
    <row r="257" customFormat="false" ht="12.75" hidden="false" customHeight="true" outlineLevel="0" collapsed="false">
      <c r="A257" s="1" t="s">
        <v>37</v>
      </c>
      <c r="B257" s="1" t="s">
        <v>22</v>
      </c>
      <c r="C257" s="2"/>
      <c r="D257" s="2"/>
      <c r="E257" s="2"/>
      <c r="F257" s="2"/>
      <c r="G257" s="2"/>
      <c r="H257" s="2"/>
      <c r="I257" s="2"/>
      <c r="J257" s="2"/>
      <c r="K257" s="2"/>
      <c r="L257" s="2" t="n">
        <v>0</v>
      </c>
      <c r="M257" s="2" t="n">
        <v>0</v>
      </c>
      <c r="N257" s="2" t="n">
        <v>0</v>
      </c>
      <c r="O257" s="2" t="n">
        <v>0</v>
      </c>
      <c r="P257" s="2" t="n">
        <v>0</v>
      </c>
    </row>
    <row r="258" customFormat="false" ht="12.75" hidden="false" customHeight="true" outlineLevel="0" collapsed="false">
      <c r="A258" s="1" t="s">
        <v>38</v>
      </c>
      <c r="B258" s="1" t="s">
        <v>22</v>
      </c>
      <c r="C258" s="2"/>
      <c r="D258" s="2"/>
      <c r="E258" s="2"/>
      <c r="F258" s="2"/>
      <c r="G258" s="2"/>
      <c r="H258" s="2"/>
      <c r="I258" s="2"/>
      <c r="J258" s="2"/>
      <c r="K258" s="2"/>
      <c r="L258" s="2" t="n">
        <v>0</v>
      </c>
      <c r="M258" s="2" t="n">
        <v>0</v>
      </c>
      <c r="N258" s="2" t="n">
        <v>0</v>
      </c>
      <c r="O258" s="2" t="n">
        <v>0</v>
      </c>
      <c r="P258" s="2" t="n">
        <v>0</v>
      </c>
    </row>
    <row r="259" customFormat="false" ht="12.75" hidden="false" customHeight="true" outlineLevel="0" collapsed="false">
      <c r="A259" s="1" t="s">
        <v>39</v>
      </c>
      <c r="B259" s="1" t="s">
        <v>22</v>
      </c>
      <c r="C259" s="2"/>
      <c r="D259" s="2"/>
      <c r="E259" s="2"/>
      <c r="F259" s="2"/>
      <c r="G259" s="2"/>
      <c r="H259" s="2"/>
      <c r="I259" s="2"/>
      <c r="J259" s="2"/>
      <c r="K259" s="2"/>
      <c r="L259" s="2" t="n">
        <v>0</v>
      </c>
      <c r="M259" s="2" t="n">
        <v>0</v>
      </c>
      <c r="N259" s="2" t="n">
        <v>0</v>
      </c>
      <c r="O259" s="2" t="n">
        <v>0</v>
      </c>
      <c r="P259" s="2" t="n">
        <v>0</v>
      </c>
    </row>
    <row r="260" customFormat="false" ht="12.75" hidden="false" customHeight="true" outlineLevel="0" collapsed="false">
      <c r="A260" s="1" t="s">
        <v>40</v>
      </c>
      <c r="B260" s="1" t="s">
        <v>22</v>
      </c>
      <c r="C260" s="2"/>
      <c r="D260" s="2"/>
      <c r="E260" s="2"/>
      <c r="F260" s="2"/>
      <c r="G260" s="2"/>
      <c r="H260" s="2"/>
      <c r="I260" s="2"/>
      <c r="J260" s="2"/>
      <c r="K260" s="2"/>
      <c r="L260" s="2" t="n">
        <v>0</v>
      </c>
      <c r="M260" s="2" t="n">
        <v>0</v>
      </c>
      <c r="N260" s="2" t="n">
        <v>0</v>
      </c>
      <c r="O260" s="2" t="n">
        <v>0</v>
      </c>
      <c r="P260" s="2" t="n">
        <v>0</v>
      </c>
    </row>
    <row r="261" customFormat="false" ht="12.75" hidden="false" customHeight="true" outlineLevel="0" collapsed="false">
      <c r="A261" s="1" t="s">
        <v>9</v>
      </c>
      <c r="B261" s="1" t="s">
        <v>23</v>
      </c>
      <c r="C261" s="2"/>
      <c r="D261" s="2"/>
      <c r="E261" s="2"/>
      <c r="F261" s="2"/>
      <c r="G261" s="2"/>
      <c r="H261" s="2"/>
      <c r="I261" s="2"/>
      <c r="J261" s="2"/>
      <c r="K261" s="2"/>
      <c r="L261" s="2" t="n">
        <v>0</v>
      </c>
      <c r="M261" s="2" t="n">
        <v>0</v>
      </c>
      <c r="N261" s="2" t="n">
        <v>0</v>
      </c>
      <c r="O261" s="2" t="n">
        <v>0</v>
      </c>
      <c r="P261" s="2" t="n">
        <v>0</v>
      </c>
    </row>
    <row r="262" customFormat="false" ht="12.75" hidden="false" customHeight="true" outlineLevel="0" collapsed="false">
      <c r="A262" s="1" t="s">
        <v>10</v>
      </c>
      <c r="B262" s="1" t="s">
        <v>23</v>
      </c>
      <c r="C262" s="2" t="n">
        <v>44</v>
      </c>
      <c r="D262" s="2" t="n">
        <v>79</v>
      </c>
      <c r="E262" s="2" t="n">
        <v>8</v>
      </c>
      <c r="F262" s="2" t="n">
        <v>39</v>
      </c>
      <c r="G262" s="2" t="n">
        <v>10</v>
      </c>
      <c r="H262" s="2" t="n">
        <v>15</v>
      </c>
      <c r="I262" s="2" t="n">
        <v>0</v>
      </c>
      <c r="J262" s="2" t="n">
        <v>0</v>
      </c>
      <c r="K262" s="2" t="n">
        <v>300</v>
      </c>
      <c r="L262" s="2" t="n">
        <v>0</v>
      </c>
      <c r="M262" s="2" t="n">
        <v>0</v>
      </c>
      <c r="N262" s="2" t="n">
        <v>0</v>
      </c>
      <c r="O262" s="2" t="n">
        <v>0</v>
      </c>
      <c r="P262" s="2" t="n">
        <v>0</v>
      </c>
    </row>
    <row r="263" customFormat="false" ht="12.75" hidden="false" customHeight="true" outlineLevel="0" collapsed="false">
      <c r="A263" s="1" t="s">
        <v>11</v>
      </c>
      <c r="B263" s="1" t="s">
        <v>23</v>
      </c>
      <c r="C263" s="2" t="n">
        <v>198</v>
      </c>
      <c r="D263" s="2" t="n">
        <v>38</v>
      </c>
      <c r="E263" s="2" t="n">
        <v>0</v>
      </c>
      <c r="F263" s="2" t="n">
        <v>134</v>
      </c>
      <c r="G263" s="2" t="n">
        <v>30</v>
      </c>
      <c r="H263" s="2" t="n">
        <v>3</v>
      </c>
      <c r="I263" s="2" t="n">
        <v>0</v>
      </c>
      <c r="J263" s="2" t="n">
        <v>0</v>
      </c>
      <c r="K263" s="2" t="n">
        <v>296</v>
      </c>
      <c r="L263" s="2" t="n">
        <v>0</v>
      </c>
      <c r="M263" s="2" t="n">
        <v>0</v>
      </c>
      <c r="N263" s="2" t="n">
        <v>0</v>
      </c>
      <c r="O263" s="2" t="n">
        <v>0</v>
      </c>
      <c r="P263" s="2" t="n">
        <v>0</v>
      </c>
    </row>
    <row r="264" customFormat="false" ht="12.75" hidden="false" customHeight="true" outlineLevel="0" collapsed="false">
      <c r="A264" s="1" t="s">
        <v>12</v>
      </c>
      <c r="B264" s="1" t="s">
        <v>23</v>
      </c>
      <c r="C264" s="2" t="n">
        <v>95</v>
      </c>
      <c r="D264" s="2" t="n">
        <v>109</v>
      </c>
      <c r="E264" s="2" t="n">
        <v>39</v>
      </c>
      <c r="F264" s="2" t="n">
        <v>178</v>
      </c>
      <c r="G264" s="2" t="n">
        <v>23</v>
      </c>
      <c r="H264" s="2" t="n">
        <v>25</v>
      </c>
      <c r="I264" s="2" t="n">
        <v>0</v>
      </c>
      <c r="J264" s="2" t="n">
        <v>1</v>
      </c>
      <c r="K264" s="2" t="n">
        <v>2945</v>
      </c>
      <c r="L264" s="2" t="n">
        <v>0</v>
      </c>
      <c r="M264" s="2" t="n">
        <v>0</v>
      </c>
      <c r="N264" s="2" t="n">
        <v>0</v>
      </c>
      <c r="O264" s="2" t="n">
        <v>0</v>
      </c>
      <c r="P264" s="2" t="n">
        <v>0</v>
      </c>
    </row>
    <row r="265" customFormat="false" ht="12.75" hidden="false" customHeight="true" outlineLevel="0" collapsed="false">
      <c r="A265" s="1" t="s">
        <v>13</v>
      </c>
      <c r="B265" s="1" t="s">
        <v>23</v>
      </c>
      <c r="C265" s="2"/>
      <c r="D265" s="2"/>
      <c r="E265" s="2"/>
      <c r="F265" s="2"/>
      <c r="G265" s="2"/>
      <c r="H265" s="2"/>
      <c r="I265" s="2"/>
      <c r="J265" s="2"/>
      <c r="K265" s="2"/>
      <c r="L265" s="2" t="n">
        <v>0</v>
      </c>
      <c r="M265" s="2" t="n">
        <v>0</v>
      </c>
      <c r="N265" s="2" t="n">
        <v>0</v>
      </c>
      <c r="O265" s="2" t="n">
        <v>0</v>
      </c>
      <c r="P265" s="2" t="n">
        <v>0</v>
      </c>
    </row>
    <row r="266" customFormat="false" ht="12.75" hidden="false" customHeight="true" outlineLevel="0" collapsed="false">
      <c r="A266" s="1" t="s">
        <v>14</v>
      </c>
      <c r="B266" s="1" t="s">
        <v>23</v>
      </c>
      <c r="C266" s="2" t="n">
        <v>0</v>
      </c>
      <c r="D266" s="2" t="n">
        <v>460</v>
      </c>
      <c r="E266" s="2" t="n">
        <v>177</v>
      </c>
      <c r="F266" s="2" t="n">
        <v>333</v>
      </c>
      <c r="G266" s="2" t="n">
        <v>79</v>
      </c>
      <c r="H266" s="2" t="n">
        <v>174</v>
      </c>
      <c r="I266" s="2" t="n">
        <v>0</v>
      </c>
      <c r="J266" s="2" t="n">
        <v>0</v>
      </c>
      <c r="K266" s="2" t="n">
        <v>2671</v>
      </c>
      <c r="L266" s="2" t="n">
        <v>0</v>
      </c>
      <c r="M266" s="2" t="n">
        <v>0</v>
      </c>
      <c r="N266" s="2" t="n">
        <v>0</v>
      </c>
      <c r="O266" s="2" t="n">
        <v>0</v>
      </c>
      <c r="P266" s="2" t="n">
        <v>0</v>
      </c>
    </row>
    <row r="267" customFormat="false" ht="12.75" hidden="false" customHeight="true" outlineLevel="0" collapsed="false">
      <c r="A267" s="1" t="s">
        <v>15</v>
      </c>
      <c r="B267" s="1" t="s">
        <v>23</v>
      </c>
      <c r="C267" s="2" t="n">
        <v>27</v>
      </c>
      <c r="D267" s="2" t="n">
        <v>156</v>
      </c>
      <c r="E267" s="2" t="n">
        <v>66</v>
      </c>
      <c r="F267" s="2" t="n">
        <v>564</v>
      </c>
      <c r="G267" s="2" t="n">
        <v>25</v>
      </c>
      <c r="H267" s="2" t="n">
        <v>27</v>
      </c>
      <c r="I267" s="2" t="n">
        <v>0</v>
      </c>
      <c r="J267" s="2" t="n">
        <v>0</v>
      </c>
      <c r="K267" s="2" t="n">
        <v>600</v>
      </c>
      <c r="L267" s="2" t="n">
        <v>0</v>
      </c>
      <c r="M267" s="2" t="n">
        <v>0</v>
      </c>
      <c r="N267" s="2" t="n">
        <v>0</v>
      </c>
      <c r="O267" s="2" t="n">
        <v>0</v>
      </c>
      <c r="P267" s="2" t="n">
        <v>0</v>
      </c>
    </row>
    <row r="268" customFormat="false" ht="12.75" hidden="false" customHeight="true" outlineLevel="0" collapsed="false">
      <c r="A268" s="1" t="s">
        <v>16</v>
      </c>
      <c r="B268" s="1" t="s">
        <v>23</v>
      </c>
      <c r="C268" s="2"/>
      <c r="D268" s="2"/>
      <c r="E268" s="2"/>
      <c r="F268" s="2"/>
      <c r="G268" s="2"/>
      <c r="H268" s="2"/>
      <c r="I268" s="2"/>
      <c r="J268" s="2"/>
      <c r="K268" s="2"/>
      <c r="L268" s="2" t="n">
        <v>0</v>
      </c>
      <c r="M268" s="2" t="n">
        <v>0</v>
      </c>
      <c r="N268" s="2" t="n">
        <v>0</v>
      </c>
      <c r="O268" s="2" t="n">
        <v>0</v>
      </c>
      <c r="P268" s="2" t="n">
        <v>0</v>
      </c>
    </row>
    <row r="269" customFormat="false" ht="12.75" hidden="false" customHeight="true" outlineLevel="0" collapsed="false">
      <c r="A269" s="1" t="s">
        <v>17</v>
      </c>
      <c r="B269" s="1" t="s">
        <v>23</v>
      </c>
      <c r="C269" s="2" t="n">
        <v>53</v>
      </c>
      <c r="D269" s="2" t="n">
        <v>572</v>
      </c>
      <c r="E269" s="2" t="n">
        <v>384</v>
      </c>
      <c r="F269" s="2" t="n">
        <v>947</v>
      </c>
      <c r="G269" s="2" t="n">
        <v>110</v>
      </c>
      <c r="H269" s="2" t="n">
        <v>598</v>
      </c>
      <c r="I269" s="2" t="n">
        <v>0</v>
      </c>
      <c r="J269" s="2" t="n">
        <v>0</v>
      </c>
      <c r="K269" s="2" t="n">
        <v>2689</v>
      </c>
      <c r="L269" s="2" t="n">
        <v>826</v>
      </c>
      <c r="M269" s="2" t="n">
        <v>0</v>
      </c>
      <c r="N269" s="2" t="n">
        <v>178</v>
      </c>
      <c r="O269" s="2" t="n">
        <v>1018</v>
      </c>
      <c r="P269" s="2" t="n">
        <v>515</v>
      </c>
    </row>
    <row r="270" customFormat="false" ht="12.75" hidden="false" customHeight="true" outlineLevel="0" collapsed="false">
      <c r="A270" s="1" t="s">
        <v>18</v>
      </c>
      <c r="B270" s="1" t="s">
        <v>23</v>
      </c>
      <c r="C270" s="2"/>
      <c r="D270" s="2"/>
      <c r="E270" s="2"/>
      <c r="F270" s="2"/>
      <c r="G270" s="2"/>
      <c r="H270" s="2"/>
      <c r="I270" s="2"/>
      <c r="J270" s="2"/>
      <c r="K270" s="2"/>
      <c r="L270" s="2" t="n">
        <v>0</v>
      </c>
      <c r="M270" s="2" t="n">
        <v>0</v>
      </c>
      <c r="N270" s="2" t="n">
        <v>0</v>
      </c>
      <c r="O270" s="2" t="n">
        <v>0</v>
      </c>
      <c r="P270" s="2" t="n">
        <v>0</v>
      </c>
    </row>
    <row r="271" customFormat="false" ht="12.75" hidden="false" customHeight="true" outlineLevel="0" collapsed="false">
      <c r="A271" s="1" t="s">
        <v>19</v>
      </c>
      <c r="B271" s="1" t="s">
        <v>23</v>
      </c>
      <c r="C271" s="2"/>
      <c r="D271" s="2"/>
      <c r="E271" s="2"/>
      <c r="F271" s="2"/>
      <c r="G271" s="2"/>
      <c r="H271" s="2"/>
      <c r="I271" s="2"/>
      <c r="J271" s="2"/>
      <c r="K271" s="2"/>
      <c r="L271" s="2" t="n">
        <v>0</v>
      </c>
      <c r="M271" s="2" t="n">
        <v>0</v>
      </c>
      <c r="N271" s="2" t="n">
        <v>0</v>
      </c>
      <c r="O271" s="2" t="n">
        <v>0</v>
      </c>
      <c r="P271" s="2" t="n">
        <v>0</v>
      </c>
    </row>
    <row r="272" customFormat="false" ht="12.75" hidden="false" customHeight="true" outlineLevel="0" collapsed="false">
      <c r="A272" s="1" t="s">
        <v>20</v>
      </c>
      <c r="B272" s="1" t="s">
        <v>23</v>
      </c>
      <c r="C272" s="2" t="n">
        <v>14</v>
      </c>
      <c r="D272" s="2" t="n">
        <v>297</v>
      </c>
      <c r="E272" s="2" t="n">
        <v>182</v>
      </c>
      <c r="F272" s="2" t="n">
        <v>773</v>
      </c>
      <c r="G272" s="2" t="n">
        <v>50</v>
      </c>
      <c r="H272" s="2" t="n">
        <v>78</v>
      </c>
      <c r="I272" s="2" t="n">
        <v>0</v>
      </c>
      <c r="J272" s="2" t="n">
        <v>0</v>
      </c>
      <c r="K272" s="2" t="n">
        <v>3065</v>
      </c>
      <c r="L272" s="2" t="n">
        <v>0</v>
      </c>
      <c r="M272" s="2" t="n">
        <v>0</v>
      </c>
      <c r="N272" s="2" t="n">
        <v>0</v>
      </c>
      <c r="O272" s="2" t="n">
        <v>0</v>
      </c>
      <c r="P272" s="2" t="n">
        <v>0</v>
      </c>
    </row>
    <row r="273" customFormat="false" ht="12.75" hidden="false" customHeight="true" outlineLevel="0" collapsed="false">
      <c r="A273" s="1" t="s">
        <v>21</v>
      </c>
      <c r="B273" s="1" t="s">
        <v>23</v>
      </c>
      <c r="C273" s="2"/>
      <c r="D273" s="2"/>
      <c r="E273" s="2"/>
      <c r="F273" s="2"/>
      <c r="G273" s="2"/>
      <c r="H273" s="2"/>
      <c r="I273" s="2"/>
      <c r="J273" s="2"/>
      <c r="K273" s="2"/>
      <c r="L273" s="2" t="n">
        <v>0</v>
      </c>
      <c r="M273" s="2" t="n">
        <v>0</v>
      </c>
      <c r="N273" s="2" t="n">
        <v>0</v>
      </c>
      <c r="O273" s="2" t="n">
        <v>0</v>
      </c>
      <c r="P273" s="2" t="n">
        <v>0</v>
      </c>
    </row>
    <row r="274" customFormat="false" ht="12.75" hidden="false" customHeight="true" outlineLevel="0" collapsed="false">
      <c r="A274" s="1" t="s">
        <v>22</v>
      </c>
      <c r="B274" s="1" t="s">
        <v>23</v>
      </c>
      <c r="C274" s="2" t="n">
        <v>0</v>
      </c>
      <c r="D274" s="2" t="n">
        <v>0</v>
      </c>
      <c r="E274" s="2" t="n">
        <v>0</v>
      </c>
      <c r="F274" s="2" t="n">
        <v>1</v>
      </c>
      <c r="G274" s="2" t="n">
        <v>0</v>
      </c>
      <c r="H274" s="2" t="n">
        <v>0</v>
      </c>
      <c r="I274" s="2" t="n">
        <v>0</v>
      </c>
      <c r="J274" s="2" t="n">
        <v>0</v>
      </c>
      <c r="K274" s="2" t="n">
        <v>11</v>
      </c>
      <c r="L274" s="2" t="n">
        <v>0</v>
      </c>
      <c r="M274" s="2" t="n">
        <v>0</v>
      </c>
      <c r="N274" s="2" t="n">
        <v>0</v>
      </c>
      <c r="O274" s="2" t="n">
        <v>0</v>
      </c>
      <c r="P274" s="2" t="n">
        <v>0</v>
      </c>
    </row>
    <row r="275" customFormat="false" ht="12.75" hidden="false" customHeight="true" outlineLevel="0" collapsed="false">
      <c r="A275" s="1" t="s">
        <v>23</v>
      </c>
      <c r="B275" s="1" t="s">
        <v>23</v>
      </c>
      <c r="C275" s="2"/>
      <c r="D275" s="2"/>
      <c r="E275" s="2"/>
      <c r="F275" s="2"/>
      <c r="G275" s="2"/>
      <c r="H275" s="2"/>
      <c r="I275" s="2"/>
      <c r="J275" s="2"/>
      <c r="K275" s="2"/>
      <c r="L275" s="2" t="n">
        <v>0</v>
      </c>
      <c r="M275" s="2" t="n">
        <v>0</v>
      </c>
      <c r="N275" s="2" t="n">
        <v>0</v>
      </c>
      <c r="O275" s="2" t="n">
        <v>0</v>
      </c>
      <c r="P275" s="2" t="n">
        <v>0</v>
      </c>
    </row>
    <row r="276" customFormat="false" ht="12.75" hidden="false" customHeight="true" outlineLevel="0" collapsed="false">
      <c r="A276" s="1" t="s">
        <v>24</v>
      </c>
      <c r="B276" s="1" t="s">
        <v>23</v>
      </c>
      <c r="C276" s="2" t="n">
        <v>0</v>
      </c>
      <c r="D276" s="2" t="n">
        <v>197</v>
      </c>
      <c r="E276" s="2" t="n">
        <v>128</v>
      </c>
      <c r="F276" s="2" t="n">
        <v>38</v>
      </c>
      <c r="G276" s="2" t="n">
        <v>12</v>
      </c>
      <c r="H276" s="2" t="n">
        <v>73</v>
      </c>
      <c r="I276" s="2" t="n">
        <v>0</v>
      </c>
      <c r="J276" s="2" t="n">
        <v>0</v>
      </c>
      <c r="K276" s="2" t="n">
        <v>526</v>
      </c>
      <c r="L276" s="2" t="n">
        <v>0</v>
      </c>
      <c r="M276" s="2" t="n">
        <v>0</v>
      </c>
      <c r="N276" s="2" t="n">
        <v>0</v>
      </c>
      <c r="O276" s="2" t="n">
        <v>0</v>
      </c>
      <c r="P276" s="2" t="n">
        <v>0</v>
      </c>
    </row>
    <row r="277" customFormat="false" ht="12.75" hidden="false" customHeight="true" outlineLevel="0" collapsed="false">
      <c r="A277" s="1" t="s">
        <v>25</v>
      </c>
      <c r="B277" s="1" t="s">
        <v>23</v>
      </c>
      <c r="C277" s="2"/>
      <c r="D277" s="2"/>
      <c r="E277" s="2"/>
      <c r="F277" s="2"/>
      <c r="G277" s="2"/>
      <c r="H277" s="2"/>
      <c r="I277" s="2"/>
      <c r="J277" s="2"/>
      <c r="K277" s="2"/>
      <c r="L277" s="2" t="n">
        <v>0</v>
      </c>
      <c r="M277" s="2" t="n">
        <v>0</v>
      </c>
      <c r="N277" s="2" t="n">
        <v>0</v>
      </c>
      <c r="O277" s="2" t="n">
        <v>0</v>
      </c>
      <c r="P277" s="2" t="n">
        <v>0</v>
      </c>
    </row>
    <row r="278" customFormat="false" ht="12.75" hidden="false" customHeight="true" outlineLevel="0" collapsed="false">
      <c r="A278" s="1" t="s">
        <v>26</v>
      </c>
      <c r="B278" s="1" t="s">
        <v>23</v>
      </c>
      <c r="C278" s="2" t="n">
        <v>0</v>
      </c>
      <c r="D278" s="2" t="n">
        <v>0</v>
      </c>
      <c r="E278" s="2" t="n">
        <v>0</v>
      </c>
      <c r="F278" s="2" t="n">
        <v>0</v>
      </c>
      <c r="G278" s="2" t="n">
        <v>0</v>
      </c>
      <c r="H278" s="2" t="n">
        <v>0</v>
      </c>
      <c r="I278" s="2" t="n">
        <v>0</v>
      </c>
      <c r="J278" s="2" t="n">
        <v>0</v>
      </c>
      <c r="K278" s="2" t="n">
        <v>0</v>
      </c>
      <c r="L278" s="2" t="n">
        <v>0</v>
      </c>
      <c r="M278" s="2" t="n">
        <v>0</v>
      </c>
      <c r="N278" s="2" t="n">
        <v>0</v>
      </c>
      <c r="O278" s="2" t="n">
        <v>0</v>
      </c>
      <c r="P278" s="2" t="n">
        <v>0</v>
      </c>
    </row>
    <row r="279" customFormat="false" ht="12.75" hidden="false" customHeight="true" outlineLevel="0" collapsed="false">
      <c r="A279" s="1" t="s">
        <v>27</v>
      </c>
      <c r="B279" s="1" t="s">
        <v>23</v>
      </c>
      <c r="C279" s="2"/>
      <c r="D279" s="2"/>
      <c r="E279" s="2"/>
      <c r="F279" s="2"/>
      <c r="G279" s="2"/>
      <c r="H279" s="2"/>
      <c r="I279" s="2"/>
      <c r="J279" s="2"/>
      <c r="K279" s="2"/>
      <c r="L279" s="2" t="n">
        <v>0</v>
      </c>
      <c r="M279" s="2" t="n">
        <v>0</v>
      </c>
      <c r="N279" s="2" t="n">
        <v>0</v>
      </c>
      <c r="O279" s="2" t="n">
        <v>0</v>
      </c>
      <c r="P279" s="2" t="n">
        <v>0</v>
      </c>
    </row>
    <row r="280" customFormat="false" ht="12.75" hidden="false" customHeight="true" outlineLevel="0" collapsed="false">
      <c r="A280" s="1" t="s">
        <v>28</v>
      </c>
      <c r="B280" s="1" t="s">
        <v>23</v>
      </c>
      <c r="C280" s="2" t="n">
        <v>0</v>
      </c>
      <c r="D280" s="2" t="n">
        <v>147</v>
      </c>
      <c r="E280" s="2" t="n">
        <v>96</v>
      </c>
      <c r="F280" s="2" t="n">
        <v>169</v>
      </c>
      <c r="G280" s="2" t="n">
        <v>73</v>
      </c>
      <c r="H280" s="2" t="n">
        <v>48</v>
      </c>
      <c r="I280" s="2" t="n">
        <v>0</v>
      </c>
      <c r="J280" s="2" t="n">
        <v>0</v>
      </c>
      <c r="K280" s="2" t="n">
        <v>525</v>
      </c>
      <c r="L280" s="2" t="n">
        <v>0</v>
      </c>
      <c r="M280" s="2" t="n">
        <v>0</v>
      </c>
      <c r="N280" s="2" t="n">
        <v>0</v>
      </c>
      <c r="O280" s="2" t="n">
        <v>0</v>
      </c>
      <c r="P280" s="2" t="n">
        <v>0</v>
      </c>
    </row>
    <row r="281" customFormat="false" ht="12.75" hidden="false" customHeight="true" outlineLevel="0" collapsed="false">
      <c r="A281" s="1" t="s">
        <v>29</v>
      </c>
      <c r="B281" s="1" t="s">
        <v>23</v>
      </c>
      <c r="C281" s="2"/>
      <c r="D281" s="2"/>
      <c r="E281" s="2"/>
      <c r="F281" s="2"/>
      <c r="G281" s="2"/>
      <c r="H281" s="2"/>
      <c r="I281" s="2"/>
      <c r="J281" s="2"/>
      <c r="K281" s="2"/>
      <c r="L281" s="2" t="n">
        <v>0</v>
      </c>
      <c r="M281" s="2" t="n">
        <v>0</v>
      </c>
      <c r="N281" s="2" t="n">
        <v>0</v>
      </c>
      <c r="O281" s="2" t="n">
        <v>0</v>
      </c>
      <c r="P281" s="2" t="n">
        <v>0</v>
      </c>
    </row>
    <row r="282" customFormat="false" ht="12.75" hidden="false" customHeight="true" outlineLevel="0" collapsed="false">
      <c r="A282" s="1" t="s">
        <v>30</v>
      </c>
      <c r="B282" s="1" t="s">
        <v>23</v>
      </c>
      <c r="C282" s="2"/>
      <c r="D282" s="2"/>
      <c r="E282" s="2"/>
      <c r="F282" s="2"/>
      <c r="G282" s="2"/>
      <c r="H282" s="2"/>
      <c r="I282" s="2"/>
      <c r="J282" s="2"/>
      <c r="K282" s="2"/>
      <c r="L282" s="2" t="n">
        <v>0</v>
      </c>
      <c r="M282" s="2" t="n">
        <v>0</v>
      </c>
      <c r="N282" s="2" t="n">
        <v>0</v>
      </c>
      <c r="O282" s="2" t="n">
        <v>0</v>
      </c>
      <c r="P282" s="2" t="n">
        <v>0</v>
      </c>
    </row>
    <row r="283" customFormat="false" ht="12.75" hidden="false" customHeight="true" outlineLevel="0" collapsed="false">
      <c r="A283" s="1" t="s">
        <v>31</v>
      </c>
      <c r="B283" s="1" t="s">
        <v>23</v>
      </c>
      <c r="C283" s="2" t="n">
        <v>42</v>
      </c>
      <c r="D283" s="2" t="n">
        <v>78</v>
      </c>
      <c r="E283" s="2" t="n">
        <v>13</v>
      </c>
      <c r="F283" s="2" t="n">
        <v>210</v>
      </c>
      <c r="G283" s="2" t="n">
        <v>1</v>
      </c>
      <c r="H283" s="2" t="n">
        <v>1</v>
      </c>
      <c r="I283" s="2" t="n">
        <v>0</v>
      </c>
      <c r="J283" s="2" t="n">
        <v>0</v>
      </c>
      <c r="K283" s="2" t="n">
        <v>395</v>
      </c>
      <c r="L283" s="2" t="n">
        <v>0</v>
      </c>
      <c r="M283" s="2" t="n">
        <v>0</v>
      </c>
      <c r="N283" s="2" t="n">
        <v>0</v>
      </c>
      <c r="O283" s="2" t="n">
        <v>0</v>
      </c>
      <c r="P283" s="2" t="n">
        <v>0</v>
      </c>
    </row>
    <row r="284" customFormat="false" ht="12.75" hidden="false" customHeight="true" outlineLevel="0" collapsed="false">
      <c r="A284" s="1" t="s">
        <v>32</v>
      </c>
      <c r="B284" s="1" t="s">
        <v>23</v>
      </c>
      <c r="C284" s="2"/>
      <c r="D284" s="2"/>
      <c r="E284" s="2"/>
      <c r="F284" s="2"/>
      <c r="G284" s="2"/>
      <c r="H284" s="2"/>
      <c r="I284" s="2"/>
      <c r="J284" s="2"/>
      <c r="K284" s="2"/>
      <c r="L284" s="2" t="n">
        <v>0</v>
      </c>
      <c r="M284" s="2" t="n">
        <v>0</v>
      </c>
      <c r="N284" s="2" t="n">
        <v>0</v>
      </c>
      <c r="O284" s="2" t="n">
        <v>0</v>
      </c>
      <c r="P284" s="2" t="n">
        <v>0</v>
      </c>
    </row>
    <row r="285" customFormat="false" ht="12.75" hidden="false" customHeight="true" outlineLevel="0" collapsed="false">
      <c r="A285" s="1" t="s">
        <v>33</v>
      </c>
      <c r="B285" s="1" t="s">
        <v>23</v>
      </c>
      <c r="C285" s="2" t="n">
        <v>0</v>
      </c>
      <c r="D285" s="2" t="n">
        <v>213</v>
      </c>
      <c r="E285" s="2" t="n">
        <v>10</v>
      </c>
      <c r="F285" s="2" t="n">
        <v>312</v>
      </c>
      <c r="G285" s="2" t="n">
        <v>81</v>
      </c>
      <c r="H285" s="2" t="n">
        <v>76</v>
      </c>
      <c r="I285" s="2" t="n">
        <v>0</v>
      </c>
      <c r="J285" s="2" t="n">
        <v>0</v>
      </c>
      <c r="K285" s="2" t="n">
        <v>990</v>
      </c>
      <c r="L285" s="2" t="n">
        <v>0</v>
      </c>
      <c r="M285" s="2" t="n">
        <v>0</v>
      </c>
      <c r="N285" s="2" t="n">
        <v>0</v>
      </c>
      <c r="O285" s="2" t="n">
        <v>0</v>
      </c>
      <c r="P285" s="2" t="n">
        <v>0</v>
      </c>
    </row>
    <row r="286" customFormat="false" ht="12.75" hidden="false" customHeight="true" outlineLevel="0" collapsed="false">
      <c r="A286" s="1" t="s">
        <v>34</v>
      </c>
      <c r="B286" s="1" t="s">
        <v>23</v>
      </c>
      <c r="C286" s="2" t="n">
        <v>128</v>
      </c>
      <c r="D286" s="2" t="n">
        <v>122</v>
      </c>
      <c r="E286" s="2" t="n">
        <v>0</v>
      </c>
      <c r="F286" s="2" t="n">
        <v>221</v>
      </c>
      <c r="G286" s="2" t="n">
        <v>57</v>
      </c>
      <c r="H286" s="2" t="n">
        <v>79</v>
      </c>
      <c r="I286" s="2" t="n">
        <v>0</v>
      </c>
      <c r="J286" s="2" t="n">
        <v>0</v>
      </c>
      <c r="K286" s="2" t="n">
        <v>854</v>
      </c>
      <c r="L286" s="2" t="n">
        <v>0</v>
      </c>
      <c r="M286" s="2" t="n">
        <v>0</v>
      </c>
      <c r="N286" s="2" t="n">
        <v>0</v>
      </c>
      <c r="O286" s="2" t="n">
        <v>0</v>
      </c>
      <c r="P286" s="2" t="n">
        <v>0</v>
      </c>
    </row>
    <row r="287" customFormat="false" ht="12.75" hidden="false" customHeight="true" outlineLevel="0" collapsed="false">
      <c r="A287" s="1" t="s">
        <v>35</v>
      </c>
      <c r="B287" s="1" t="s">
        <v>23</v>
      </c>
      <c r="C287" s="2" t="n">
        <v>0</v>
      </c>
      <c r="D287" s="2" t="n">
        <v>0</v>
      </c>
      <c r="E287" s="2" t="n">
        <v>0</v>
      </c>
      <c r="F287" s="2" t="n">
        <v>13</v>
      </c>
      <c r="G287" s="2" t="n">
        <v>3</v>
      </c>
      <c r="H287" s="2" t="n">
        <v>0</v>
      </c>
      <c r="I287" s="2" t="n">
        <v>0</v>
      </c>
      <c r="J287" s="2" t="n">
        <v>0</v>
      </c>
      <c r="K287" s="2" t="n">
        <v>0</v>
      </c>
      <c r="L287" s="2" t="n">
        <v>0</v>
      </c>
      <c r="M287" s="2" t="n">
        <v>0</v>
      </c>
      <c r="N287" s="2" t="n">
        <v>0</v>
      </c>
      <c r="O287" s="2" t="n">
        <v>0</v>
      </c>
      <c r="P287" s="2" t="n">
        <v>0</v>
      </c>
    </row>
    <row r="288" customFormat="false" ht="12.75" hidden="false" customHeight="true" outlineLevel="0" collapsed="false">
      <c r="A288" s="1" t="s">
        <v>36</v>
      </c>
      <c r="B288" s="1" t="s">
        <v>23</v>
      </c>
      <c r="C288" s="2" t="n">
        <v>1</v>
      </c>
      <c r="D288" s="2" t="n">
        <v>531</v>
      </c>
      <c r="E288" s="2" t="n">
        <v>264</v>
      </c>
      <c r="F288" s="2" t="n">
        <v>679</v>
      </c>
      <c r="G288" s="2" t="n">
        <v>179</v>
      </c>
      <c r="H288" s="2" t="n">
        <v>165</v>
      </c>
      <c r="I288" s="2" t="n">
        <v>0</v>
      </c>
      <c r="J288" s="2" t="n">
        <v>0</v>
      </c>
      <c r="K288" s="2" t="n">
        <v>2594</v>
      </c>
      <c r="L288" s="2" t="n">
        <v>0</v>
      </c>
      <c r="M288" s="2" t="n">
        <v>0</v>
      </c>
      <c r="N288" s="2" t="n">
        <v>0</v>
      </c>
      <c r="O288" s="2" t="n">
        <v>0</v>
      </c>
      <c r="P288" s="2" t="n">
        <v>0</v>
      </c>
    </row>
    <row r="289" customFormat="false" ht="12.75" hidden="false" customHeight="true" outlineLevel="0" collapsed="false">
      <c r="A289" s="1" t="s">
        <v>37</v>
      </c>
      <c r="B289" s="1" t="s">
        <v>23</v>
      </c>
      <c r="C289" s="2"/>
      <c r="D289" s="2"/>
      <c r="E289" s="2"/>
      <c r="F289" s="2"/>
      <c r="G289" s="2"/>
      <c r="H289" s="2"/>
      <c r="I289" s="2"/>
      <c r="J289" s="2"/>
      <c r="K289" s="2"/>
      <c r="L289" s="2" t="n">
        <v>0</v>
      </c>
      <c r="M289" s="2" t="n">
        <v>0</v>
      </c>
      <c r="N289" s="2" t="n">
        <v>0</v>
      </c>
      <c r="O289" s="2" t="n">
        <v>0</v>
      </c>
      <c r="P289" s="2" t="n">
        <v>0</v>
      </c>
    </row>
    <row r="290" customFormat="false" ht="12.75" hidden="false" customHeight="true" outlineLevel="0" collapsed="false">
      <c r="A290" s="1" t="s">
        <v>38</v>
      </c>
      <c r="B290" s="1" t="s">
        <v>23</v>
      </c>
      <c r="C290" s="2" t="n">
        <v>177</v>
      </c>
      <c r="D290" s="2" t="n">
        <v>1398</v>
      </c>
      <c r="E290" s="2" t="n">
        <v>446</v>
      </c>
      <c r="F290" s="2" t="n">
        <v>3136</v>
      </c>
      <c r="G290" s="2" t="n">
        <v>143</v>
      </c>
      <c r="H290" s="2" t="n">
        <v>258</v>
      </c>
      <c r="I290" s="2" t="n">
        <v>0</v>
      </c>
      <c r="J290" s="2" t="n">
        <v>0</v>
      </c>
      <c r="K290" s="2" t="n">
        <v>9440</v>
      </c>
      <c r="L290" s="2" t="n">
        <v>0</v>
      </c>
      <c r="M290" s="2" t="n">
        <v>0</v>
      </c>
      <c r="N290" s="2" t="n">
        <v>0</v>
      </c>
      <c r="O290" s="2" t="n">
        <v>0</v>
      </c>
      <c r="P290" s="2" t="n">
        <v>0</v>
      </c>
    </row>
    <row r="291" customFormat="false" ht="12.75" hidden="false" customHeight="true" outlineLevel="0" collapsed="false">
      <c r="A291" s="1" t="s">
        <v>39</v>
      </c>
      <c r="B291" s="1" t="s">
        <v>23</v>
      </c>
      <c r="C291" s="2" t="n">
        <v>0</v>
      </c>
      <c r="D291" s="2" t="n">
        <v>38</v>
      </c>
      <c r="E291" s="2" t="n">
        <v>0</v>
      </c>
      <c r="F291" s="2" t="n">
        <v>39</v>
      </c>
      <c r="G291" s="2" t="n">
        <v>1</v>
      </c>
      <c r="H291" s="2" t="n">
        <v>16</v>
      </c>
      <c r="I291" s="2" t="n">
        <v>0</v>
      </c>
      <c r="J291" s="2" t="n">
        <v>0</v>
      </c>
      <c r="K291" s="2" t="n">
        <v>447</v>
      </c>
      <c r="L291" s="2" t="n">
        <v>0</v>
      </c>
      <c r="M291" s="2" t="n">
        <v>0</v>
      </c>
      <c r="N291" s="2" t="n">
        <v>0</v>
      </c>
      <c r="O291" s="2" t="n">
        <v>0</v>
      </c>
      <c r="P291" s="2" t="n">
        <v>0</v>
      </c>
    </row>
    <row r="292" customFormat="false" ht="12.75" hidden="false" customHeight="true" outlineLevel="0" collapsed="false">
      <c r="A292" s="1" t="s">
        <v>40</v>
      </c>
      <c r="B292" s="1" t="s">
        <v>23</v>
      </c>
      <c r="C292" s="2"/>
      <c r="D292" s="2"/>
      <c r="E292" s="2"/>
      <c r="F292" s="2"/>
      <c r="G292" s="2"/>
      <c r="H292" s="2"/>
      <c r="I292" s="2"/>
      <c r="J292" s="2"/>
      <c r="K292" s="2"/>
      <c r="L292" s="2" t="n">
        <v>0</v>
      </c>
      <c r="M292" s="2" t="n">
        <v>0</v>
      </c>
      <c r="N292" s="2" t="n">
        <v>0</v>
      </c>
      <c r="O292" s="2" t="n">
        <v>0</v>
      </c>
      <c r="P292" s="2" t="n">
        <v>0</v>
      </c>
    </row>
    <row r="293" customFormat="false" ht="12.75" hidden="false" customHeight="true" outlineLevel="0" collapsed="false">
      <c r="A293" s="1" t="s">
        <v>9</v>
      </c>
      <c r="B293" s="1" t="s">
        <v>24</v>
      </c>
      <c r="C293" s="2"/>
      <c r="D293" s="2"/>
      <c r="E293" s="2"/>
      <c r="F293" s="2"/>
      <c r="G293" s="2"/>
      <c r="H293" s="2"/>
      <c r="I293" s="2"/>
      <c r="J293" s="2"/>
      <c r="K293" s="2"/>
      <c r="L293" s="2"/>
      <c r="M293" s="2"/>
      <c r="N293" s="2"/>
      <c r="O293" s="2"/>
      <c r="P293" s="2"/>
    </row>
    <row r="294" customFormat="false" ht="12.75" hidden="false" customHeight="true" outlineLevel="0" collapsed="false">
      <c r="A294" s="1" t="s">
        <v>10</v>
      </c>
      <c r="B294" s="1" t="s">
        <v>24</v>
      </c>
      <c r="C294" s="2" t="n">
        <v>9833</v>
      </c>
      <c r="D294" s="2" t="n">
        <v>8067</v>
      </c>
      <c r="E294" s="2" t="n">
        <v>1313</v>
      </c>
      <c r="F294" s="2" t="n">
        <v>8600</v>
      </c>
      <c r="G294" s="2"/>
      <c r="H294" s="2" t="n">
        <v>3966</v>
      </c>
      <c r="I294" s="2" t="n">
        <v>0</v>
      </c>
      <c r="J294" s="2" t="n">
        <v>0</v>
      </c>
      <c r="K294" s="2" t="n">
        <v>50472</v>
      </c>
      <c r="L294" s="2" t="n">
        <v>7982</v>
      </c>
      <c r="M294" s="2" t="n">
        <v>297</v>
      </c>
      <c r="N294" s="2" t="n">
        <v>216</v>
      </c>
      <c r="O294" s="2" t="n">
        <v>3401</v>
      </c>
      <c r="P294" s="2" t="n">
        <v>4026</v>
      </c>
    </row>
    <row r="295" customFormat="false" ht="12.75" hidden="false" customHeight="true" outlineLevel="0" collapsed="false">
      <c r="A295" s="1" t="s">
        <v>11</v>
      </c>
      <c r="B295" s="1" t="s">
        <v>24</v>
      </c>
      <c r="C295" s="2"/>
      <c r="D295" s="2"/>
      <c r="E295" s="2"/>
      <c r="F295" s="2"/>
      <c r="G295" s="2"/>
      <c r="H295" s="2"/>
      <c r="I295" s="2"/>
      <c r="J295" s="2"/>
      <c r="K295" s="2"/>
      <c r="L295" s="2"/>
      <c r="M295" s="2"/>
      <c r="N295" s="2"/>
      <c r="O295" s="2"/>
      <c r="P295" s="2"/>
    </row>
    <row r="296" customFormat="false" ht="12.75" hidden="false" customHeight="true" outlineLevel="0" collapsed="false">
      <c r="A296" s="1" t="s">
        <v>12</v>
      </c>
      <c r="B296" s="1" t="s">
        <v>24</v>
      </c>
      <c r="C296" s="2"/>
      <c r="D296" s="2"/>
      <c r="E296" s="2"/>
      <c r="F296" s="2"/>
      <c r="G296" s="2"/>
      <c r="H296" s="2"/>
      <c r="I296" s="2"/>
      <c r="J296" s="2"/>
      <c r="K296" s="2"/>
      <c r="L296" s="2"/>
      <c r="M296" s="2"/>
      <c r="N296" s="2"/>
      <c r="O296" s="2"/>
      <c r="P296" s="2"/>
    </row>
    <row r="297" customFormat="false" ht="12.75" hidden="false" customHeight="true" outlineLevel="0" collapsed="false">
      <c r="A297" s="1" t="s">
        <v>13</v>
      </c>
      <c r="B297" s="1" t="s">
        <v>24</v>
      </c>
      <c r="C297" s="2"/>
      <c r="D297" s="2"/>
      <c r="E297" s="2"/>
      <c r="F297" s="2"/>
      <c r="G297" s="2"/>
      <c r="H297" s="2"/>
      <c r="I297" s="2"/>
      <c r="J297" s="2"/>
      <c r="K297" s="2"/>
      <c r="L297" s="2"/>
      <c r="M297" s="2"/>
      <c r="N297" s="2"/>
      <c r="O297" s="2"/>
      <c r="P297" s="2"/>
    </row>
    <row r="298" customFormat="false" ht="12.75" hidden="false" customHeight="true" outlineLevel="0" collapsed="false">
      <c r="A298" s="1" t="s">
        <v>14</v>
      </c>
      <c r="B298" s="1" t="s">
        <v>24</v>
      </c>
      <c r="C298" s="2"/>
      <c r="D298" s="2"/>
      <c r="E298" s="2"/>
      <c r="F298" s="2"/>
      <c r="G298" s="2"/>
      <c r="H298" s="2"/>
      <c r="I298" s="2"/>
      <c r="J298" s="2"/>
      <c r="K298" s="2"/>
      <c r="L298" s="2"/>
      <c r="M298" s="2"/>
      <c r="N298" s="2"/>
      <c r="O298" s="2"/>
      <c r="P298" s="2"/>
    </row>
    <row r="299" s="37" customFormat="true" ht="12.75" hidden="false" customHeight="true" outlineLevel="0" collapsed="false">
      <c r="A299" s="35" t="s">
        <v>15</v>
      </c>
      <c r="B299" s="35" t="s">
        <v>24</v>
      </c>
      <c r="C299" s="36"/>
      <c r="D299" s="36"/>
      <c r="E299" s="36"/>
      <c r="F299" s="36"/>
      <c r="G299" s="36"/>
      <c r="H299" s="36"/>
      <c r="I299" s="36"/>
      <c r="J299" s="36"/>
      <c r="K299" s="36"/>
      <c r="L299" s="36"/>
      <c r="M299" s="36"/>
      <c r="N299" s="36"/>
      <c r="O299" s="36"/>
      <c r="P299" s="36"/>
    </row>
    <row r="300" customFormat="false" ht="12.75" hidden="false" customHeight="true" outlineLevel="0" collapsed="false">
      <c r="A300" s="1" t="s">
        <v>16</v>
      </c>
      <c r="B300" s="1" t="s">
        <v>24</v>
      </c>
      <c r="C300" s="2"/>
      <c r="D300" s="2"/>
      <c r="E300" s="2"/>
      <c r="F300" s="2"/>
      <c r="G300" s="2"/>
      <c r="H300" s="2"/>
      <c r="I300" s="2"/>
      <c r="J300" s="2"/>
      <c r="K300" s="2"/>
      <c r="L300" s="2"/>
      <c r="M300" s="2"/>
      <c r="N300" s="2"/>
      <c r="O300" s="2"/>
      <c r="P300" s="2"/>
    </row>
    <row r="301" customFormat="false" ht="12.75" hidden="false" customHeight="true" outlineLevel="0" collapsed="false">
      <c r="A301" s="1" t="s">
        <v>17</v>
      </c>
      <c r="B301" s="1" t="s">
        <v>24</v>
      </c>
      <c r="C301" s="2" t="n">
        <v>169</v>
      </c>
      <c r="D301" s="2" t="n">
        <v>524</v>
      </c>
      <c r="E301" s="2" t="n">
        <v>259</v>
      </c>
      <c r="F301" s="2" t="n">
        <v>1829</v>
      </c>
      <c r="G301" s="2" t="n">
        <v>500</v>
      </c>
      <c r="H301" s="2" t="n">
        <v>500</v>
      </c>
      <c r="I301" s="2" t="n">
        <v>0</v>
      </c>
      <c r="J301" s="2" t="n">
        <v>8</v>
      </c>
      <c r="K301" s="2" t="n">
        <v>2737</v>
      </c>
      <c r="L301" s="2" t="n">
        <v>1314</v>
      </c>
      <c r="M301" s="2" t="n">
        <v>26</v>
      </c>
      <c r="N301" s="2" t="n">
        <v>72</v>
      </c>
      <c r="O301" s="2" t="n">
        <v>2582</v>
      </c>
      <c r="P301" s="2" t="n">
        <v>2061</v>
      </c>
    </row>
    <row r="302" customFormat="false" ht="12.75" hidden="false" customHeight="true" outlineLevel="0" collapsed="false">
      <c r="A302" s="1" t="s">
        <v>18</v>
      </c>
      <c r="B302" s="1" t="s">
        <v>24</v>
      </c>
      <c r="C302" s="2"/>
      <c r="D302" s="2"/>
      <c r="E302" s="2"/>
      <c r="F302" s="2"/>
      <c r="G302" s="2"/>
      <c r="H302" s="2"/>
      <c r="I302" s="2"/>
      <c r="J302" s="2"/>
      <c r="K302" s="2"/>
      <c r="L302" s="2"/>
      <c r="M302" s="2"/>
      <c r="N302" s="2"/>
      <c r="O302" s="2"/>
      <c r="P302" s="2"/>
    </row>
    <row r="303" customFormat="false" ht="12.75" hidden="false" customHeight="true" outlineLevel="0" collapsed="false">
      <c r="A303" s="1" t="s">
        <v>19</v>
      </c>
      <c r="B303" s="1" t="s">
        <v>24</v>
      </c>
      <c r="C303" s="2"/>
      <c r="D303" s="2"/>
      <c r="E303" s="2"/>
      <c r="F303" s="2"/>
      <c r="G303" s="2"/>
      <c r="H303" s="2"/>
      <c r="I303" s="2"/>
      <c r="J303" s="2"/>
      <c r="K303" s="2"/>
      <c r="L303" s="2"/>
      <c r="M303" s="2"/>
      <c r="N303" s="2"/>
      <c r="O303" s="2"/>
      <c r="P303" s="2"/>
    </row>
    <row r="304" customFormat="false" ht="12.75" hidden="false" customHeight="true" outlineLevel="0" collapsed="false">
      <c r="A304" s="1" t="s">
        <v>20</v>
      </c>
      <c r="B304" s="1" t="s">
        <v>24</v>
      </c>
      <c r="C304" s="2"/>
      <c r="D304" s="2"/>
      <c r="E304" s="2"/>
      <c r="F304" s="2"/>
      <c r="G304" s="2"/>
      <c r="H304" s="2"/>
      <c r="I304" s="2"/>
      <c r="J304" s="2"/>
      <c r="K304" s="2"/>
      <c r="L304" s="2"/>
      <c r="M304" s="2"/>
      <c r="N304" s="2"/>
      <c r="O304" s="2"/>
      <c r="P304" s="2"/>
    </row>
    <row r="305" customFormat="false" ht="12.75" hidden="false" customHeight="true" outlineLevel="0" collapsed="false">
      <c r="A305" s="1" t="s">
        <v>21</v>
      </c>
      <c r="B305" s="1" t="s">
        <v>24</v>
      </c>
      <c r="C305" s="2"/>
      <c r="D305" s="2"/>
      <c r="E305" s="2"/>
      <c r="F305" s="2"/>
      <c r="G305" s="2"/>
      <c r="H305" s="2"/>
      <c r="I305" s="2"/>
      <c r="J305" s="2"/>
      <c r="K305" s="2"/>
      <c r="L305" s="2"/>
      <c r="M305" s="2"/>
      <c r="N305" s="2"/>
      <c r="O305" s="2"/>
      <c r="P305" s="2"/>
    </row>
    <row r="306" customFormat="false" ht="12.75" hidden="false" customHeight="true" outlineLevel="0" collapsed="false">
      <c r="A306" s="1" t="s">
        <v>22</v>
      </c>
      <c r="B306" s="1" t="s">
        <v>24</v>
      </c>
      <c r="C306" s="2"/>
      <c r="D306" s="2"/>
      <c r="E306" s="2"/>
      <c r="F306" s="2"/>
      <c r="G306" s="2"/>
      <c r="H306" s="2"/>
      <c r="I306" s="2"/>
      <c r="J306" s="2"/>
      <c r="K306" s="2"/>
      <c r="L306" s="2"/>
      <c r="M306" s="2"/>
      <c r="N306" s="2"/>
      <c r="O306" s="2"/>
      <c r="P306" s="2"/>
    </row>
    <row r="307" customFormat="false" ht="12.75" hidden="false" customHeight="true" outlineLevel="0" collapsed="false">
      <c r="A307" s="1" t="s">
        <v>23</v>
      </c>
      <c r="B307" s="1" t="s">
        <v>24</v>
      </c>
      <c r="C307" s="2" t="n">
        <v>30175</v>
      </c>
      <c r="D307" s="2" t="n">
        <v>34191</v>
      </c>
      <c r="E307" s="2" t="n">
        <v>9207</v>
      </c>
      <c r="F307" s="2" t="n">
        <v>59713</v>
      </c>
      <c r="G307" s="2" t="n">
        <v>12</v>
      </c>
      <c r="H307" s="2" t="n">
        <v>33277</v>
      </c>
      <c r="I307" s="2" t="n">
        <v>464</v>
      </c>
      <c r="J307" s="2" t="n">
        <v>0</v>
      </c>
      <c r="K307" s="2" t="n">
        <v>286059</v>
      </c>
      <c r="L307" s="2" t="n">
        <v>19518</v>
      </c>
      <c r="M307" s="2" t="n">
        <v>4484</v>
      </c>
      <c r="N307" s="2" t="n">
        <v>2095</v>
      </c>
      <c r="O307" s="2" t="n">
        <v>31741</v>
      </c>
      <c r="P307" s="2" t="n">
        <v>11142</v>
      </c>
    </row>
    <row r="308" customFormat="false" ht="12.75" hidden="false" customHeight="true" outlineLevel="0" collapsed="false">
      <c r="A308" s="1" t="s">
        <v>24</v>
      </c>
      <c r="B308" s="1" t="s">
        <v>24</v>
      </c>
      <c r="C308" s="2"/>
      <c r="D308" s="2"/>
      <c r="E308" s="2"/>
      <c r="F308" s="2"/>
      <c r="G308" s="2"/>
      <c r="H308" s="2"/>
      <c r="I308" s="2"/>
      <c r="J308" s="2"/>
      <c r="K308" s="2"/>
      <c r="L308" s="2"/>
      <c r="M308" s="2"/>
      <c r="N308" s="2"/>
      <c r="O308" s="2"/>
      <c r="P308" s="2"/>
    </row>
    <row r="309" customFormat="false" ht="12.75" hidden="false" customHeight="true" outlineLevel="0" collapsed="false">
      <c r="A309" s="1" t="s">
        <v>25</v>
      </c>
      <c r="B309" s="1" t="s">
        <v>24</v>
      </c>
      <c r="C309" s="2"/>
      <c r="D309" s="2"/>
      <c r="E309" s="2"/>
      <c r="F309" s="2"/>
      <c r="G309" s="2"/>
      <c r="H309" s="2"/>
      <c r="I309" s="2"/>
      <c r="J309" s="2"/>
      <c r="K309" s="2"/>
      <c r="L309" s="2"/>
      <c r="M309" s="2"/>
      <c r="N309" s="2"/>
      <c r="O309" s="2"/>
      <c r="P309" s="2"/>
    </row>
    <row r="310" customFormat="false" ht="12.75" hidden="false" customHeight="true" outlineLevel="0" collapsed="false">
      <c r="A310" s="1" t="s">
        <v>26</v>
      </c>
      <c r="B310" s="1" t="s">
        <v>24</v>
      </c>
      <c r="C310" s="2"/>
      <c r="D310" s="2"/>
      <c r="E310" s="2"/>
      <c r="F310" s="2"/>
      <c r="G310" s="2"/>
      <c r="H310" s="2"/>
      <c r="I310" s="2"/>
      <c r="J310" s="2"/>
      <c r="K310" s="2"/>
      <c r="L310" s="2"/>
      <c r="M310" s="2"/>
      <c r="N310" s="2"/>
      <c r="O310" s="2"/>
      <c r="P310" s="2"/>
    </row>
    <row r="311" customFormat="false" ht="12.75" hidden="false" customHeight="true" outlineLevel="0" collapsed="false">
      <c r="A311" s="1" t="s">
        <v>27</v>
      </c>
      <c r="B311" s="1" t="s">
        <v>24</v>
      </c>
      <c r="C311" s="2"/>
      <c r="D311" s="2"/>
      <c r="E311" s="2"/>
      <c r="F311" s="2"/>
      <c r="G311" s="2"/>
      <c r="H311" s="2"/>
      <c r="I311" s="2"/>
      <c r="J311" s="2"/>
      <c r="K311" s="2"/>
      <c r="L311" s="2"/>
      <c r="M311" s="2"/>
      <c r="N311" s="2"/>
      <c r="O311" s="2"/>
      <c r="P311" s="2"/>
    </row>
    <row r="312" customFormat="false" ht="12.75" hidden="false" customHeight="true" outlineLevel="0" collapsed="false">
      <c r="A312" s="1" t="s">
        <v>28</v>
      </c>
      <c r="B312" s="1" t="s">
        <v>24</v>
      </c>
      <c r="C312" s="2"/>
      <c r="D312" s="2"/>
      <c r="E312" s="2"/>
      <c r="F312" s="2"/>
      <c r="G312" s="2"/>
      <c r="H312" s="2"/>
      <c r="I312" s="2"/>
      <c r="J312" s="2"/>
      <c r="K312" s="2"/>
      <c r="L312" s="2"/>
      <c r="M312" s="2"/>
      <c r="N312" s="2"/>
      <c r="O312" s="2"/>
      <c r="P312" s="2"/>
    </row>
    <row r="313" customFormat="false" ht="12.75" hidden="false" customHeight="true" outlineLevel="0" collapsed="false">
      <c r="A313" s="1" t="s">
        <v>29</v>
      </c>
      <c r="B313" s="1" t="s">
        <v>24</v>
      </c>
      <c r="C313" s="2" t="n">
        <v>11816</v>
      </c>
      <c r="D313" s="2" t="n">
        <v>4426</v>
      </c>
      <c r="E313" s="2" t="n">
        <v>1007</v>
      </c>
      <c r="F313" s="2" t="n">
        <v>9187</v>
      </c>
      <c r="G313" s="2" t="n">
        <v>483</v>
      </c>
      <c r="H313" s="2" t="n">
        <v>1533</v>
      </c>
      <c r="I313" s="2" t="n">
        <v>50</v>
      </c>
      <c r="J313" s="2" t="n">
        <v>0</v>
      </c>
      <c r="K313" s="2" t="n">
        <v>24722</v>
      </c>
      <c r="L313" s="2" t="n">
        <v>7711</v>
      </c>
      <c r="M313" s="2" t="n">
        <v>1327</v>
      </c>
      <c r="N313" s="2" t="n">
        <v>497</v>
      </c>
      <c r="O313" s="2" t="n">
        <v>8060</v>
      </c>
      <c r="P313" s="2" t="n">
        <v>4420</v>
      </c>
    </row>
    <row r="314" customFormat="false" ht="12.75" hidden="false" customHeight="true" outlineLevel="0" collapsed="false">
      <c r="A314" s="1" t="s">
        <v>30</v>
      </c>
      <c r="B314" s="1" t="s">
        <v>24</v>
      </c>
      <c r="C314" s="2"/>
      <c r="D314" s="2"/>
      <c r="E314" s="2"/>
      <c r="F314" s="2"/>
      <c r="G314" s="2"/>
      <c r="H314" s="2"/>
      <c r="I314" s="2"/>
      <c r="J314" s="2"/>
      <c r="K314" s="2"/>
      <c r="L314" s="2"/>
      <c r="M314" s="2"/>
      <c r="N314" s="2"/>
      <c r="O314" s="2"/>
      <c r="P314" s="2"/>
    </row>
    <row r="315" customFormat="false" ht="12.75" hidden="false" customHeight="true" outlineLevel="0" collapsed="false">
      <c r="A315" s="1" t="s">
        <v>31</v>
      </c>
      <c r="B315" s="1" t="s">
        <v>24</v>
      </c>
      <c r="C315" s="2"/>
      <c r="D315" s="2"/>
      <c r="E315" s="2"/>
      <c r="F315" s="2"/>
      <c r="G315" s="2"/>
      <c r="H315" s="2"/>
      <c r="I315" s="2"/>
      <c r="J315" s="2"/>
      <c r="K315" s="2"/>
      <c r="L315" s="2"/>
      <c r="M315" s="2"/>
      <c r="N315" s="2"/>
      <c r="O315" s="2"/>
      <c r="P315" s="2"/>
    </row>
    <row r="316" customFormat="false" ht="12.75" hidden="false" customHeight="true" outlineLevel="0" collapsed="false">
      <c r="A316" s="1" t="s">
        <v>32</v>
      </c>
      <c r="B316" s="1" t="s">
        <v>24</v>
      </c>
      <c r="C316" s="2"/>
      <c r="D316" s="2"/>
      <c r="E316" s="2"/>
      <c r="F316" s="2"/>
      <c r="G316" s="2"/>
      <c r="H316" s="2"/>
      <c r="I316" s="2"/>
      <c r="J316" s="2"/>
      <c r="K316" s="2"/>
      <c r="L316" s="2"/>
      <c r="M316" s="2"/>
      <c r="N316" s="2"/>
      <c r="O316" s="2"/>
      <c r="P316" s="2"/>
    </row>
    <row r="317" customFormat="false" ht="12.75" hidden="false" customHeight="true" outlineLevel="0" collapsed="false">
      <c r="A317" s="1" t="s">
        <v>33</v>
      </c>
      <c r="B317" s="1" t="s">
        <v>24</v>
      </c>
      <c r="C317" s="2"/>
      <c r="D317" s="2"/>
      <c r="E317" s="2"/>
      <c r="F317" s="2"/>
      <c r="G317" s="2"/>
      <c r="H317" s="2"/>
      <c r="I317" s="2"/>
      <c r="J317" s="2"/>
      <c r="K317" s="2"/>
      <c r="L317" s="2"/>
      <c r="M317" s="2"/>
      <c r="N317" s="2"/>
      <c r="O317" s="2"/>
      <c r="P317" s="2"/>
    </row>
    <row r="318" customFormat="false" ht="12.75" hidden="false" customHeight="true" outlineLevel="0" collapsed="false">
      <c r="A318" s="1" t="s">
        <v>34</v>
      </c>
      <c r="B318" s="1" t="s">
        <v>24</v>
      </c>
      <c r="C318" s="2" t="n">
        <v>5998</v>
      </c>
      <c r="D318" s="2" t="n">
        <v>4051</v>
      </c>
      <c r="E318" s="2" t="n">
        <v>2011</v>
      </c>
      <c r="F318" s="2" t="n">
        <v>5077</v>
      </c>
      <c r="G318" s="2" t="n">
        <v>698</v>
      </c>
      <c r="H318" s="2" t="n">
        <v>2651</v>
      </c>
      <c r="I318" s="2" t="n">
        <v>75</v>
      </c>
      <c r="J318" s="2" t="n">
        <v>0</v>
      </c>
      <c r="K318" s="2" t="n">
        <v>36524</v>
      </c>
      <c r="L318" s="2"/>
      <c r="M318" s="2"/>
      <c r="N318" s="2"/>
      <c r="O318" s="2"/>
      <c r="P318" s="2"/>
    </row>
    <row r="319" customFormat="false" ht="12.75" hidden="false" customHeight="true" outlineLevel="0" collapsed="false">
      <c r="A319" s="1" t="s">
        <v>35</v>
      </c>
      <c r="B319" s="1" t="s">
        <v>24</v>
      </c>
      <c r="C319" s="2" t="n">
        <v>11816</v>
      </c>
      <c r="D319" s="2" t="n">
        <v>4426</v>
      </c>
      <c r="E319" s="2" t="n">
        <v>1007</v>
      </c>
      <c r="F319" s="2" t="n">
        <v>9187</v>
      </c>
      <c r="G319" s="2" t="n">
        <v>483</v>
      </c>
      <c r="H319" s="2" t="n">
        <v>1533</v>
      </c>
      <c r="I319" s="2" t="n">
        <v>50</v>
      </c>
      <c r="J319" s="2" t="n">
        <v>0</v>
      </c>
      <c r="K319" s="2" t="n">
        <v>24722</v>
      </c>
      <c r="L319" s="2" t="n">
        <v>5743</v>
      </c>
      <c r="M319" s="2" t="n">
        <v>136</v>
      </c>
      <c r="N319" s="2" t="n">
        <v>0</v>
      </c>
      <c r="O319" s="2" t="n">
        <v>4428</v>
      </c>
      <c r="P319" s="2" t="n">
        <v>1280</v>
      </c>
    </row>
    <row r="320" customFormat="false" ht="12.75" hidden="false" customHeight="true" outlineLevel="0" collapsed="false">
      <c r="A320" s="1" t="s">
        <v>36</v>
      </c>
      <c r="B320" s="1" t="s">
        <v>24</v>
      </c>
      <c r="C320" s="2"/>
      <c r="D320" s="2"/>
      <c r="E320" s="2"/>
      <c r="F320" s="2"/>
      <c r="G320" s="2"/>
      <c r="H320" s="2"/>
      <c r="I320" s="2"/>
      <c r="J320" s="2"/>
      <c r="K320" s="2"/>
      <c r="L320" s="2"/>
      <c r="M320" s="2"/>
      <c r="N320" s="2"/>
      <c r="O320" s="2"/>
      <c r="P320" s="2"/>
    </row>
    <row r="321" customFormat="false" ht="12.75" hidden="false" customHeight="true" outlineLevel="0" collapsed="false">
      <c r="A321" s="1" t="s">
        <v>37</v>
      </c>
      <c r="B321" s="1" t="s">
        <v>24</v>
      </c>
      <c r="C321" s="2"/>
      <c r="D321" s="2"/>
      <c r="E321" s="2"/>
      <c r="F321" s="2"/>
      <c r="G321" s="2"/>
      <c r="H321" s="2"/>
      <c r="I321" s="2"/>
      <c r="J321" s="2"/>
      <c r="K321" s="2"/>
      <c r="L321" s="2"/>
      <c r="M321" s="2"/>
      <c r="N321" s="2"/>
      <c r="O321" s="2"/>
      <c r="P321" s="2"/>
    </row>
    <row r="322" customFormat="false" ht="12.75" hidden="false" customHeight="true" outlineLevel="0" collapsed="false">
      <c r="A322" s="1" t="s">
        <v>38</v>
      </c>
      <c r="B322" s="1" t="s">
        <v>24</v>
      </c>
      <c r="C322" s="2"/>
      <c r="D322" s="2"/>
      <c r="E322" s="2"/>
      <c r="F322" s="2"/>
      <c r="G322" s="2"/>
      <c r="H322" s="2"/>
      <c r="I322" s="2"/>
      <c r="J322" s="2"/>
      <c r="K322" s="2"/>
      <c r="L322" s="2"/>
      <c r="M322" s="2"/>
      <c r="N322" s="2"/>
      <c r="O322" s="2"/>
      <c r="P322" s="2"/>
    </row>
    <row r="323" customFormat="false" ht="12.75" hidden="false" customHeight="true" outlineLevel="0" collapsed="false">
      <c r="A323" s="1" t="s">
        <v>39</v>
      </c>
      <c r="B323" s="1" t="s">
        <v>24</v>
      </c>
      <c r="C323" s="2"/>
      <c r="D323" s="2"/>
      <c r="E323" s="2"/>
      <c r="F323" s="2"/>
      <c r="G323" s="2"/>
      <c r="H323" s="2"/>
      <c r="I323" s="2"/>
      <c r="J323" s="2"/>
      <c r="K323" s="2"/>
      <c r="L323" s="2"/>
      <c r="M323" s="2"/>
      <c r="N323" s="2"/>
      <c r="O323" s="2"/>
      <c r="P323" s="2"/>
    </row>
    <row r="324" customFormat="false" ht="12.75" hidden="false" customHeight="true" outlineLevel="0" collapsed="false">
      <c r="A324" s="1" t="s">
        <v>40</v>
      </c>
      <c r="B324" s="1" t="s">
        <v>24</v>
      </c>
      <c r="C324" s="2"/>
      <c r="D324" s="2"/>
      <c r="E324" s="2"/>
      <c r="F324" s="2"/>
      <c r="G324" s="2"/>
      <c r="H324" s="2"/>
      <c r="I324" s="2"/>
      <c r="J324" s="2"/>
      <c r="K324" s="2"/>
      <c r="L324" s="2"/>
      <c r="M324" s="2"/>
      <c r="N324" s="2"/>
      <c r="O324" s="2"/>
      <c r="P324" s="2"/>
    </row>
    <row r="325" customFormat="false" ht="12.75" hidden="false" customHeight="true" outlineLevel="0" collapsed="false">
      <c r="A325" s="1" t="s">
        <v>9</v>
      </c>
      <c r="B325" s="1" t="s">
        <v>25</v>
      </c>
      <c r="C325" s="2"/>
      <c r="D325" s="2"/>
      <c r="E325" s="2"/>
      <c r="F325" s="2"/>
      <c r="G325" s="2"/>
      <c r="H325" s="2"/>
      <c r="I325" s="2"/>
      <c r="J325" s="2"/>
      <c r="K325" s="2"/>
      <c r="L325" s="2"/>
      <c r="M325" s="2"/>
      <c r="N325" s="2"/>
      <c r="O325" s="2"/>
      <c r="P325" s="2"/>
    </row>
    <row r="326" customFormat="false" ht="12.75" hidden="false" customHeight="true" outlineLevel="0" collapsed="false">
      <c r="A326" s="1" t="s">
        <v>10</v>
      </c>
      <c r="B326" s="1" t="s">
        <v>25</v>
      </c>
      <c r="C326" s="2"/>
      <c r="D326" s="2"/>
      <c r="E326" s="2"/>
      <c r="F326" s="2"/>
      <c r="G326" s="2"/>
      <c r="H326" s="2"/>
      <c r="I326" s="2"/>
      <c r="J326" s="2"/>
      <c r="K326" s="2"/>
      <c r="L326" s="2"/>
      <c r="M326" s="2"/>
      <c r="N326" s="2"/>
      <c r="O326" s="2"/>
      <c r="P326" s="2"/>
    </row>
    <row r="327" customFormat="false" ht="12.75" hidden="false" customHeight="true" outlineLevel="0" collapsed="false">
      <c r="A327" s="1" t="s">
        <v>11</v>
      </c>
      <c r="B327" s="1" t="s">
        <v>25</v>
      </c>
      <c r="C327" s="2"/>
      <c r="D327" s="2"/>
      <c r="E327" s="2"/>
      <c r="F327" s="2"/>
      <c r="G327" s="2"/>
      <c r="H327" s="2"/>
      <c r="I327" s="2"/>
      <c r="J327" s="2"/>
      <c r="K327" s="2"/>
      <c r="L327" s="2"/>
      <c r="M327" s="2"/>
      <c r="N327" s="2"/>
      <c r="O327" s="2"/>
      <c r="P327" s="2"/>
    </row>
    <row r="328" customFormat="false" ht="12.75" hidden="false" customHeight="true" outlineLevel="0" collapsed="false">
      <c r="A328" s="1" t="s">
        <v>12</v>
      </c>
      <c r="B328" s="1" t="s">
        <v>25</v>
      </c>
      <c r="C328" s="2"/>
      <c r="D328" s="2"/>
      <c r="E328" s="2"/>
      <c r="F328" s="2"/>
      <c r="G328" s="2"/>
      <c r="H328" s="2"/>
      <c r="I328" s="2"/>
      <c r="J328" s="2"/>
      <c r="K328" s="2"/>
      <c r="L328" s="2"/>
      <c r="M328" s="2"/>
      <c r="N328" s="2"/>
      <c r="O328" s="2"/>
      <c r="P328" s="2"/>
    </row>
    <row r="329" customFormat="false" ht="12.75" hidden="false" customHeight="true" outlineLevel="0" collapsed="false">
      <c r="A329" s="1" t="s">
        <v>13</v>
      </c>
      <c r="B329" s="1" t="s">
        <v>25</v>
      </c>
      <c r="C329" s="2"/>
      <c r="D329" s="2"/>
      <c r="E329" s="2"/>
      <c r="F329" s="2"/>
      <c r="G329" s="2"/>
      <c r="H329" s="2"/>
      <c r="I329" s="2"/>
      <c r="J329" s="2"/>
      <c r="K329" s="2"/>
      <c r="L329" s="2"/>
      <c r="M329" s="2"/>
      <c r="N329" s="2"/>
      <c r="O329" s="2"/>
      <c r="P329" s="2"/>
    </row>
    <row r="330" customFormat="false" ht="12.75" hidden="false" customHeight="true" outlineLevel="0" collapsed="false">
      <c r="A330" s="1" t="s">
        <v>14</v>
      </c>
      <c r="B330" s="1" t="s">
        <v>25</v>
      </c>
      <c r="C330" s="2"/>
      <c r="D330" s="2"/>
      <c r="E330" s="2"/>
      <c r="F330" s="2"/>
      <c r="G330" s="2"/>
      <c r="H330" s="2"/>
      <c r="I330" s="2"/>
      <c r="J330" s="2"/>
      <c r="K330" s="2"/>
      <c r="L330" s="2"/>
      <c r="M330" s="2"/>
      <c r="N330" s="2"/>
      <c r="O330" s="2"/>
      <c r="P330" s="2"/>
    </row>
    <row r="331" customFormat="false" ht="12.75" hidden="false" customHeight="true" outlineLevel="0" collapsed="false">
      <c r="A331" s="1" t="s">
        <v>15</v>
      </c>
      <c r="B331" s="1" t="s">
        <v>25</v>
      </c>
      <c r="C331" s="2"/>
      <c r="D331" s="2"/>
      <c r="E331" s="2"/>
      <c r="F331" s="2"/>
      <c r="G331" s="2"/>
      <c r="H331" s="2"/>
      <c r="I331" s="2"/>
      <c r="J331" s="2"/>
      <c r="K331" s="2"/>
      <c r="L331" s="2"/>
      <c r="M331" s="2"/>
      <c r="N331" s="2"/>
      <c r="O331" s="2"/>
      <c r="P331" s="2"/>
    </row>
    <row r="332" customFormat="false" ht="12.75" hidden="false" customHeight="true" outlineLevel="0" collapsed="false">
      <c r="A332" s="1" t="s">
        <v>16</v>
      </c>
      <c r="B332" s="1" t="s">
        <v>25</v>
      </c>
      <c r="C332" s="2"/>
      <c r="D332" s="2"/>
      <c r="E332" s="2"/>
      <c r="F332" s="2"/>
      <c r="G332" s="2"/>
      <c r="H332" s="2"/>
      <c r="I332" s="2"/>
      <c r="J332" s="2"/>
      <c r="K332" s="2"/>
      <c r="L332" s="2"/>
      <c r="M332" s="2"/>
      <c r="N332" s="2"/>
      <c r="O332" s="2"/>
      <c r="P332" s="2"/>
    </row>
    <row r="333" customFormat="false" ht="12.75" hidden="false" customHeight="true" outlineLevel="0" collapsed="false">
      <c r="A333" s="1" t="s">
        <v>17</v>
      </c>
      <c r="B333" s="1" t="s">
        <v>25</v>
      </c>
      <c r="C333" s="2"/>
      <c r="D333" s="2"/>
      <c r="E333" s="2"/>
      <c r="F333" s="2"/>
      <c r="G333" s="2"/>
      <c r="H333" s="2"/>
      <c r="I333" s="2"/>
      <c r="J333" s="2"/>
      <c r="K333" s="2"/>
      <c r="L333" s="2"/>
      <c r="M333" s="2"/>
      <c r="N333" s="2"/>
      <c r="O333" s="2"/>
      <c r="P333" s="2"/>
    </row>
    <row r="334" customFormat="false" ht="12.75" hidden="false" customHeight="true" outlineLevel="0" collapsed="false">
      <c r="A334" s="1" t="s">
        <v>18</v>
      </c>
      <c r="B334" s="1" t="s">
        <v>25</v>
      </c>
      <c r="C334" s="2"/>
      <c r="D334" s="2"/>
      <c r="E334" s="2"/>
      <c r="F334" s="2"/>
      <c r="G334" s="2"/>
      <c r="H334" s="2"/>
      <c r="I334" s="2"/>
      <c r="J334" s="2"/>
      <c r="K334" s="2"/>
      <c r="L334" s="2"/>
      <c r="M334" s="2"/>
      <c r="N334" s="2"/>
      <c r="O334" s="2"/>
      <c r="P334" s="2"/>
    </row>
    <row r="335" customFormat="false" ht="12.75" hidden="false" customHeight="true" outlineLevel="0" collapsed="false">
      <c r="A335" s="1" t="s">
        <v>19</v>
      </c>
      <c r="B335" s="1" t="s">
        <v>25</v>
      </c>
      <c r="C335" s="2"/>
      <c r="D335" s="2"/>
      <c r="E335" s="2"/>
      <c r="F335" s="2"/>
      <c r="G335" s="2"/>
      <c r="H335" s="2"/>
      <c r="I335" s="2"/>
      <c r="J335" s="2"/>
      <c r="K335" s="2"/>
      <c r="L335" s="2"/>
      <c r="M335" s="2"/>
      <c r="N335" s="2"/>
      <c r="O335" s="2"/>
      <c r="P335" s="2"/>
    </row>
    <row r="336" customFormat="false" ht="12.75" hidden="false" customHeight="true" outlineLevel="0" collapsed="false">
      <c r="A336" s="1" t="s">
        <v>20</v>
      </c>
      <c r="B336" s="1" t="s">
        <v>25</v>
      </c>
      <c r="C336" s="2"/>
      <c r="D336" s="2"/>
      <c r="E336" s="2"/>
      <c r="F336" s="2"/>
      <c r="G336" s="2"/>
      <c r="H336" s="2"/>
      <c r="I336" s="2"/>
      <c r="J336" s="2"/>
      <c r="K336" s="2"/>
      <c r="L336" s="2"/>
      <c r="M336" s="2"/>
      <c r="N336" s="2"/>
      <c r="O336" s="2"/>
      <c r="P336" s="2"/>
    </row>
    <row r="337" customFormat="false" ht="12.75" hidden="false" customHeight="true" outlineLevel="0" collapsed="false">
      <c r="A337" s="1" t="s">
        <v>21</v>
      </c>
      <c r="B337" s="1" t="s">
        <v>25</v>
      </c>
      <c r="C337" s="2"/>
      <c r="D337" s="2"/>
      <c r="E337" s="2"/>
      <c r="F337" s="2"/>
      <c r="G337" s="2"/>
      <c r="H337" s="2"/>
      <c r="I337" s="2"/>
      <c r="J337" s="2"/>
      <c r="K337" s="2"/>
      <c r="L337" s="2"/>
      <c r="M337" s="2"/>
      <c r="N337" s="2"/>
      <c r="O337" s="2"/>
      <c r="P337" s="2"/>
    </row>
    <row r="338" customFormat="false" ht="12.75" hidden="false" customHeight="true" outlineLevel="0" collapsed="false">
      <c r="A338" s="1" t="s">
        <v>22</v>
      </c>
      <c r="B338" s="1" t="s">
        <v>25</v>
      </c>
      <c r="C338" s="2"/>
      <c r="D338" s="2"/>
      <c r="E338" s="2"/>
      <c r="F338" s="2"/>
      <c r="G338" s="2"/>
      <c r="H338" s="2"/>
      <c r="I338" s="2"/>
      <c r="J338" s="2"/>
      <c r="K338" s="2"/>
      <c r="L338" s="2"/>
      <c r="M338" s="2"/>
      <c r="N338" s="2"/>
      <c r="O338" s="2"/>
      <c r="P338" s="2"/>
    </row>
    <row r="339" customFormat="false" ht="12.75" hidden="false" customHeight="true" outlineLevel="0" collapsed="false">
      <c r="A339" s="1" t="s">
        <v>23</v>
      </c>
      <c r="B339" s="1" t="s">
        <v>25</v>
      </c>
      <c r="C339" s="2"/>
      <c r="D339" s="2"/>
      <c r="E339" s="2"/>
      <c r="F339" s="2"/>
      <c r="G339" s="2"/>
      <c r="H339" s="2"/>
      <c r="I339" s="2"/>
      <c r="J339" s="2"/>
      <c r="K339" s="2"/>
      <c r="L339" s="2"/>
      <c r="M339" s="2"/>
      <c r="N339" s="2"/>
      <c r="O339" s="2"/>
      <c r="P339" s="2"/>
    </row>
    <row r="340" customFormat="false" ht="12.75" hidden="false" customHeight="true" outlineLevel="0" collapsed="false">
      <c r="A340" s="1" t="s">
        <v>24</v>
      </c>
      <c r="B340" s="1" t="s">
        <v>25</v>
      </c>
      <c r="C340" s="2"/>
      <c r="D340" s="2"/>
      <c r="E340" s="2"/>
      <c r="F340" s="2"/>
      <c r="G340" s="2"/>
      <c r="H340" s="2"/>
      <c r="I340" s="2"/>
      <c r="J340" s="2"/>
      <c r="K340" s="2"/>
      <c r="L340" s="2"/>
      <c r="M340" s="2"/>
      <c r="N340" s="2"/>
      <c r="O340" s="2"/>
      <c r="P340" s="2"/>
    </row>
    <row r="341" customFormat="false" ht="12.75" hidden="false" customHeight="true" outlineLevel="0" collapsed="false">
      <c r="A341" s="1" t="s">
        <v>25</v>
      </c>
      <c r="B341" s="1" t="s">
        <v>25</v>
      </c>
      <c r="C341" s="2"/>
      <c r="D341" s="2"/>
      <c r="E341" s="2"/>
      <c r="F341" s="2"/>
      <c r="G341" s="2"/>
      <c r="H341" s="2"/>
      <c r="I341" s="2"/>
      <c r="J341" s="2"/>
      <c r="K341" s="2"/>
      <c r="L341" s="2"/>
      <c r="M341" s="2"/>
      <c r="N341" s="2"/>
      <c r="O341" s="2"/>
      <c r="P341" s="2"/>
    </row>
    <row r="342" customFormat="false" ht="12.75" hidden="false" customHeight="true" outlineLevel="0" collapsed="false">
      <c r="A342" s="1" t="s">
        <v>26</v>
      </c>
      <c r="B342" s="1" t="s">
        <v>25</v>
      </c>
      <c r="C342" s="2"/>
      <c r="D342" s="2"/>
      <c r="E342" s="2"/>
      <c r="F342" s="2"/>
      <c r="G342" s="2"/>
      <c r="H342" s="2"/>
      <c r="I342" s="2"/>
      <c r="J342" s="2"/>
      <c r="K342" s="2"/>
      <c r="L342" s="2"/>
      <c r="M342" s="2"/>
      <c r="N342" s="2"/>
      <c r="O342" s="2"/>
      <c r="P342" s="2"/>
    </row>
    <row r="343" customFormat="false" ht="12.75" hidden="false" customHeight="true" outlineLevel="0" collapsed="false">
      <c r="A343" s="1" t="s">
        <v>27</v>
      </c>
      <c r="B343" s="1" t="s">
        <v>25</v>
      </c>
      <c r="C343" s="2"/>
      <c r="D343" s="2"/>
      <c r="E343" s="2"/>
      <c r="F343" s="2"/>
      <c r="G343" s="2"/>
      <c r="H343" s="2"/>
      <c r="I343" s="2"/>
      <c r="J343" s="2"/>
      <c r="K343" s="2"/>
      <c r="L343" s="2"/>
      <c r="M343" s="2"/>
      <c r="N343" s="2"/>
      <c r="O343" s="2"/>
      <c r="P343" s="2"/>
    </row>
    <row r="344" customFormat="false" ht="12.75" hidden="false" customHeight="true" outlineLevel="0" collapsed="false">
      <c r="A344" s="1" t="s">
        <v>28</v>
      </c>
      <c r="B344" s="1" t="s">
        <v>25</v>
      </c>
      <c r="C344" s="2"/>
      <c r="D344" s="2"/>
      <c r="E344" s="2"/>
      <c r="F344" s="2"/>
      <c r="G344" s="2"/>
      <c r="H344" s="2"/>
      <c r="I344" s="2"/>
      <c r="J344" s="2"/>
      <c r="K344" s="2"/>
      <c r="L344" s="2"/>
      <c r="M344" s="2"/>
      <c r="N344" s="2"/>
      <c r="O344" s="2"/>
      <c r="P344" s="2"/>
    </row>
    <row r="345" customFormat="false" ht="12.75" hidden="false" customHeight="true" outlineLevel="0" collapsed="false">
      <c r="A345" s="1" t="s">
        <v>29</v>
      </c>
      <c r="B345" s="1" t="s">
        <v>25</v>
      </c>
      <c r="C345" s="2"/>
      <c r="D345" s="2"/>
      <c r="E345" s="2"/>
      <c r="F345" s="2"/>
      <c r="G345" s="2"/>
      <c r="H345" s="2"/>
      <c r="I345" s="2"/>
      <c r="J345" s="2"/>
      <c r="K345" s="2"/>
      <c r="L345" s="2"/>
      <c r="M345" s="2"/>
      <c r="N345" s="2"/>
      <c r="O345" s="2"/>
      <c r="P345" s="2"/>
    </row>
    <row r="346" customFormat="false" ht="12.75" hidden="false" customHeight="true" outlineLevel="0" collapsed="false">
      <c r="A346" s="1" t="s">
        <v>30</v>
      </c>
      <c r="B346" s="1" t="s">
        <v>25</v>
      </c>
      <c r="C346" s="2"/>
      <c r="D346" s="2"/>
      <c r="E346" s="2"/>
      <c r="F346" s="2"/>
      <c r="G346" s="2"/>
      <c r="H346" s="2"/>
      <c r="I346" s="2"/>
      <c r="J346" s="2"/>
      <c r="K346" s="2"/>
      <c r="L346" s="2"/>
      <c r="M346" s="2"/>
      <c r="N346" s="2"/>
      <c r="O346" s="2"/>
      <c r="P346" s="2"/>
    </row>
    <row r="347" customFormat="false" ht="12.75" hidden="false" customHeight="true" outlineLevel="0" collapsed="false">
      <c r="A347" s="1" t="s">
        <v>31</v>
      </c>
      <c r="B347" s="1" t="s">
        <v>25</v>
      </c>
      <c r="C347" s="2"/>
      <c r="D347" s="2"/>
      <c r="E347" s="2"/>
      <c r="F347" s="2"/>
      <c r="G347" s="2"/>
      <c r="H347" s="2"/>
      <c r="I347" s="2"/>
      <c r="J347" s="2"/>
      <c r="K347" s="2"/>
      <c r="L347" s="2"/>
      <c r="M347" s="2"/>
      <c r="N347" s="2"/>
      <c r="O347" s="2"/>
      <c r="P347" s="2"/>
    </row>
    <row r="348" customFormat="false" ht="12.75" hidden="false" customHeight="true" outlineLevel="0" collapsed="false">
      <c r="A348" s="1" t="s">
        <v>32</v>
      </c>
      <c r="B348" s="1" t="s">
        <v>25</v>
      </c>
      <c r="C348" s="2"/>
      <c r="D348" s="2"/>
      <c r="E348" s="2"/>
      <c r="F348" s="2"/>
      <c r="G348" s="2"/>
      <c r="H348" s="2"/>
      <c r="I348" s="2"/>
      <c r="J348" s="2"/>
      <c r="K348" s="2"/>
      <c r="L348" s="2"/>
      <c r="M348" s="2"/>
      <c r="N348" s="2"/>
      <c r="O348" s="2"/>
      <c r="P348" s="2"/>
    </row>
    <row r="349" customFormat="false" ht="12.75" hidden="false" customHeight="true" outlineLevel="0" collapsed="false">
      <c r="A349" s="1" t="s">
        <v>33</v>
      </c>
      <c r="B349" s="1" t="s">
        <v>25</v>
      </c>
      <c r="C349" s="2"/>
      <c r="D349" s="2"/>
      <c r="E349" s="2"/>
      <c r="F349" s="2"/>
      <c r="G349" s="2"/>
      <c r="H349" s="2"/>
      <c r="I349" s="2"/>
      <c r="J349" s="2"/>
      <c r="K349" s="2"/>
      <c r="L349" s="2"/>
      <c r="M349" s="2"/>
      <c r="N349" s="2"/>
      <c r="O349" s="2"/>
      <c r="P349" s="2"/>
    </row>
    <row r="350" customFormat="false" ht="12.75" hidden="false" customHeight="true" outlineLevel="0" collapsed="false">
      <c r="A350" s="1" t="s">
        <v>34</v>
      </c>
      <c r="B350" s="1" t="s">
        <v>25</v>
      </c>
      <c r="C350" s="2"/>
      <c r="D350" s="2"/>
      <c r="E350" s="2"/>
      <c r="F350" s="2"/>
      <c r="G350" s="2"/>
      <c r="H350" s="2"/>
      <c r="I350" s="2"/>
      <c r="J350" s="2"/>
      <c r="K350" s="2"/>
      <c r="L350" s="2"/>
      <c r="M350" s="2"/>
      <c r="N350" s="2"/>
      <c r="O350" s="2"/>
      <c r="P350" s="2"/>
    </row>
    <row r="351" customFormat="false" ht="12.75" hidden="false" customHeight="true" outlineLevel="0" collapsed="false">
      <c r="A351" s="1" t="s">
        <v>35</v>
      </c>
      <c r="B351" s="1" t="s">
        <v>25</v>
      </c>
      <c r="C351" s="2"/>
      <c r="D351" s="2"/>
      <c r="E351" s="2"/>
      <c r="F351" s="2"/>
      <c r="G351" s="2"/>
      <c r="H351" s="2"/>
      <c r="I351" s="2"/>
      <c r="J351" s="2"/>
      <c r="K351" s="2"/>
      <c r="L351" s="2"/>
      <c r="M351" s="2"/>
      <c r="N351" s="2"/>
      <c r="O351" s="2"/>
      <c r="P351" s="2"/>
    </row>
    <row r="352" customFormat="false" ht="12.75" hidden="false" customHeight="true" outlineLevel="0" collapsed="false">
      <c r="A352" s="1" t="s">
        <v>36</v>
      </c>
      <c r="B352" s="1" t="s">
        <v>25</v>
      </c>
      <c r="C352" s="2"/>
      <c r="D352" s="2"/>
      <c r="E352" s="2"/>
      <c r="F352" s="2"/>
      <c r="G352" s="2"/>
      <c r="H352" s="2"/>
      <c r="I352" s="2"/>
      <c r="J352" s="2"/>
      <c r="K352" s="2"/>
      <c r="L352" s="2"/>
      <c r="M352" s="2"/>
      <c r="N352" s="2"/>
      <c r="O352" s="2"/>
      <c r="P352" s="2"/>
    </row>
    <row r="353" customFormat="false" ht="12.75" hidden="false" customHeight="true" outlineLevel="0" collapsed="false">
      <c r="A353" s="1" t="s">
        <v>37</v>
      </c>
      <c r="B353" s="1" t="s">
        <v>25</v>
      </c>
      <c r="C353" s="2"/>
      <c r="D353" s="2"/>
      <c r="E353" s="2"/>
      <c r="F353" s="2"/>
      <c r="G353" s="2"/>
      <c r="H353" s="2"/>
      <c r="I353" s="2"/>
      <c r="J353" s="2"/>
      <c r="K353" s="2"/>
      <c r="L353" s="2"/>
      <c r="M353" s="2"/>
      <c r="N353" s="2"/>
      <c r="O353" s="2"/>
      <c r="P353" s="2"/>
    </row>
    <row r="354" customFormat="false" ht="12.75" hidden="false" customHeight="true" outlineLevel="0" collapsed="false">
      <c r="A354" s="1" t="s">
        <v>38</v>
      </c>
      <c r="B354" s="1" t="s">
        <v>25</v>
      </c>
      <c r="C354" s="2"/>
      <c r="D354" s="2"/>
      <c r="E354" s="2"/>
      <c r="F354" s="2"/>
      <c r="G354" s="2"/>
      <c r="H354" s="2"/>
      <c r="I354" s="2"/>
      <c r="J354" s="2"/>
      <c r="K354" s="2"/>
      <c r="L354" s="2"/>
      <c r="M354" s="2"/>
      <c r="N354" s="2"/>
      <c r="O354" s="2"/>
      <c r="P354" s="2"/>
    </row>
    <row r="355" customFormat="false" ht="12.75" hidden="false" customHeight="true" outlineLevel="0" collapsed="false">
      <c r="A355" s="1" t="s">
        <v>39</v>
      </c>
      <c r="B355" s="1" t="s">
        <v>25</v>
      </c>
      <c r="C355" s="2"/>
      <c r="D355" s="2"/>
      <c r="E355" s="2"/>
      <c r="F355" s="2"/>
      <c r="G355" s="2"/>
      <c r="H355" s="2"/>
      <c r="I355" s="2"/>
      <c r="J355" s="2"/>
      <c r="K355" s="2"/>
      <c r="L355" s="2"/>
      <c r="M355" s="2"/>
      <c r="N355" s="2"/>
      <c r="O355" s="2"/>
      <c r="P355" s="2"/>
    </row>
    <row r="356" customFormat="false" ht="12.75" hidden="false" customHeight="true" outlineLevel="0" collapsed="false">
      <c r="A356" s="1" t="s">
        <v>40</v>
      </c>
      <c r="B356" s="1" t="s">
        <v>25</v>
      </c>
      <c r="C356" s="2"/>
      <c r="D356" s="2"/>
      <c r="E356" s="2"/>
      <c r="F356" s="2"/>
      <c r="G356" s="2"/>
      <c r="H356" s="2"/>
      <c r="I356" s="2"/>
      <c r="J356" s="2"/>
      <c r="K356" s="2"/>
      <c r="L356" s="2"/>
      <c r="M356" s="2"/>
      <c r="N356" s="2"/>
      <c r="O356" s="2"/>
      <c r="P356" s="2"/>
    </row>
    <row r="359" customFormat="false" ht="12.75" hidden="false" customHeight="true" outlineLevel="0" collapsed="false">
      <c r="C359" s="28"/>
    </row>
    <row r="360" customFormat="false" ht="12.75" hidden="false" customHeight="true" outlineLevel="0" collapsed="false">
      <c r="C360" s="28"/>
    </row>
    <row r="361" customFormat="false" ht="12.75" hidden="false" customHeight="true" outlineLevel="0" collapsed="false">
      <c r="C361" s="28"/>
    </row>
    <row r="362" customFormat="false" ht="12.75" hidden="false" customHeight="true" outlineLevel="0" collapsed="false">
      <c r="C362" s="28"/>
    </row>
    <row r="363" customFormat="false" ht="12.75" hidden="false" customHeight="true" outlineLevel="0" collapsed="false">
      <c r="C363" s="28"/>
    </row>
    <row r="364" customFormat="false" ht="12.75" hidden="false" customHeight="true" outlineLevel="0" collapsed="false">
      <c r="C364" s="28"/>
    </row>
    <row r="365" customFormat="false" ht="12.75" hidden="false" customHeight="true" outlineLevel="0" collapsed="false">
      <c r="C365" s="28"/>
    </row>
    <row r="366" customFormat="false" ht="12.75" hidden="false" customHeight="true" outlineLevel="0" collapsed="false">
      <c r="C366" s="28"/>
    </row>
    <row r="367" customFormat="false" ht="12.75" hidden="false" customHeight="true" outlineLevel="0" collapsed="false">
      <c r="C367" s="28"/>
    </row>
    <row r="368" customFormat="false" ht="12.75" hidden="false" customHeight="true" outlineLevel="0" collapsed="false">
      <c r="C368" s="28"/>
    </row>
    <row r="369" customFormat="false" ht="12.75" hidden="false" customHeight="true" outlineLevel="0" collapsed="false">
      <c r="C369" s="28"/>
    </row>
    <row r="370" customFormat="false" ht="12.75" hidden="false" customHeight="true" outlineLevel="0" collapsed="false">
      <c r="C370" s="28"/>
    </row>
    <row r="371" customFormat="false" ht="12.75" hidden="false" customHeight="true" outlineLevel="0" collapsed="false">
      <c r="C371" s="28"/>
    </row>
    <row r="372" customFormat="false" ht="12.75" hidden="false" customHeight="true" outlineLevel="0" collapsed="false">
      <c r="C372" s="28"/>
    </row>
    <row r="373" customFormat="false" ht="12.75" hidden="false" customHeight="true" outlineLevel="0" collapsed="false">
      <c r="C373" s="28"/>
    </row>
    <row r="374" customFormat="false" ht="12.75" hidden="false" customHeight="true" outlineLevel="0" collapsed="false">
      <c r="C374" s="28"/>
    </row>
    <row r="375" customFormat="false" ht="12.75" hidden="false" customHeight="true" outlineLevel="0" collapsed="false">
      <c r="C375" s="28"/>
    </row>
  </sheetData>
  <autoFilter ref="A4:B35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2.671875" defaultRowHeight="12.75" zeroHeight="false" outlineLevelRow="0" outlineLevelCol="0"/>
  <cols>
    <col collapsed="false" customWidth="true" hidden="false" outlineLevel="0" max="2" min="1" style="33" width="3"/>
    <col collapsed="false" customWidth="true" hidden="false" outlineLevel="0" max="10" min="3" style="20" width="10.77"/>
    <col collapsed="false" customWidth="false" hidden="false" outlineLevel="0" max="11" min="11" style="21" width="12.67"/>
    <col collapsed="false" customWidth="true" hidden="false" outlineLevel="0" max="12" min="12" style="21" width="14.26"/>
    <col collapsed="false" customWidth="false" hidden="false" outlineLevel="0" max="257" min="13" style="21" width="12.67"/>
  </cols>
  <sheetData>
    <row r="1" s="7" customFormat="true" ht="24" hidden="false" customHeight="true" outlineLevel="0" collapsed="false">
      <c r="A1" s="4" t="s">
        <v>387</v>
      </c>
      <c r="B1" s="4"/>
      <c r="C1" s="6"/>
      <c r="D1" s="6"/>
      <c r="E1" s="6"/>
      <c r="F1" s="6"/>
      <c r="G1" s="6"/>
      <c r="H1" s="6"/>
      <c r="I1" s="6"/>
      <c r="J1" s="6"/>
    </row>
    <row r="2" customFormat="false" ht="12.75" hidden="false" customHeight="true" outlineLevel="0" collapsed="false">
      <c r="A2" s="1"/>
      <c r="B2" s="1"/>
    </row>
    <row r="3" customFormat="false" ht="12.75" hidden="false" customHeight="true" outlineLevel="0" collapsed="false">
      <c r="A3" s="22"/>
      <c r="B3" s="22"/>
      <c r="C3" s="20" t="s">
        <v>388</v>
      </c>
      <c r="D3" s="20" t="s">
        <v>389</v>
      </c>
      <c r="E3" s="20" t="s">
        <v>390</v>
      </c>
      <c r="F3" s="31" t="s">
        <v>391</v>
      </c>
      <c r="G3" s="20" t="s">
        <v>392</v>
      </c>
      <c r="H3" s="20" t="s">
        <v>393</v>
      </c>
      <c r="I3" s="31" t="s">
        <v>394</v>
      </c>
      <c r="J3" s="31" t="s">
        <v>395</v>
      </c>
    </row>
    <row r="4" customFormat="false" ht="12.75" hidden="false" customHeight="true" outlineLevel="0" collapsed="false">
      <c r="A4" s="1" t="s">
        <v>4</v>
      </c>
      <c r="B4" s="1" t="s">
        <v>5</v>
      </c>
      <c r="C4" s="2" t="s">
        <v>396</v>
      </c>
      <c r="D4" s="2" t="s">
        <v>397</v>
      </c>
      <c r="E4" s="2" t="s">
        <v>398</v>
      </c>
      <c r="F4" s="2" t="s">
        <v>399</v>
      </c>
      <c r="G4" s="2" t="s">
        <v>400</v>
      </c>
      <c r="H4" s="2" t="s">
        <v>401</v>
      </c>
      <c r="I4" s="2" t="s">
        <v>402</v>
      </c>
      <c r="J4" s="2" t="s">
        <v>403</v>
      </c>
    </row>
    <row r="5" customFormat="false" ht="12.75" hidden="false" customHeight="true" outlineLevel="0" collapsed="false">
      <c r="A5" s="1" t="s">
        <v>9</v>
      </c>
      <c r="B5" s="1" t="s">
        <v>9</v>
      </c>
      <c r="C5" s="2" t="n">
        <v>77765</v>
      </c>
      <c r="D5" s="2" t="n">
        <v>34232</v>
      </c>
      <c r="E5" s="2"/>
      <c r="F5" s="2" t="n">
        <v>70465</v>
      </c>
      <c r="G5" s="2" t="n">
        <v>0</v>
      </c>
      <c r="H5" s="2" t="n">
        <v>0</v>
      </c>
      <c r="I5" s="2" t="n">
        <v>27207</v>
      </c>
      <c r="J5" s="2" t="n">
        <v>18800</v>
      </c>
    </row>
    <row r="6" customFormat="false" ht="12.75" hidden="false" customHeight="true" outlineLevel="0" collapsed="false">
      <c r="A6" s="1" t="s">
        <v>10</v>
      </c>
      <c r="B6" s="1" t="s">
        <v>9</v>
      </c>
      <c r="C6" s="2" t="n">
        <v>75870</v>
      </c>
      <c r="D6" s="2" t="n">
        <v>56044</v>
      </c>
      <c r="E6" s="2"/>
      <c r="F6" s="2" t="n">
        <v>63274</v>
      </c>
      <c r="G6" s="2" t="n">
        <v>6582</v>
      </c>
      <c r="H6" s="2" t="n">
        <v>373277</v>
      </c>
      <c r="I6" s="2" t="n">
        <v>47725</v>
      </c>
      <c r="J6" s="2" t="n">
        <v>27100</v>
      </c>
    </row>
    <row r="7" customFormat="false" ht="12.75" hidden="false" customHeight="true" outlineLevel="0" collapsed="false">
      <c r="A7" s="1" t="s">
        <v>11</v>
      </c>
      <c r="B7" s="1" t="s">
        <v>9</v>
      </c>
      <c r="C7" s="2" t="n">
        <v>17195</v>
      </c>
      <c r="D7" s="2" t="n">
        <v>11108</v>
      </c>
      <c r="E7" s="2"/>
      <c r="F7" s="2" t="n">
        <v>7076</v>
      </c>
      <c r="G7" s="2" t="n">
        <v>2725</v>
      </c>
      <c r="H7" s="2" t="n">
        <v>146605</v>
      </c>
      <c r="I7" s="2" t="n">
        <v>41405</v>
      </c>
      <c r="J7" s="2" t="n">
        <v>29716</v>
      </c>
    </row>
    <row r="8" customFormat="false" ht="12.75" hidden="false" customHeight="true" outlineLevel="0" collapsed="false">
      <c r="A8" s="1" t="s">
        <v>12</v>
      </c>
      <c r="B8" s="1" t="s">
        <v>9</v>
      </c>
      <c r="C8" s="2" t="n">
        <v>51537</v>
      </c>
      <c r="D8" s="2" t="n">
        <v>27386</v>
      </c>
      <c r="E8" s="2"/>
      <c r="F8" s="2" t="n">
        <v>78627</v>
      </c>
      <c r="G8" s="2" t="n">
        <v>19324</v>
      </c>
      <c r="H8" s="2" t="n">
        <v>245976</v>
      </c>
      <c r="I8" s="2" t="n">
        <v>32901</v>
      </c>
      <c r="J8" s="2" t="n">
        <v>15795</v>
      </c>
    </row>
    <row r="9" customFormat="false" ht="12.75" hidden="false" customHeight="true" outlineLevel="0" collapsed="false">
      <c r="A9" s="1" t="s">
        <v>13</v>
      </c>
      <c r="B9" s="1" t="s">
        <v>9</v>
      </c>
      <c r="C9" s="2" t="n">
        <v>97664</v>
      </c>
      <c r="D9" s="2" t="n">
        <v>26626</v>
      </c>
      <c r="E9" s="2"/>
      <c r="F9" s="2" t="n">
        <v>38020</v>
      </c>
      <c r="G9" s="2" t="n">
        <v>15873</v>
      </c>
      <c r="H9" s="2" t="n">
        <v>548766</v>
      </c>
      <c r="I9" s="2" t="n">
        <v>30925</v>
      </c>
      <c r="J9" s="2" t="n">
        <v>21301</v>
      </c>
    </row>
    <row r="10" customFormat="false" ht="12.75" hidden="false" customHeight="true" outlineLevel="0" collapsed="false">
      <c r="A10" s="1" t="s">
        <v>14</v>
      </c>
      <c r="B10" s="1" t="s">
        <v>9</v>
      </c>
      <c r="C10" s="2" t="n">
        <v>31045</v>
      </c>
      <c r="D10" s="2" t="n">
        <v>27274</v>
      </c>
      <c r="E10" s="2"/>
      <c r="F10" s="2" t="n">
        <v>23611</v>
      </c>
      <c r="G10" s="2" t="n">
        <v>8323</v>
      </c>
      <c r="H10" s="2" t="n">
        <v>185411</v>
      </c>
      <c r="I10" s="2" t="n">
        <v>30875</v>
      </c>
      <c r="J10" s="2" t="n">
        <v>12759</v>
      </c>
    </row>
    <row r="11" customFormat="false" ht="12.75" hidden="false" customHeight="true" outlineLevel="0" collapsed="false">
      <c r="A11" s="1" t="s">
        <v>15</v>
      </c>
      <c r="B11" s="1" t="s">
        <v>9</v>
      </c>
      <c r="C11" s="2" t="n">
        <v>139332</v>
      </c>
      <c r="D11" s="2" t="n">
        <v>69996</v>
      </c>
      <c r="E11" s="2"/>
      <c r="F11" s="2" t="n">
        <v>90495</v>
      </c>
      <c r="G11" s="2" t="n">
        <v>35669</v>
      </c>
      <c r="H11" s="2" t="n">
        <v>611895</v>
      </c>
      <c r="I11" s="2" t="n">
        <v>47811</v>
      </c>
      <c r="J11" s="2" t="n">
        <v>69032</v>
      </c>
    </row>
    <row r="12" customFormat="false" ht="12.75" hidden="false" customHeight="true" outlineLevel="0" collapsed="false">
      <c r="A12" s="1" t="s">
        <v>16</v>
      </c>
      <c r="B12" s="1" t="s">
        <v>9</v>
      </c>
      <c r="C12" s="2" t="n">
        <v>99118</v>
      </c>
      <c r="D12" s="2" t="n">
        <v>50027</v>
      </c>
      <c r="E12" s="2"/>
      <c r="F12" s="2" t="n">
        <v>65325</v>
      </c>
      <c r="G12" s="2" t="n">
        <v>4108</v>
      </c>
      <c r="H12" s="2" t="n">
        <v>139515</v>
      </c>
      <c r="I12" s="2" t="n">
        <v>45649</v>
      </c>
      <c r="J12" s="2" t="n">
        <v>34764</v>
      </c>
    </row>
    <row r="13" customFormat="false" ht="12.75" hidden="false" customHeight="true" outlineLevel="0" collapsed="false">
      <c r="A13" s="1" t="s">
        <v>17</v>
      </c>
      <c r="B13" s="1" t="s">
        <v>9</v>
      </c>
      <c r="C13" s="2" t="n">
        <v>229356</v>
      </c>
      <c r="D13" s="2" t="n">
        <v>390629</v>
      </c>
      <c r="E13" s="2"/>
      <c r="F13" s="2" t="n">
        <v>142570</v>
      </c>
      <c r="G13" s="2" t="n">
        <v>64561</v>
      </c>
      <c r="H13" s="2" t="n">
        <v>1308842</v>
      </c>
      <c r="I13" s="2" t="n">
        <v>322534</v>
      </c>
      <c r="J13" s="2" t="n">
        <v>106382</v>
      </c>
    </row>
    <row r="14" customFormat="false" ht="12.75" hidden="false" customHeight="true" outlineLevel="0" collapsed="false">
      <c r="A14" s="1" t="s">
        <v>18</v>
      </c>
      <c r="B14" s="1" t="s">
        <v>9</v>
      </c>
      <c r="C14" s="2" t="n">
        <v>70035</v>
      </c>
      <c r="D14" s="2" t="n">
        <v>28629</v>
      </c>
      <c r="E14" s="2"/>
      <c r="F14" s="2" t="n">
        <v>55301</v>
      </c>
      <c r="G14" s="2" t="n">
        <v>1918</v>
      </c>
      <c r="H14" s="2" t="n">
        <v>26612</v>
      </c>
      <c r="I14" s="2" t="n">
        <v>33209</v>
      </c>
      <c r="J14" s="2" t="n">
        <v>26664</v>
      </c>
    </row>
    <row r="15" customFormat="false" ht="12.75" hidden="false" customHeight="true" outlineLevel="0" collapsed="false">
      <c r="A15" s="1" t="s">
        <v>19</v>
      </c>
      <c r="B15" s="1" t="s">
        <v>9</v>
      </c>
      <c r="C15" s="2" t="n">
        <v>248144</v>
      </c>
      <c r="D15" s="2" t="n">
        <v>282682</v>
      </c>
      <c r="E15" s="2"/>
      <c r="F15" s="2" t="n">
        <v>313800</v>
      </c>
      <c r="G15" s="2" t="n">
        <v>36547</v>
      </c>
      <c r="H15" s="2" t="n">
        <v>249434</v>
      </c>
      <c r="I15" s="2" t="n">
        <v>253714</v>
      </c>
      <c r="J15" s="2" t="n">
        <v>69144</v>
      </c>
    </row>
    <row r="16" customFormat="false" ht="12.75" hidden="false" customHeight="true" outlineLevel="0" collapsed="false">
      <c r="A16" s="1" t="s">
        <v>20</v>
      </c>
      <c r="B16" s="1" t="s">
        <v>9</v>
      </c>
      <c r="C16" s="2" t="n">
        <v>177382</v>
      </c>
      <c r="D16" s="2" t="n">
        <v>86398</v>
      </c>
      <c r="E16" s="2"/>
      <c r="F16" s="2" t="n">
        <v>90676</v>
      </c>
      <c r="G16" s="2" t="n">
        <v>61837</v>
      </c>
      <c r="H16" s="2" t="n">
        <v>1397480</v>
      </c>
      <c r="I16" s="2" t="n">
        <v>70354</v>
      </c>
      <c r="J16" s="2" t="n">
        <v>53957</v>
      </c>
    </row>
    <row r="17" customFormat="false" ht="12.75" hidden="false" customHeight="true" outlineLevel="0" collapsed="false">
      <c r="A17" s="1" t="s">
        <v>21</v>
      </c>
      <c r="B17" s="1" t="s">
        <v>9</v>
      </c>
      <c r="C17" s="2" t="n">
        <v>175466</v>
      </c>
      <c r="D17" s="2" t="n">
        <v>115739</v>
      </c>
      <c r="E17" s="2"/>
      <c r="F17" s="2" t="n">
        <v>178122</v>
      </c>
      <c r="G17" s="2" t="n">
        <v>36723</v>
      </c>
      <c r="H17" s="2" t="n">
        <v>1422077</v>
      </c>
      <c r="I17" s="2" t="n">
        <v>141676</v>
      </c>
      <c r="J17" s="2" t="n">
        <v>55618</v>
      </c>
    </row>
    <row r="18" customFormat="false" ht="12.75" hidden="false" customHeight="true" outlineLevel="0" collapsed="false">
      <c r="A18" s="1" t="s">
        <v>22</v>
      </c>
      <c r="B18" s="1" t="s">
        <v>9</v>
      </c>
      <c r="C18" s="2" t="n">
        <v>215893</v>
      </c>
      <c r="D18" s="2" t="n">
        <v>219370</v>
      </c>
      <c r="E18" s="2"/>
      <c r="F18" s="2" t="n">
        <v>161108</v>
      </c>
      <c r="G18" s="2" t="n">
        <v>54111</v>
      </c>
      <c r="H18" s="2" t="n">
        <v>1281701</v>
      </c>
      <c r="I18" s="2" t="n">
        <v>194362</v>
      </c>
      <c r="J18" s="2" t="n">
        <v>66551</v>
      </c>
    </row>
    <row r="19" customFormat="false" ht="12.75" hidden="false" customHeight="true" outlineLevel="0" collapsed="false">
      <c r="A19" s="1" t="s">
        <v>23</v>
      </c>
      <c r="B19" s="1" t="s">
        <v>9</v>
      </c>
      <c r="C19" s="2" t="n">
        <v>420824</v>
      </c>
      <c r="D19" s="2" t="n">
        <v>326238</v>
      </c>
      <c r="E19" s="2"/>
      <c r="F19" s="2" t="n">
        <v>701107</v>
      </c>
      <c r="G19" s="2" t="n">
        <v>216999</v>
      </c>
      <c r="H19" s="2" t="n">
        <v>4656985</v>
      </c>
      <c r="I19" s="2" t="n">
        <v>391638</v>
      </c>
      <c r="J19" s="2" t="n">
        <v>105322</v>
      </c>
    </row>
    <row r="20" customFormat="false" ht="12.75" hidden="false" customHeight="true" outlineLevel="0" collapsed="false">
      <c r="A20" s="1" t="s">
        <v>24</v>
      </c>
      <c r="B20" s="1" t="s">
        <v>9</v>
      </c>
      <c r="C20" s="2" t="n">
        <v>211165</v>
      </c>
      <c r="D20" s="2" t="n">
        <v>162160</v>
      </c>
      <c r="E20" s="2"/>
      <c r="F20" s="2" t="n">
        <v>99249</v>
      </c>
      <c r="G20" s="2" t="n">
        <v>57983</v>
      </c>
      <c r="H20" s="2" t="n">
        <v>1528028</v>
      </c>
      <c r="I20" s="2" t="n">
        <v>143852</v>
      </c>
      <c r="J20" s="2" t="n">
        <v>67109</v>
      </c>
    </row>
    <row r="21" customFormat="false" ht="12.75" hidden="false" customHeight="true" outlineLevel="0" collapsed="false">
      <c r="A21" s="1" t="s">
        <v>25</v>
      </c>
      <c r="B21" s="1" t="s">
        <v>9</v>
      </c>
      <c r="C21" s="2" t="n">
        <v>59835</v>
      </c>
      <c r="D21" s="2" t="n">
        <v>70014</v>
      </c>
      <c r="E21" s="2"/>
      <c r="F21" s="2" t="n">
        <v>50187</v>
      </c>
      <c r="G21" s="2" t="n">
        <v>15190</v>
      </c>
      <c r="H21" s="2" t="n">
        <v>485579</v>
      </c>
      <c r="I21" s="2" t="n">
        <v>71549</v>
      </c>
      <c r="J21" s="2" t="n">
        <v>23955</v>
      </c>
    </row>
    <row r="22" customFormat="false" ht="12.75" hidden="false" customHeight="true" outlineLevel="0" collapsed="false">
      <c r="A22" s="1" t="s">
        <v>26</v>
      </c>
      <c r="B22" s="1" t="s">
        <v>9</v>
      </c>
      <c r="C22" s="2" t="n">
        <v>53043</v>
      </c>
      <c r="D22" s="2" t="n">
        <v>44930</v>
      </c>
      <c r="E22" s="2"/>
      <c r="F22" s="2" t="n">
        <v>31331</v>
      </c>
      <c r="G22" s="2" t="n">
        <v>8111</v>
      </c>
      <c r="H22" s="2" t="n">
        <v>360688</v>
      </c>
      <c r="I22" s="2" t="n">
        <v>36049</v>
      </c>
      <c r="J22" s="2" t="n">
        <v>18917</v>
      </c>
    </row>
    <row r="23" customFormat="false" ht="12.75" hidden="false" customHeight="true" outlineLevel="0" collapsed="false">
      <c r="A23" s="1" t="s">
        <v>27</v>
      </c>
      <c r="B23" s="1" t="s">
        <v>9</v>
      </c>
      <c r="C23" s="2" t="n">
        <v>116917</v>
      </c>
      <c r="D23" s="2" t="n">
        <v>115969</v>
      </c>
      <c r="E23" s="2"/>
      <c r="F23" s="2" t="n">
        <v>100226</v>
      </c>
      <c r="G23" s="2" t="n">
        <v>66484</v>
      </c>
      <c r="H23" s="2" t="n">
        <v>1425652</v>
      </c>
      <c r="I23" s="2" t="n">
        <v>62002</v>
      </c>
      <c r="J23" s="2" t="n">
        <v>29441</v>
      </c>
    </row>
    <row r="24" customFormat="false" ht="12.75" hidden="false" customHeight="true" outlineLevel="0" collapsed="false">
      <c r="A24" s="1" t="s">
        <v>28</v>
      </c>
      <c r="B24" s="1" t="s">
        <v>9</v>
      </c>
      <c r="C24" s="2" t="n">
        <v>272426</v>
      </c>
      <c r="D24" s="2" t="n">
        <v>203489</v>
      </c>
      <c r="E24" s="2"/>
      <c r="F24" s="2" t="n">
        <v>207992</v>
      </c>
      <c r="G24" s="2" t="n">
        <v>54022</v>
      </c>
      <c r="H24" s="2" t="n">
        <v>948900</v>
      </c>
      <c r="I24" s="2" t="n">
        <v>199274</v>
      </c>
      <c r="J24" s="2" t="n">
        <v>82287</v>
      </c>
    </row>
    <row r="25" customFormat="false" ht="12.75" hidden="false" customHeight="true" outlineLevel="0" collapsed="false">
      <c r="A25" s="1" t="s">
        <v>29</v>
      </c>
      <c r="B25" s="1" t="s">
        <v>9</v>
      </c>
      <c r="C25" s="2" t="n">
        <v>334486</v>
      </c>
      <c r="D25" s="2" t="n">
        <v>245066</v>
      </c>
      <c r="E25" s="2"/>
      <c r="F25" s="2" t="n">
        <v>451516</v>
      </c>
      <c r="G25" s="2" t="n">
        <v>137025</v>
      </c>
      <c r="H25" s="2" t="n">
        <v>3246521</v>
      </c>
      <c r="I25" s="2" t="n">
        <v>402275</v>
      </c>
      <c r="J25" s="2" t="n">
        <v>46297</v>
      </c>
    </row>
    <row r="26" customFormat="false" ht="12.75" hidden="false" customHeight="true" outlineLevel="0" collapsed="false">
      <c r="A26" s="1" t="s">
        <v>30</v>
      </c>
      <c r="B26" s="1" t="s">
        <v>9</v>
      </c>
      <c r="C26" s="2" t="n">
        <v>84924</v>
      </c>
      <c r="D26" s="2" t="n">
        <v>67427</v>
      </c>
      <c r="E26" s="2"/>
      <c r="F26" s="2" t="n">
        <v>115319</v>
      </c>
      <c r="G26" s="2" t="n">
        <v>38593</v>
      </c>
      <c r="H26" s="2" t="n">
        <v>459240</v>
      </c>
      <c r="I26" s="2" t="n">
        <v>79548</v>
      </c>
      <c r="J26" s="2" t="n">
        <v>20239</v>
      </c>
    </row>
    <row r="27" customFormat="false" ht="12.75" hidden="false" customHeight="true" outlineLevel="0" collapsed="false">
      <c r="A27" s="1" t="s">
        <v>31</v>
      </c>
      <c r="B27" s="1" t="s">
        <v>9</v>
      </c>
      <c r="C27" s="2" t="n">
        <v>47398</v>
      </c>
      <c r="D27" s="2" t="n">
        <v>16313</v>
      </c>
      <c r="E27" s="2"/>
      <c r="F27" s="2" t="n">
        <v>41175</v>
      </c>
      <c r="G27" s="2" t="n">
        <v>17276</v>
      </c>
      <c r="H27" s="2" t="n">
        <v>335757</v>
      </c>
      <c r="I27" s="2" t="n">
        <v>21046</v>
      </c>
      <c r="J27" s="2" t="n">
        <v>12075</v>
      </c>
    </row>
    <row r="28" customFormat="false" ht="12.75" hidden="false" customHeight="true" outlineLevel="0" collapsed="false">
      <c r="A28" s="1" t="s">
        <v>32</v>
      </c>
      <c r="B28" s="1" t="s">
        <v>9</v>
      </c>
      <c r="C28" s="2" t="n">
        <v>194944</v>
      </c>
      <c r="D28" s="2" t="n">
        <v>220814</v>
      </c>
      <c r="E28" s="2"/>
      <c r="F28" s="2" t="n">
        <v>374579</v>
      </c>
      <c r="G28" s="2" t="n">
        <v>128235</v>
      </c>
      <c r="H28" s="2" t="n">
        <v>1033793</v>
      </c>
      <c r="I28" s="2" t="n">
        <v>186485</v>
      </c>
      <c r="J28" s="2" t="n">
        <v>53114</v>
      </c>
    </row>
    <row r="29" customFormat="false" ht="12.75" hidden="false" customHeight="true" outlineLevel="0" collapsed="false">
      <c r="A29" s="1" t="s">
        <v>33</v>
      </c>
      <c r="B29" s="1" t="s">
        <v>9</v>
      </c>
      <c r="C29" s="2" t="n">
        <v>123361</v>
      </c>
      <c r="D29" s="2" t="n">
        <v>110649</v>
      </c>
      <c r="E29" s="2"/>
      <c r="F29" s="2" t="n">
        <v>102503</v>
      </c>
      <c r="G29" s="2" t="n">
        <v>61634</v>
      </c>
      <c r="H29" s="2" t="n">
        <v>807296</v>
      </c>
      <c r="I29" s="2" t="n">
        <v>118789</v>
      </c>
      <c r="J29" s="2" t="n">
        <v>45655</v>
      </c>
    </row>
    <row r="30" customFormat="false" ht="12.75" hidden="false" customHeight="true" outlineLevel="0" collapsed="false">
      <c r="A30" s="1" t="s">
        <v>34</v>
      </c>
      <c r="B30" s="1" t="s">
        <v>9</v>
      </c>
      <c r="C30" s="2" t="n">
        <v>92830</v>
      </c>
      <c r="D30" s="2" t="n">
        <v>44044</v>
      </c>
      <c r="E30" s="2"/>
      <c r="F30" s="2" t="n">
        <v>111215</v>
      </c>
      <c r="G30" s="2" t="n">
        <v>15829</v>
      </c>
      <c r="H30" s="2" t="n">
        <v>236342</v>
      </c>
      <c r="I30" s="2" t="n">
        <v>60165</v>
      </c>
      <c r="J30" s="2" t="n">
        <v>22423</v>
      </c>
    </row>
    <row r="31" customFormat="false" ht="12.75" hidden="false" customHeight="true" outlineLevel="0" collapsed="false">
      <c r="A31" s="1" t="s">
        <v>35</v>
      </c>
      <c r="B31" s="1" t="s">
        <v>9</v>
      </c>
      <c r="C31" s="2" t="n">
        <v>153828</v>
      </c>
      <c r="D31" s="2" t="n">
        <v>224377</v>
      </c>
      <c r="E31" s="2"/>
      <c r="F31" s="2" t="n">
        <v>195623</v>
      </c>
      <c r="G31" s="2" t="n">
        <v>57584</v>
      </c>
      <c r="H31" s="2" t="n">
        <v>3708380</v>
      </c>
      <c r="I31" s="2" t="n">
        <v>260110</v>
      </c>
      <c r="J31" s="2" t="n">
        <v>58585</v>
      </c>
    </row>
    <row r="32" customFormat="false" ht="12.75" hidden="false" customHeight="true" outlineLevel="0" collapsed="false">
      <c r="A32" s="1" t="s">
        <v>36</v>
      </c>
      <c r="B32" s="1" t="s">
        <v>9</v>
      </c>
      <c r="C32" s="2" t="n">
        <v>129040</v>
      </c>
      <c r="D32" s="2" t="n">
        <v>58895</v>
      </c>
      <c r="E32" s="2"/>
      <c r="F32" s="2" t="n">
        <v>75493</v>
      </c>
      <c r="G32" s="2" t="n">
        <v>50598</v>
      </c>
      <c r="H32" s="2" t="n">
        <v>1110370</v>
      </c>
      <c r="I32" s="2" t="n">
        <v>40280</v>
      </c>
      <c r="J32" s="2" t="n">
        <v>30740</v>
      </c>
    </row>
    <row r="33" customFormat="false" ht="12.75" hidden="false" customHeight="true" outlineLevel="0" collapsed="false">
      <c r="A33" s="1" t="s">
        <v>37</v>
      </c>
      <c r="B33" s="1" t="s">
        <v>9</v>
      </c>
      <c r="C33" s="2" t="n">
        <v>63798</v>
      </c>
      <c r="D33" s="2" t="n">
        <v>64743</v>
      </c>
      <c r="E33" s="2"/>
      <c r="F33" s="2" t="n">
        <v>105274</v>
      </c>
      <c r="G33" s="2" t="n">
        <v>58259</v>
      </c>
      <c r="H33" s="2" t="n">
        <v>589626</v>
      </c>
      <c r="I33" s="2" t="n">
        <v>72014</v>
      </c>
      <c r="J33" s="2" t="n">
        <v>28945</v>
      </c>
    </row>
    <row r="34" customFormat="false" ht="12.75" hidden="false" customHeight="true" outlineLevel="0" collapsed="false">
      <c r="A34" s="1" t="s">
        <v>38</v>
      </c>
      <c r="B34" s="1" t="s">
        <v>9</v>
      </c>
      <c r="C34" s="2" t="n">
        <v>385287</v>
      </c>
      <c r="D34" s="2" t="n">
        <v>249471</v>
      </c>
      <c r="E34" s="2"/>
      <c r="F34" s="2" t="n">
        <v>474132</v>
      </c>
      <c r="G34" s="2" t="n">
        <v>193175</v>
      </c>
      <c r="H34" s="2" t="n">
        <v>2451972</v>
      </c>
      <c r="I34" s="2" t="n">
        <v>293106</v>
      </c>
      <c r="J34" s="2" t="n">
        <v>109007</v>
      </c>
    </row>
    <row r="35" customFormat="false" ht="12.75" hidden="false" customHeight="true" outlineLevel="0" collapsed="false">
      <c r="A35" s="1" t="s">
        <v>39</v>
      </c>
      <c r="B35" s="1" t="s">
        <v>9</v>
      </c>
      <c r="C35" s="2" t="n">
        <v>51823</v>
      </c>
      <c r="D35" s="2" t="n">
        <v>33220</v>
      </c>
      <c r="E35" s="2"/>
      <c r="F35" s="2" t="n">
        <v>35158</v>
      </c>
      <c r="G35" s="2" t="n">
        <v>9195</v>
      </c>
      <c r="H35" s="2" t="n">
        <v>975599</v>
      </c>
      <c r="I35" s="2" t="n">
        <v>30392</v>
      </c>
      <c r="J35" s="2" t="n">
        <v>16732</v>
      </c>
    </row>
    <row r="36" customFormat="false" ht="12.75" hidden="false" customHeight="true" outlineLevel="0" collapsed="false">
      <c r="A36" s="1" t="s">
        <v>40</v>
      </c>
      <c r="B36" s="1" t="s">
        <v>9</v>
      </c>
      <c r="C36" s="2" t="n">
        <v>74767</v>
      </c>
      <c r="D36" s="2" t="n">
        <v>54533</v>
      </c>
      <c r="E36" s="2"/>
      <c r="F36" s="2" t="n">
        <v>92690</v>
      </c>
      <c r="G36" s="2" t="n">
        <v>6771</v>
      </c>
      <c r="H36" s="2" t="n">
        <v>9941</v>
      </c>
      <c r="I36" s="2" t="n">
        <v>59001</v>
      </c>
      <c r="J36" s="2" t="n">
        <v>33052</v>
      </c>
    </row>
    <row r="37" customFormat="false" ht="12.75" hidden="false" customHeight="true" outlineLevel="0" collapsed="false">
      <c r="A37" s="1" t="s">
        <v>9</v>
      </c>
      <c r="B37" s="1" t="s">
        <v>10</v>
      </c>
      <c r="C37" s="2"/>
      <c r="D37" s="2"/>
      <c r="E37" s="2"/>
      <c r="F37" s="2"/>
      <c r="G37" s="2"/>
      <c r="H37" s="2"/>
      <c r="I37" s="2"/>
      <c r="J37" s="2"/>
    </row>
    <row r="38" customFormat="false" ht="12.75" hidden="false" customHeight="true" outlineLevel="0" collapsed="false">
      <c r="A38" s="1" t="s">
        <v>10</v>
      </c>
      <c r="B38" s="1" t="s">
        <v>10</v>
      </c>
      <c r="C38" s="2" t="n">
        <v>2507</v>
      </c>
      <c r="D38" s="2" t="n">
        <v>2830</v>
      </c>
      <c r="E38" s="2"/>
      <c r="F38" s="2" t="n">
        <v>1061</v>
      </c>
      <c r="G38" s="2" t="n">
        <v>2627</v>
      </c>
      <c r="H38" s="2" t="n">
        <v>22595</v>
      </c>
      <c r="I38" s="2" t="n">
        <v>2359</v>
      </c>
      <c r="J38" s="2" t="n">
        <v>848</v>
      </c>
    </row>
    <row r="39" customFormat="false" ht="12.75" hidden="false" customHeight="true" outlineLevel="0" collapsed="false">
      <c r="A39" s="1" t="s">
        <v>11</v>
      </c>
      <c r="B39" s="1" t="s">
        <v>10</v>
      </c>
      <c r="C39" s="2"/>
      <c r="D39" s="2"/>
      <c r="E39" s="2"/>
      <c r="F39" s="2"/>
      <c r="G39" s="2"/>
      <c r="H39" s="2"/>
      <c r="I39" s="2"/>
      <c r="J39" s="2"/>
    </row>
    <row r="40" customFormat="false" ht="12.75" hidden="false" customHeight="true" outlineLevel="0" collapsed="false">
      <c r="A40" s="1" t="s">
        <v>12</v>
      </c>
      <c r="B40" s="1" t="s">
        <v>10</v>
      </c>
      <c r="C40" s="2" t="n">
        <v>1277</v>
      </c>
      <c r="D40" s="2" t="n">
        <v>2326</v>
      </c>
      <c r="E40" s="2"/>
      <c r="F40" s="2" t="n">
        <v>1794</v>
      </c>
      <c r="G40" s="2" t="n">
        <v>3469</v>
      </c>
      <c r="H40" s="2" t="n">
        <v>23360</v>
      </c>
      <c r="I40" s="2" t="n">
        <v>2279</v>
      </c>
      <c r="J40" s="2" t="n">
        <v>1078</v>
      </c>
    </row>
    <row r="41" customFormat="false" ht="12.75" hidden="false" customHeight="true" outlineLevel="0" collapsed="false">
      <c r="A41" s="1" t="s">
        <v>13</v>
      </c>
      <c r="B41" s="1" t="s">
        <v>10</v>
      </c>
      <c r="C41" s="2" t="n">
        <v>9105</v>
      </c>
      <c r="D41" s="2" t="n">
        <v>4526</v>
      </c>
      <c r="E41" s="2"/>
      <c r="F41" s="2" t="n">
        <v>3085</v>
      </c>
      <c r="G41" s="2" t="n">
        <v>7969</v>
      </c>
      <c r="H41" s="2" t="n">
        <v>156601</v>
      </c>
      <c r="I41" s="2" t="n">
        <v>6191</v>
      </c>
      <c r="J41" s="2" t="n">
        <v>3345</v>
      </c>
    </row>
    <row r="42" customFormat="false" ht="12.75" hidden="false" customHeight="true" outlineLevel="0" collapsed="false">
      <c r="A42" s="1" t="s">
        <v>14</v>
      </c>
      <c r="B42" s="1" t="s">
        <v>10</v>
      </c>
      <c r="C42" s="2"/>
      <c r="D42" s="2"/>
      <c r="E42" s="2"/>
      <c r="F42" s="2"/>
      <c r="G42" s="2"/>
      <c r="H42" s="2"/>
      <c r="I42" s="2"/>
      <c r="J42" s="2"/>
    </row>
    <row r="43" customFormat="false" ht="12.75" hidden="false" customHeight="true" outlineLevel="0" collapsed="false">
      <c r="A43" s="1" t="s">
        <v>15</v>
      </c>
      <c r="B43" s="1" t="s">
        <v>10</v>
      </c>
      <c r="C43" s="2" t="n">
        <v>33051</v>
      </c>
      <c r="D43" s="2" t="n">
        <v>19674</v>
      </c>
      <c r="E43" s="2"/>
      <c r="F43" s="2" t="n">
        <v>11982</v>
      </c>
      <c r="G43" s="2" t="n">
        <v>22658</v>
      </c>
      <c r="H43" s="2" t="n">
        <v>815601</v>
      </c>
      <c r="I43" s="2" t="n">
        <v>34675</v>
      </c>
      <c r="J43" s="2" t="n">
        <v>21433</v>
      </c>
    </row>
    <row r="44" customFormat="false" ht="12.75" hidden="false" customHeight="true" outlineLevel="0" collapsed="false">
      <c r="A44" s="1" t="s">
        <v>16</v>
      </c>
      <c r="B44" s="1" t="s">
        <v>10</v>
      </c>
      <c r="C44" s="2" t="n">
        <v>11800</v>
      </c>
      <c r="D44" s="2" t="n">
        <v>3067</v>
      </c>
      <c r="E44" s="2"/>
      <c r="F44" s="2" t="n">
        <v>4501</v>
      </c>
      <c r="G44" s="2" t="n">
        <v>6763</v>
      </c>
      <c r="H44" s="2" t="n">
        <v>129972</v>
      </c>
      <c r="I44" s="2" t="n">
        <v>5037</v>
      </c>
      <c r="J44" s="2" t="n">
        <v>7999</v>
      </c>
    </row>
    <row r="45" customFormat="false" ht="12.75" hidden="false" customHeight="true" outlineLevel="0" collapsed="false">
      <c r="A45" s="1" t="s">
        <v>17</v>
      </c>
      <c r="B45" s="1" t="s">
        <v>10</v>
      </c>
      <c r="C45" s="2" t="n">
        <v>0</v>
      </c>
      <c r="D45" s="2" t="n">
        <v>0</v>
      </c>
      <c r="E45" s="2"/>
      <c r="F45" s="2" t="n">
        <v>0</v>
      </c>
      <c r="G45" s="2" t="n">
        <v>0</v>
      </c>
      <c r="H45" s="2" t="n">
        <v>886</v>
      </c>
      <c r="I45" s="2" t="n">
        <v>0</v>
      </c>
      <c r="J45" s="2" t="n">
        <v>0</v>
      </c>
    </row>
    <row r="46" customFormat="false" ht="12.75" hidden="false" customHeight="true" outlineLevel="0" collapsed="false">
      <c r="A46" s="1" t="s">
        <v>18</v>
      </c>
      <c r="B46" s="1" t="s">
        <v>10</v>
      </c>
      <c r="C46" s="2" t="n">
        <v>8614</v>
      </c>
      <c r="D46" s="2" t="n">
        <v>6423</v>
      </c>
      <c r="E46" s="2"/>
      <c r="F46" s="2" t="n">
        <v>4692</v>
      </c>
      <c r="G46" s="2" t="n">
        <v>8033</v>
      </c>
      <c r="H46" s="2" t="n">
        <v>273606</v>
      </c>
      <c r="I46" s="2" t="n">
        <v>12984</v>
      </c>
      <c r="J46" s="2" t="n">
        <v>6041</v>
      </c>
    </row>
    <row r="47" customFormat="false" ht="12.75" hidden="false" customHeight="true" outlineLevel="0" collapsed="false">
      <c r="A47" s="1" t="s">
        <v>19</v>
      </c>
      <c r="B47" s="1" t="s">
        <v>10</v>
      </c>
      <c r="C47" s="2" t="n">
        <v>0</v>
      </c>
      <c r="D47" s="2" t="n">
        <v>0</v>
      </c>
      <c r="E47" s="2"/>
      <c r="F47" s="2" t="n">
        <v>0</v>
      </c>
      <c r="G47" s="2" t="n">
        <v>0</v>
      </c>
      <c r="H47" s="2" t="n">
        <v>752</v>
      </c>
      <c r="I47" s="2" t="n">
        <v>0</v>
      </c>
      <c r="J47" s="2" t="n">
        <v>0</v>
      </c>
    </row>
    <row r="48" customFormat="false" ht="12.75" hidden="false" customHeight="true" outlineLevel="0" collapsed="false">
      <c r="A48" s="1" t="s">
        <v>20</v>
      </c>
      <c r="B48" s="1" t="s">
        <v>10</v>
      </c>
      <c r="C48" s="2" t="n">
        <v>0</v>
      </c>
      <c r="D48" s="2" t="n">
        <v>0</v>
      </c>
      <c r="E48" s="2"/>
      <c r="F48" s="2" t="n">
        <v>0</v>
      </c>
      <c r="G48" s="2" t="n">
        <v>0</v>
      </c>
      <c r="H48" s="2" t="n">
        <v>0</v>
      </c>
      <c r="I48" s="2" t="n">
        <v>0</v>
      </c>
      <c r="J48" s="2" t="n">
        <v>0</v>
      </c>
    </row>
    <row r="49" customFormat="false" ht="12.75" hidden="false" customHeight="true" outlineLevel="0" collapsed="false">
      <c r="A49" s="1" t="s">
        <v>21</v>
      </c>
      <c r="B49" s="1" t="s">
        <v>10</v>
      </c>
      <c r="C49" s="2" t="n">
        <v>15374</v>
      </c>
      <c r="D49" s="2" t="n">
        <v>7003</v>
      </c>
      <c r="E49" s="2"/>
      <c r="F49" s="2" t="n">
        <v>7984</v>
      </c>
      <c r="G49" s="2" t="n">
        <v>12245</v>
      </c>
      <c r="H49" s="2" t="n">
        <v>174395</v>
      </c>
      <c r="I49" s="2" t="n">
        <v>13568</v>
      </c>
      <c r="J49" s="2" t="n">
        <v>6051</v>
      </c>
    </row>
    <row r="50" customFormat="false" ht="12.75" hidden="false" customHeight="true" outlineLevel="0" collapsed="false">
      <c r="A50" s="1" t="s">
        <v>22</v>
      </c>
      <c r="B50" s="1" t="s">
        <v>10</v>
      </c>
      <c r="C50" s="2" t="n">
        <v>0</v>
      </c>
      <c r="D50" s="2" t="n">
        <v>0</v>
      </c>
      <c r="E50" s="2"/>
      <c r="F50" s="2" t="n">
        <v>0</v>
      </c>
      <c r="G50" s="2" t="n">
        <v>0</v>
      </c>
      <c r="H50" s="2" t="n">
        <v>543</v>
      </c>
      <c r="I50" s="2" t="n">
        <v>0</v>
      </c>
      <c r="J50" s="2" t="n">
        <v>0</v>
      </c>
    </row>
    <row r="51" customFormat="false" ht="12.75" hidden="false" customHeight="true" outlineLevel="0" collapsed="false">
      <c r="A51" s="1" t="s">
        <v>23</v>
      </c>
      <c r="B51" s="1" t="s">
        <v>10</v>
      </c>
      <c r="C51" s="2" t="n">
        <v>0</v>
      </c>
      <c r="D51" s="2" t="n">
        <v>0</v>
      </c>
      <c r="E51" s="2"/>
      <c r="F51" s="2" t="n">
        <v>0</v>
      </c>
      <c r="G51" s="2" t="n">
        <v>0</v>
      </c>
      <c r="H51" s="2" t="n">
        <v>2406</v>
      </c>
      <c r="I51" s="2" t="n">
        <v>0</v>
      </c>
      <c r="J51" s="2" t="n">
        <v>0</v>
      </c>
    </row>
    <row r="52" customFormat="false" ht="12.75" hidden="false" customHeight="true" outlineLevel="0" collapsed="false">
      <c r="A52" s="1" t="s">
        <v>24</v>
      </c>
      <c r="B52" s="1" t="s">
        <v>10</v>
      </c>
      <c r="C52" s="2" t="n">
        <v>16090</v>
      </c>
      <c r="D52" s="2" t="n">
        <v>14688</v>
      </c>
      <c r="E52" s="2"/>
      <c r="F52" s="2" t="n">
        <v>7653</v>
      </c>
      <c r="G52" s="2" t="n">
        <v>16641</v>
      </c>
      <c r="H52" s="2" t="n">
        <v>982823</v>
      </c>
      <c r="I52" s="2" t="n">
        <v>21789</v>
      </c>
      <c r="J52" s="2" t="n">
        <v>4853</v>
      </c>
    </row>
    <row r="53" customFormat="false" ht="12.75" hidden="false" customHeight="true" outlineLevel="0" collapsed="false">
      <c r="A53" s="1" t="s">
        <v>25</v>
      </c>
      <c r="B53" s="1" t="s">
        <v>10</v>
      </c>
      <c r="C53" s="2" t="n">
        <v>0</v>
      </c>
      <c r="D53" s="2" t="n">
        <v>0</v>
      </c>
      <c r="E53" s="2"/>
      <c r="F53" s="2" t="n">
        <v>0</v>
      </c>
      <c r="G53" s="2" t="n">
        <v>0</v>
      </c>
      <c r="H53" s="2" t="n">
        <v>1297</v>
      </c>
      <c r="I53" s="2" t="n">
        <v>0</v>
      </c>
      <c r="J53" s="2" t="n">
        <v>0</v>
      </c>
    </row>
    <row r="54" customFormat="false" ht="12.75" hidden="false" customHeight="true" outlineLevel="0" collapsed="false">
      <c r="A54" s="1" t="s">
        <v>26</v>
      </c>
      <c r="B54" s="1" t="s">
        <v>10</v>
      </c>
      <c r="C54" s="2" t="n">
        <v>2010</v>
      </c>
      <c r="D54" s="2" t="n">
        <v>1584</v>
      </c>
      <c r="E54" s="2"/>
      <c r="F54" s="2" t="n">
        <v>732</v>
      </c>
      <c r="G54" s="2" t="n">
        <v>1309</v>
      </c>
      <c r="H54" s="2" t="n">
        <v>45405</v>
      </c>
      <c r="I54" s="2" t="n">
        <v>3593</v>
      </c>
      <c r="J54" s="2" t="n">
        <v>848</v>
      </c>
    </row>
    <row r="55" customFormat="false" ht="12.75" hidden="false" customHeight="true" outlineLevel="0" collapsed="false">
      <c r="A55" s="1" t="s">
        <v>27</v>
      </c>
      <c r="B55" s="1" t="s">
        <v>10</v>
      </c>
      <c r="C55" s="2" t="n">
        <v>0</v>
      </c>
      <c r="D55" s="2" t="n">
        <v>0</v>
      </c>
      <c r="E55" s="2"/>
      <c r="F55" s="2" t="n">
        <v>0</v>
      </c>
      <c r="G55" s="2" t="n">
        <v>0</v>
      </c>
      <c r="H55" s="2" t="n">
        <v>2956</v>
      </c>
      <c r="I55" s="2" t="n">
        <v>0</v>
      </c>
      <c r="J55" s="2" t="n">
        <v>0</v>
      </c>
    </row>
    <row r="56" customFormat="false" ht="12.75" hidden="false" customHeight="true" outlineLevel="0" collapsed="false">
      <c r="A56" s="1" t="s">
        <v>28</v>
      </c>
      <c r="B56" s="1" t="s">
        <v>10</v>
      </c>
      <c r="C56" s="2" t="n">
        <v>25098</v>
      </c>
      <c r="D56" s="2" t="n">
        <v>20644</v>
      </c>
      <c r="E56" s="2"/>
      <c r="F56" s="2" t="n">
        <v>13986</v>
      </c>
      <c r="G56" s="2" t="n">
        <v>28954</v>
      </c>
      <c r="H56" s="2" t="n">
        <v>1078055</v>
      </c>
      <c r="I56" s="2" t="n">
        <v>29635</v>
      </c>
      <c r="J56" s="2" t="n">
        <v>11143</v>
      </c>
    </row>
    <row r="57" customFormat="false" ht="12.75" hidden="false" customHeight="true" outlineLevel="0" collapsed="false">
      <c r="A57" s="1" t="s">
        <v>29</v>
      </c>
      <c r="B57" s="1" t="s">
        <v>10</v>
      </c>
      <c r="C57" s="2" t="n">
        <v>18705</v>
      </c>
      <c r="D57" s="2" t="n">
        <v>14717</v>
      </c>
      <c r="E57" s="2"/>
      <c r="F57" s="2" t="n">
        <v>5761</v>
      </c>
      <c r="G57" s="2" t="n">
        <v>16254</v>
      </c>
      <c r="H57" s="2" t="n">
        <v>550098</v>
      </c>
      <c r="I57" s="2" t="n">
        <v>18835</v>
      </c>
      <c r="J57" s="2" t="n">
        <v>7937</v>
      </c>
    </row>
    <row r="58" customFormat="false" ht="12.75" hidden="false" customHeight="true" outlineLevel="0" collapsed="false">
      <c r="A58" s="1" t="s">
        <v>30</v>
      </c>
      <c r="B58" s="1" t="s">
        <v>10</v>
      </c>
      <c r="C58" s="2" t="n">
        <v>0</v>
      </c>
      <c r="D58" s="2" t="n">
        <v>0</v>
      </c>
      <c r="E58" s="2"/>
      <c r="F58" s="2" t="n">
        <v>0</v>
      </c>
      <c r="G58" s="2" t="n">
        <v>0</v>
      </c>
      <c r="H58" s="2" t="n">
        <v>2740</v>
      </c>
      <c r="I58" s="2" t="n">
        <v>0</v>
      </c>
      <c r="J58" s="2" t="n">
        <v>0</v>
      </c>
    </row>
    <row r="59" customFormat="false" ht="12.75" hidden="false" customHeight="true" outlineLevel="0" collapsed="false">
      <c r="A59" s="1" t="s">
        <v>31</v>
      </c>
      <c r="B59" s="1" t="s">
        <v>10</v>
      </c>
      <c r="C59" s="2"/>
      <c r="D59" s="2"/>
      <c r="E59" s="2"/>
      <c r="F59" s="2"/>
      <c r="G59" s="2"/>
      <c r="H59" s="2"/>
      <c r="I59" s="2"/>
      <c r="J59" s="2"/>
    </row>
    <row r="60" customFormat="false" ht="12.75" hidden="false" customHeight="true" outlineLevel="0" collapsed="false">
      <c r="A60" s="1" t="s">
        <v>32</v>
      </c>
      <c r="B60" s="1" t="s">
        <v>10</v>
      </c>
      <c r="C60" s="2" t="n">
        <v>11901</v>
      </c>
      <c r="D60" s="2" t="n">
        <v>11303</v>
      </c>
      <c r="E60" s="2"/>
      <c r="F60" s="2" t="n">
        <v>7629</v>
      </c>
      <c r="G60" s="2" t="n">
        <v>11311</v>
      </c>
      <c r="H60" s="2" t="n">
        <v>570731</v>
      </c>
      <c r="I60" s="2" t="n">
        <v>13329</v>
      </c>
      <c r="J60" s="2" t="n">
        <v>4858</v>
      </c>
    </row>
    <row r="61" customFormat="false" ht="12.75" hidden="false" customHeight="true" outlineLevel="0" collapsed="false">
      <c r="A61" s="1" t="s">
        <v>33</v>
      </c>
      <c r="B61" s="1" t="s">
        <v>10</v>
      </c>
      <c r="C61" s="2" t="n">
        <v>9964</v>
      </c>
      <c r="D61" s="2" t="n">
        <v>6343</v>
      </c>
      <c r="E61" s="2"/>
      <c r="F61" s="2" t="n">
        <v>5639</v>
      </c>
      <c r="G61" s="2" t="n">
        <v>8325</v>
      </c>
      <c r="H61" s="2" t="n">
        <v>180312</v>
      </c>
      <c r="I61" s="2" t="n">
        <v>7481</v>
      </c>
      <c r="J61" s="2" t="n">
        <v>4378</v>
      </c>
    </row>
    <row r="62" customFormat="false" ht="12.75" hidden="false" customHeight="true" outlineLevel="0" collapsed="false">
      <c r="A62" s="1" t="s">
        <v>34</v>
      </c>
      <c r="B62" s="1" t="s">
        <v>10</v>
      </c>
      <c r="C62" s="2" t="n">
        <v>0</v>
      </c>
      <c r="D62" s="2" t="n">
        <v>0</v>
      </c>
      <c r="E62" s="2"/>
      <c r="F62" s="2" t="n">
        <v>0</v>
      </c>
      <c r="G62" s="2" t="n">
        <v>0</v>
      </c>
      <c r="H62" s="2" t="n">
        <v>0</v>
      </c>
      <c r="I62" s="2" t="n">
        <v>0</v>
      </c>
      <c r="J62" s="2" t="n">
        <v>0</v>
      </c>
    </row>
    <row r="63" customFormat="false" ht="12.75" hidden="false" customHeight="true" outlineLevel="0" collapsed="false">
      <c r="A63" s="1" t="s">
        <v>35</v>
      </c>
      <c r="B63" s="1" t="s">
        <v>10</v>
      </c>
      <c r="C63" s="2"/>
      <c r="D63" s="2"/>
      <c r="E63" s="2"/>
      <c r="F63" s="2"/>
      <c r="G63" s="2"/>
      <c r="H63" s="2"/>
      <c r="I63" s="2"/>
      <c r="J63" s="2"/>
    </row>
    <row r="64" customFormat="false" ht="12.75" hidden="false" customHeight="true" outlineLevel="0" collapsed="false">
      <c r="A64" s="1" t="s">
        <v>36</v>
      </c>
      <c r="B64" s="1" t="s">
        <v>10</v>
      </c>
      <c r="C64" s="2" t="n">
        <v>5665</v>
      </c>
      <c r="D64" s="2" t="n">
        <v>2899</v>
      </c>
      <c r="E64" s="2"/>
      <c r="F64" s="2" t="n">
        <v>3600</v>
      </c>
      <c r="G64" s="2" t="n">
        <v>5045</v>
      </c>
      <c r="H64" s="2" t="n">
        <v>120057</v>
      </c>
      <c r="I64" s="2" t="n">
        <v>3780</v>
      </c>
      <c r="J64" s="2" t="n">
        <v>2492</v>
      </c>
    </row>
    <row r="65" customFormat="false" ht="12.75" hidden="false" customHeight="true" outlineLevel="0" collapsed="false">
      <c r="A65" s="1" t="s">
        <v>37</v>
      </c>
      <c r="B65" s="1" t="s">
        <v>10</v>
      </c>
      <c r="C65" s="2" t="n">
        <v>0</v>
      </c>
      <c r="D65" s="2" t="n">
        <v>0</v>
      </c>
      <c r="E65" s="2"/>
      <c r="F65" s="2" t="n">
        <v>0</v>
      </c>
      <c r="G65" s="2" t="n">
        <v>0</v>
      </c>
      <c r="H65" s="2" t="n">
        <v>1508</v>
      </c>
      <c r="I65" s="2" t="n">
        <v>0</v>
      </c>
      <c r="J65" s="2" t="n">
        <v>0</v>
      </c>
    </row>
    <row r="66" customFormat="false" ht="12.75" hidden="false" customHeight="true" outlineLevel="0" collapsed="false">
      <c r="A66" s="1" t="s">
        <v>38</v>
      </c>
      <c r="B66" s="1" t="s">
        <v>10</v>
      </c>
      <c r="C66" s="2" t="n">
        <v>10806</v>
      </c>
      <c r="D66" s="2" t="n">
        <v>15292</v>
      </c>
      <c r="E66" s="2"/>
      <c r="F66" s="2" t="n">
        <v>7530</v>
      </c>
      <c r="G66" s="2" t="n">
        <v>14254</v>
      </c>
      <c r="H66" s="2" t="n">
        <v>1327271</v>
      </c>
      <c r="I66" s="2" t="n">
        <v>16775</v>
      </c>
      <c r="J66" s="2" t="n">
        <v>7944</v>
      </c>
    </row>
    <row r="67" customFormat="false" ht="12.75" hidden="false" customHeight="true" outlineLevel="0" collapsed="false">
      <c r="A67" s="1" t="s">
        <v>39</v>
      </c>
      <c r="B67" s="1" t="s">
        <v>10</v>
      </c>
      <c r="C67" s="2" t="n">
        <v>16325</v>
      </c>
      <c r="D67" s="2" t="n">
        <v>6698</v>
      </c>
      <c r="E67" s="2"/>
      <c r="F67" s="2" t="n">
        <v>6360</v>
      </c>
      <c r="G67" s="2" t="n">
        <v>12326</v>
      </c>
      <c r="H67" s="2" t="n">
        <v>228201</v>
      </c>
      <c r="I67" s="2" t="n">
        <v>11209</v>
      </c>
      <c r="J67" s="2" t="n">
        <v>6340</v>
      </c>
    </row>
    <row r="68" customFormat="false" ht="12.75" hidden="false" customHeight="true" outlineLevel="0" collapsed="false">
      <c r="A68" s="1" t="s">
        <v>40</v>
      </c>
      <c r="B68" s="1" t="s">
        <v>10</v>
      </c>
      <c r="C68" s="2" t="n">
        <v>12921</v>
      </c>
      <c r="D68" s="2" t="n">
        <v>12898</v>
      </c>
      <c r="E68" s="2"/>
      <c r="F68" s="2" t="n">
        <v>9107</v>
      </c>
      <c r="G68" s="2" t="n">
        <v>13939</v>
      </c>
      <c r="H68" s="2" t="n">
        <v>237060</v>
      </c>
      <c r="I68" s="2" t="n">
        <v>11927</v>
      </c>
      <c r="J68" s="2" t="n">
        <v>6633</v>
      </c>
    </row>
    <row r="69" customFormat="false" ht="12.75" hidden="false" customHeight="true" outlineLevel="0" collapsed="false">
      <c r="A69" s="1" t="s">
        <v>9</v>
      </c>
      <c r="B69" s="1" t="s">
        <v>11</v>
      </c>
      <c r="C69" s="2"/>
      <c r="D69" s="2"/>
      <c r="E69" s="2"/>
      <c r="F69" s="2"/>
      <c r="G69" s="2"/>
      <c r="H69" s="2"/>
      <c r="I69" s="2"/>
      <c r="J69" s="2"/>
    </row>
    <row r="70" customFormat="false" ht="12.75" hidden="false" customHeight="true" outlineLevel="0" collapsed="false">
      <c r="A70" s="1" t="s">
        <v>10</v>
      </c>
      <c r="B70" s="1" t="s">
        <v>11</v>
      </c>
      <c r="C70" s="2"/>
      <c r="D70" s="2"/>
      <c r="E70" s="2"/>
      <c r="F70" s="2"/>
      <c r="G70" s="2"/>
      <c r="H70" s="2"/>
      <c r="I70" s="2"/>
      <c r="J70" s="2"/>
    </row>
    <row r="71" customFormat="false" ht="12.75" hidden="false" customHeight="true" outlineLevel="0" collapsed="false">
      <c r="A71" s="1" t="s">
        <v>11</v>
      </c>
      <c r="B71" s="1" t="s">
        <v>11</v>
      </c>
      <c r="C71" s="2"/>
      <c r="D71" s="2"/>
      <c r="E71" s="2"/>
      <c r="F71" s="2"/>
      <c r="G71" s="2"/>
      <c r="H71" s="2"/>
      <c r="I71" s="2"/>
      <c r="J71" s="2"/>
    </row>
    <row r="72" customFormat="false" ht="12.75" hidden="false" customHeight="true" outlineLevel="0" collapsed="false">
      <c r="A72" s="1" t="s">
        <v>12</v>
      </c>
      <c r="B72" s="1" t="s">
        <v>11</v>
      </c>
      <c r="C72" s="2"/>
      <c r="D72" s="2"/>
      <c r="E72" s="2"/>
      <c r="F72" s="2"/>
      <c r="G72" s="2"/>
      <c r="H72" s="2"/>
      <c r="I72" s="2"/>
      <c r="J72" s="2"/>
    </row>
    <row r="73" customFormat="false" ht="12.75" hidden="false" customHeight="true" outlineLevel="0" collapsed="false">
      <c r="A73" s="1" t="s">
        <v>13</v>
      </c>
      <c r="B73" s="1" t="s">
        <v>11</v>
      </c>
      <c r="C73" s="2" t="n">
        <v>3672</v>
      </c>
      <c r="D73" s="2" t="n">
        <v>3135</v>
      </c>
      <c r="E73" s="2"/>
      <c r="F73" s="2" t="n">
        <v>480</v>
      </c>
      <c r="G73" s="2" t="n">
        <v>494</v>
      </c>
      <c r="H73" s="2" t="n">
        <v>237</v>
      </c>
      <c r="I73" s="2" t="n">
        <v>390</v>
      </c>
      <c r="J73" s="2" t="n">
        <v>230</v>
      </c>
    </row>
    <row r="74" customFormat="false" ht="12.75" hidden="false" customHeight="true" outlineLevel="0" collapsed="false">
      <c r="A74" s="1" t="s">
        <v>14</v>
      </c>
      <c r="B74" s="1" t="s">
        <v>11</v>
      </c>
      <c r="C74" s="2"/>
      <c r="D74" s="2"/>
      <c r="E74" s="2"/>
      <c r="F74" s="2"/>
      <c r="G74" s="2"/>
      <c r="H74" s="2"/>
      <c r="I74" s="2"/>
      <c r="J74" s="2"/>
    </row>
    <row r="75" customFormat="false" ht="12.75" hidden="false" customHeight="true" outlineLevel="0" collapsed="false">
      <c r="A75" s="1" t="s">
        <v>15</v>
      </c>
      <c r="B75" s="1" t="s">
        <v>11</v>
      </c>
      <c r="C75" s="2"/>
      <c r="D75" s="2"/>
      <c r="E75" s="2"/>
      <c r="F75" s="2"/>
      <c r="G75" s="2"/>
      <c r="H75" s="2"/>
      <c r="I75" s="2"/>
      <c r="J75" s="2"/>
    </row>
    <row r="76" customFormat="false" ht="12.75" hidden="false" customHeight="true" outlineLevel="0" collapsed="false">
      <c r="A76" s="1" t="s">
        <v>16</v>
      </c>
      <c r="B76" s="1" t="s">
        <v>11</v>
      </c>
      <c r="C76" s="2"/>
      <c r="D76" s="2"/>
      <c r="E76" s="2"/>
      <c r="F76" s="2"/>
      <c r="G76" s="2"/>
      <c r="H76" s="2"/>
      <c r="I76" s="2"/>
      <c r="J76" s="2"/>
    </row>
    <row r="77" customFormat="false" ht="12.75" hidden="false" customHeight="true" outlineLevel="0" collapsed="false">
      <c r="A77" s="1" t="s">
        <v>17</v>
      </c>
      <c r="B77" s="1" t="s">
        <v>11</v>
      </c>
      <c r="C77" s="2"/>
      <c r="D77" s="2"/>
      <c r="E77" s="2"/>
      <c r="F77" s="2"/>
      <c r="G77" s="2"/>
      <c r="H77" s="2"/>
      <c r="I77" s="2"/>
      <c r="J77" s="2"/>
    </row>
    <row r="78" customFormat="false" ht="12.75" hidden="false" customHeight="true" outlineLevel="0" collapsed="false">
      <c r="A78" s="1" t="s">
        <v>18</v>
      </c>
      <c r="B78" s="1" t="s">
        <v>11</v>
      </c>
      <c r="C78" s="2"/>
      <c r="D78" s="2"/>
      <c r="E78" s="2"/>
      <c r="F78" s="2"/>
      <c r="G78" s="2"/>
      <c r="H78" s="2"/>
      <c r="I78" s="2"/>
      <c r="J78" s="2"/>
    </row>
    <row r="79" customFormat="false" ht="12.75" hidden="false" customHeight="true" outlineLevel="0" collapsed="false">
      <c r="A79" s="1" t="s">
        <v>19</v>
      </c>
      <c r="B79" s="1" t="s">
        <v>11</v>
      </c>
      <c r="C79" s="2"/>
      <c r="D79" s="2"/>
      <c r="E79" s="2"/>
      <c r="F79" s="2"/>
      <c r="G79" s="2"/>
      <c r="H79" s="2"/>
      <c r="I79" s="2"/>
      <c r="J79" s="2"/>
    </row>
    <row r="80" customFormat="false" ht="12.75" hidden="false" customHeight="true" outlineLevel="0" collapsed="false">
      <c r="A80" s="1" t="s">
        <v>20</v>
      </c>
      <c r="B80" s="1" t="s">
        <v>11</v>
      </c>
      <c r="C80" s="2"/>
      <c r="D80" s="2"/>
      <c r="E80" s="2"/>
      <c r="F80" s="2"/>
      <c r="G80" s="2"/>
      <c r="H80" s="2"/>
      <c r="I80" s="2"/>
      <c r="J80" s="2"/>
    </row>
    <row r="81" customFormat="false" ht="12.75" hidden="false" customHeight="true" outlineLevel="0" collapsed="false">
      <c r="A81" s="1" t="s">
        <v>21</v>
      </c>
      <c r="B81" s="1" t="s">
        <v>11</v>
      </c>
      <c r="C81" s="2"/>
      <c r="D81" s="2"/>
      <c r="E81" s="2"/>
      <c r="F81" s="2"/>
      <c r="G81" s="2"/>
      <c r="H81" s="2"/>
      <c r="I81" s="2"/>
      <c r="J81" s="2"/>
    </row>
    <row r="82" customFormat="false" ht="12.75" hidden="false" customHeight="true" outlineLevel="0" collapsed="false">
      <c r="A82" s="1" t="s">
        <v>22</v>
      </c>
      <c r="B82" s="1" t="s">
        <v>11</v>
      </c>
      <c r="C82" s="2" t="n">
        <v>46</v>
      </c>
      <c r="D82" s="2" t="n">
        <v>699</v>
      </c>
      <c r="E82" s="2"/>
      <c r="F82" s="2" t="n">
        <v>1319</v>
      </c>
      <c r="G82" s="2" t="n">
        <v>0</v>
      </c>
      <c r="H82" s="2" t="n">
        <v>0</v>
      </c>
      <c r="I82" s="2" t="n">
        <v>1523</v>
      </c>
      <c r="J82" s="2" t="n">
        <v>0</v>
      </c>
    </row>
    <row r="83" customFormat="false" ht="12.75" hidden="false" customHeight="true" outlineLevel="0" collapsed="false">
      <c r="A83" s="1" t="s">
        <v>23</v>
      </c>
      <c r="B83" s="1" t="s">
        <v>11</v>
      </c>
      <c r="C83" s="2"/>
      <c r="D83" s="2"/>
      <c r="E83" s="2"/>
      <c r="F83" s="2"/>
      <c r="G83" s="2"/>
      <c r="H83" s="2"/>
      <c r="I83" s="2"/>
      <c r="J83" s="2"/>
    </row>
    <row r="84" customFormat="false" ht="12.75" hidden="false" customHeight="true" outlineLevel="0" collapsed="false">
      <c r="A84" s="1" t="s">
        <v>24</v>
      </c>
      <c r="B84" s="1" t="s">
        <v>11</v>
      </c>
      <c r="C84" s="2"/>
      <c r="D84" s="2"/>
      <c r="E84" s="2"/>
      <c r="F84" s="2"/>
      <c r="G84" s="2"/>
      <c r="H84" s="2"/>
      <c r="I84" s="2"/>
      <c r="J84" s="2"/>
    </row>
    <row r="85" customFormat="false" ht="12.75" hidden="false" customHeight="true" outlineLevel="0" collapsed="false">
      <c r="A85" s="1" t="s">
        <v>25</v>
      </c>
      <c r="B85" s="1" t="s">
        <v>11</v>
      </c>
      <c r="C85" s="2"/>
      <c r="D85" s="2"/>
      <c r="E85" s="2"/>
      <c r="F85" s="2"/>
      <c r="G85" s="2"/>
      <c r="H85" s="2"/>
      <c r="I85" s="2"/>
      <c r="J85" s="2"/>
    </row>
    <row r="86" customFormat="false" ht="12.75" hidden="false" customHeight="true" outlineLevel="0" collapsed="false">
      <c r="A86" s="1" t="s">
        <v>26</v>
      </c>
      <c r="B86" s="1" t="s">
        <v>11</v>
      </c>
      <c r="C86" s="2"/>
      <c r="D86" s="2"/>
      <c r="E86" s="2"/>
      <c r="F86" s="2"/>
      <c r="G86" s="2"/>
      <c r="H86" s="2"/>
      <c r="I86" s="2"/>
      <c r="J86" s="2"/>
    </row>
    <row r="87" customFormat="false" ht="12.75" hidden="false" customHeight="true" outlineLevel="0" collapsed="false">
      <c r="A87" s="1" t="s">
        <v>27</v>
      </c>
      <c r="B87" s="1" t="s">
        <v>11</v>
      </c>
      <c r="C87" s="2" t="n">
        <v>1499</v>
      </c>
      <c r="D87" s="2" t="n">
        <v>2308</v>
      </c>
      <c r="E87" s="2"/>
      <c r="F87" s="2" t="n">
        <v>13433</v>
      </c>
      <c r="G87" s="2" t="n">
        <v>10100</v>
      </c>
      <c r="H87" s="2" t="n">
        <v>0</v>
      </c>
      <c r="I87" s="2" t="n">
        <v>2405</v>
      </c>
      <c r="J87" s="2" t="n">
        <v>1776</v>
      </c>
    </row>
    <row r="88" customFormat="false" ht="12.75" hidden="false" customHeight="true" outlineLevel="0" collapsed="false">
      <c r="A88" s="1" t="s">
        <v>28</v>
      </c>
      <c r="B88" s="1" t="s">
        <v>11</v>
      </c>
      <c r="C88" s="2"/>
      <c r="D88" s="2"/>
      <c r="E88" s="2"/>
      <c r="F88" s="2"/>
      <c r="G88" s="2"/>
      <c r="H88" s="2"/>
      <c r="I88" s="2"/>
      <c r="J88" s="2"/>
    </row>
    <row r="89" customFormat="false" ht="12.75" hidden="false" customHeight="true" outlineLevel="0" collapsed="false">
      <c r="A89" s="1" t="s">
        <v>29</v>
      </c>
      <c r="B89" s="1" t="s">
        <v>11</v>
      </c>
      <c r="C89" s="2" t="n">
        <v>1316</v>
      </c>
      <c r="D89" s="2" t="n">
        <v>2022</v>
      </c>
      <c r="E89" s="2"/>
      <c r="F89" s="2" t="n">
        <v>263</v>
      </c>
      <c r="G89" s="2" t="n">
        <v>32</v>
      </c>
      <c r="H89" s="2" t="n">
        <v>0</v>
      </c>
      <c r="I89" s="2" t="n">
        <v>377</v>
      </c>
      <c r="J89" s="2" t="n">
        <v>303</v>
      </c>
    </row>
    <row r="90" customFormat="false" ht="12.75" hidden="false" customHeight="true" outlineLevel="0" collapsed="false">
      <c r="A90" s="1" t="s">
        <v>30</v>
      </c>
      <c r="B90" s="1" t="s">
        <v>11</v>
      </c>
      <c r="C90" s="2"/>
      <c r="D90" s="2"/>
      <c r="E90" s="2"/>
      <c r="F90" s="2"/>
      <c r="G90" s="2"/>
      <c r="H90" s="2"/>
      <c r="I90" s="2"/>
      <c r="J90" s="2"/>
    </row>
    <row r="91" customFormat="false" ht="12.75" hidden="false" customHeight="true" outlineLevel="0" collapsed="false">
      <c r="A91" s="1" t="s">
        <v>31</v>
      </c>
      <c r="B91" s="1" t="s">
        <v>11</v>
      </c>
      <c r="C91" s="2"/>
      <c r="D91" s="2"/>
      <c r="E91" s="2"/>
      <c r="F91" s="2"/>
      <c r="G91" s="2"/>
      <c r="H91" s="2"/>
      <c r="I91" s="2"/>
      <c r="J91" s="2"/>
    </row>
    <row r="92" customFormat="false" ht="12.75" hidden="false" customHeight="true" outlineLevel="0" collapsed="false">
      <c r="A92" s="1" t="s">
        <v>32</v>
      </c>
      <c r="B92" s="1" t="s">
        <v>11</v>
      </c>
      <c r="C92" s="2"/>
      <c r="D92" s="2"/>
      <c r="E92" s="2"/>
      <c r="F92" s="2"/>
      <c r="G92" s="2"/>
      <c r="H92" s="2"/>
      <c r="I92" s="2"/>
      <c r="J92" s="2"/>
    </row>
    <row r="93" customFormat="false" ht="12.75" hidden="false" customHeight="true" outlineLevel="0" collapsed="false">
      <c r="A93" s="1" t="s">
        <v>33</v>
      </c>
      <c r="B93" s="1" t="s">
        <v>11</v>
      </c>
      <c r="C93" s="2" t="n">
        <v>3067</v>
      </c>
      <c r="D93" s="2" t="n">
        <v>3328</v>
      </c>
      <c r="E93" s="2"/>
      <c r="F93" s="2" t="n">
        <v>1319</v>
      </c>
      <c r="G93" s="2" t="n">
        <v>1</v>
      </c>
      <c r="H93" s="2" t="n">
        <v>0</v>
      </c>
      <c r="I93" s="2" t="n">
        <v>1523</v>
      </c>
      <c r="J93" s="2" t="n">
        <v>349</v>
      </c>
    </row>
    <row r="94" customFormat="false" ht="12.75" hidden="false" customHeight="true" outlineLevel="0" collapsed="false">
      <c r="A94" s="1" t="s">
        <v>34</v>
      </c>
      <c r="B94" s="1" t="s">
        <v>11</v>
      </c>
      <c r="C94" s="2"/>
      <c r="D94" s="2"/>
      <c r="E94" s="2"/>
      <c r="F94" s="2"/>
      <c r="G94" s="2"/>
      <c r="H94" s="2"/>
      <c r="I94" s="2"/>
      <c r="J94" s="2"/>
    </row>
    <row r="95" customFormat="false" ht="12.75" hidden="false" customHeight="true" outlineLevel="0" collapsed="false">
      <c r="A95" s="1" t="s">
        <v>35</v>
      </c>
      <c r="B95" s="1" t="s">
        <v>11</v>
      </c>
      <c r="C95" s="2"/>
      <c r="D95" s="2"/>
      <c r="E95" s="2"/>
      <c r="F95" s="2"/>
      <c r="G95" s="2"/>
      <c r="H95" s="2"/>
      <c r="I95" s="2"/>
      <c r="J95" s="2"/>
    </row>
    <row r="96" customFormat="false" ht="12.75" hidden="false" customHeight="true" outlineLevel="0" collapsed="false">
      <c r="A96" s="1" t="s">
        <v>36</v>
      </c>
      <c r="B96" s="1" t="s">
        <v>11</v>
      </c>
      <c r="C96" s="2"/>
      <c r="D96" s="2"/>
      <c r="E96" s="2"/>
      <c r="F96" s="2"/>
      <c r="G96" s="2"/>
      <c r="H96" s="2"/>
      <c r="I96" s="2"/>
      <c r="J96" s="2"/>
    </row>
    <row r="97" customFormat="false" ht="12.75" hidden="false" customHeight="true" outlineLevel="0" collapsed="false">
      <c r="A97" s="1" t="s">
        <v>37</v>
      </c>
      <c r="B97" s="1" t="s">
        <v>11</v>
      </c>
      <c r="C97" s="2"/>
      <c r="D97" s="2"/>
      <c r="E97" s="2"/>
      <c r="F97" s="2"/>
      <c r="G97" s="2"/>
      <c r="H97" s="2"/>
      <c r="I97" s="2"/>
      <c r="J97" s="2"/>
    </row>
    <row r="98" customFormat="false" ht="12.75" hidden="false" customHeight="true" outlineLevel="0" collapsed="false">
      <c r="A98" s="1" t="s">
        <v>38</v>
      </c>
      <c r="B98" s="1" t="s">
        <v>11</v>
      </c>
      <c r="C98" s="2"/>
      <c r="D98" s="2"/>
      <c r="E98" s="2"/>
      <c r="F98" s="2"/>
      <c r="G98" s="2"/>
      <c r="H98" s="2"/>
      <c r="I98" s="2"/>
      <c r="J98" s="2"/>
    </row>
    <row r="99" customFormat="false" ht="12.75" hidden="false" customHeight="true" outlineLevel="0" collapsed="false">
      <c r="A99" s="1" t="s">
        <v>39</v>
      </c>
      <c r="B99" s="1" t="s">
        <v>11</v>
      </c>
      <c r="C99" s="2"/>
      <c r="D99" s="2"/>
      <c r="E99" s="2"/>
      <c r="F99" s="2"/>
      <c r="G99" s="2"/>
      <c r="H99" s="2"/>
      <c r="I99" s="2"/>
      <c r="J99" s="2"/>
    </row>
    <row r="100" customFormat="false" ht="12.75" hidden="false" customHeight="true" outlineLevel="0" collapsed="false">
      <c r="A100" s="1" t="s">
        <v>40</v>
      </c>
      <c r="B100" s="1" t="s">
        <v>11</v>
      </c>
      <c r="C100" s="2"/>
      <c r="D100" s="2"/>
      <c r="E100" s="2"/>
      <c r="F100" s="2"/>
      <c r="G100" s="2"/>
      <c r="H100" s="2"/>
      <c r="I100" s="2"/>
      <c r="J100" s="2"/>
    </row>
    <row r="101" customFormat="false" ht="12.75" hidden="false" customHeight="true" outlineLevel="0" collapsed="false">
      <c r="A101" s="1" t="s">
        <v>9</v>
      </c>
      <c r="B101" s="1" t="s">
        <v>12</v>
      </c>
      <c r="C101" s="2"/>
      <c r="D101" s="2"/>
      <c r="E101" s="2"/>
      <c r="F101" s="2"/>
      <c r="G101" s="2"/>
      <c r="H101" s="2"/>
      <c r="I101" s="2"/>
      <c r="J101" s="2"/>
    </row>
    <row r="102" customFormat="false" ht="12.75" hidden="false" customHeight="true" outlineLevel="0" collapsed="false">
      <c r="A102" s="1" t="s">
        <v>10</v>
      </c>
      <c r="B102" s="1" t="s">
        <v>12</v>
      </c>
      <c r="C102" s="2"/>
      <c r="D102" s="2"/>
      <c r="E102" s="2"/>
      <c r="F102" s="2"/>
      <c r="G102" s="2"/>
      <c r="H102" s="2"/>
      <c r="I102" s="2"/>
      <c r="J102" s="2"/>
    </row>
    <row r="103" customFormat="false" ht="12.75" hidden="false" customHeight="true" outlineLevel="0" collapsed="false">
      <c r="A103" s="1" t="s">
        <v>11</v>
      </c>
      <c r="B103" s="1" t="s">
        <v>12</v>
      </c>
      <c r="C103" s="2"/>
      <c r="D103" s="2"/>
      <c r="E103" s="2"/>
      <c r="F103" s="2"/>
      <c r="G103" s="2"/>
      <c r="H103" s="2"/>
      <c r="I103" s="2"/>
      <c r="J103" s="2"/>
    </row>
    <row r="104" customFormat="false" ht="12.75" hidden="false" customHeight="true" outlineLevel="0" collapsed="false">
      <c r="A104" s="1" t="s">
        <v>12</v>
      </c>
      <c r="B104" s="1" t="s">
        <v>12</v>
      </c>
      <c r="C104" s="2"/>
      <c r="D104" s="2"/>
      <c r="E104" s="2"/>
      <c r="F104" s="2"/>
      <c r="G104" s="2"/>
      <c r="H104" s="2"/>
      <c r="I104" s="2"/>
      <c r="J104" s="2"/>
    </row>
    <row r="105" customFormat="false" ht="12.75" hidden="false" customHeight="true" outlineLevel="0" collapsed="false">
      <c r="A105" s="1" t="s">
        <v>13</v>
      </c>
      <c r="B105" s="1" t="s">
        <v>12</v>
      </c>
      <c r="C105" s="2"/>
      <c r="D105" s="2"/>
      <c r="E105" s="2"/>
      <c r="F105" s="2"/>
      <c r="G105" s="2"/>
      <c r="H105" s="2"/>
      <c r="I105" s="2"/>
      <c r="J105" s="2"/>
    </row>
    <row r="106" customFormat="false" ht="12.75" hidden="false" customHeight="true" outlineLevel="0" collapsed="false">
      <c r="A106" s="1" t="s">
        <v>14</v>
      </c>
      <c r="B106" s="1" t="s">
        <v>12</v>
      </c>
      <c r="C106" s="2"/>
      <c r="D106" s="2"/>
      <c r="E106" s="2"/>
      <c r="F106" s="2"/>
      <c r="G106" s="2"/>
      <c r="H106" s="2"/>
      <c r="I106" s="2"/>
      <c r="J106" s="2"/>
    </row>
    <row r="107" customFormat="false" ht="12.75" hidden="false" customHeight="true" outlineLevel="0" collapsed="false">
      <c r="A107" s="1" t="s">
        <v>15</v>
      </c>
      <c r="B107" s="1" t="s">
        <v>12</v>
      </c>
      <c r="C107" s="2"/>
      <c r="D107" s="2"/>
      <c r="E107" s="2"/>
      <c r="F107" s="2"/>
      <c r="G107" s="2"/>
      <c r="H107" s="2"/>
      <c r="I107" s="2"/>
      <c r="J107" s="2"/>
    </row>
    <row r="108" customFormat="false" ht="12.75" hidden="false" customHeight="true" outlineLevel="0" collapsed="false">
      <c r="A108" s="1" t="s">
        <v>16</v>
      </c>
      <c r="B108" s="1" t="s">
        <v>12</v>
      </c>
      <c r="C108" s="2"/>
      <c r="D108" s="2"/>
      <c r="E108" s="2"/>
      <c r="F108" s="2"/>
      <c r="G108" s="2"/>
      <c r="H108" s="2"/>
      <c r="I108" s="2"/>
      <c r="J108" s="2"/>
    </row>
    <row r="109" customFormat="false" ht="12.75" hidden="false" customHeight="true" outlineLevel="0" collapsed="false">
      <c r="A109" s="1" t="s">
        <v>17</v>
      </c>
      <c r="B109" s="1" t="s">
        <v>12</v>
      </c>
      <c r="C109" s="2"/>
      <c r="D109" s="2"/>
      <c r="E109" s="2"/>
      <c r="F109" s="2"/>
      <c r="G109" s="2"/>
      <c r="H109" s="2"/>
      <c r="I109" s="2"/>
      <c r="J109" s="2"/>
    </row>
    <row r="110" customFormat="false" ht="12.75" hidden="false" customHeight="true" outlineLevel="0" collapsed="false">
      <c r="A110" s="1" t="s">
        <v>18</v>
      </c>
      <c r="B110" s="1" t="s">
        <v>12</v>
      </c>
      <c r="C110" s="2"/>
      <c r="D110" s="2"/>
      <c r="E110" s="2"/>
      <c r="F110" s="2"/>
      <c r="G110" s="2"/>
      <c r="H110" s="2"/>
      <c r="I110" s="2"/>
      <c r="J110" s="2"/>
    </row>
    <row r="111" customFormat="false" ht="12.75" hidden="false" customHeight="true" outlineLevel="0" collapsed="false">
      <c r="A111" s="1" t="s">
        <v>19</v>
      </c>
      <c r="B111" s="1" t="s">
        <v>12</v>
      </c>
      <c r="C111" s="2"/>
      <c r="D111" s="2"/>
      <c r="E111" s="2"/>
      <c r="F111" s="2"/>
      <c r="G111" s="2"/>
      <c r="H111" s="2"/>
      <c r="I111" s="2"/>
      <c r="J111" s="2"/>
    </row>
    <row r="112" customFormat="false" ht="12.75" hidden="false" customHeight="true" outlineLevel="0" collapsed="false">
      <c r="A112" s="1" t="s">
        <v>20</v>
      </c>
      <c r="B112" s="1" t="s">
        <v>12</v>
      </c>
      <c r="C112" s="2"/>
      <c r="D112" s="2"/>
      <c r="E112" s="2"/>
      <c r="F112" s="2"/>
      <c r="G112" s="2"/>
      <c r="H112" s="2"/>
      <c r="I112" s="2"/>
      <c r="J112" s="2"/>
    </row>
    <row r="113" customFormat="false" ht="12.75" hidden="false" customHeight="true" outlineLevel="0" collapsed="false">
      <c r="A113" s="1" t="s">
        <v>21</v>
      </c>
      <c r="B113" s="1" t="s">
        <v>12</v>
      </c>
      <c r="C113" s="2"/>
      <c r="D113" s="2"/>
      <c r="E113" s="2"/>
      <c r="F113" s="2"/>
      <c r="G113" s="2"/>
      <c r="H113" s="2"/>
      <c r="I113" s="2"/>
      <c r="J113" s="2"/>
    </row>
    <row r="114" customFormat="false" ht="12.75" hidden="false" customHeight="true" outlineLevel="0" collapsed="false">
      <c r="A114" s="1" t="s">
        <v>22</v>
      </c>
      <c r="B114" s="1" t="s">
        <v>12</v>
      </c>
      <c r="C114" s="2"/>
      <c r="D114" s="2"/>
      <c r="E114" s="2"/>
      <c r="F114" s="2"/>
      <c r="G114" s="2"/>
      <c r="H114" s="2"/>
      <c r="I114" s="2"/>
      <c r="J114" s="2"/>
    </row>
    <row r="115" customFormat="false" ht="12.75" hidden="false" customHeight="true" outlineLevel="0" collapsed="false">
      <c r="A115" s="1" t="s">
        <v>23</v>
      </c>
      <c r="B115" s="1" t="s">
        <v>12</v>
      </c>
      <c r="C115" s="2"/>
      <c r="D115" s="2"/>
      <c r="E115" s="2"/>
      <c r="F115" s="2"/>
      <c r="G115" s="2"/>
      <c r="H115" s="2"/>
      <c r="I115" s="2"/>
      <c r="J115" s="2"/>
    </row>
    <row r="116" customFormat="false" ht="12.75" hidden="false" customHeight="true" outlineLevel="0" collapsed="false">
      <c r="A116" s="1" t="s">
        <v>24</v>
      </c>
      <c r="B116" s="1" t="s">
        <v>12</v>
      </c>
      <c r="C116" s="2"/>
      <c r="D116" s="2"/>
      <c r="E116" s="2"/>
      <c r="F116" s="2"/>
      <c r="G116" s="2"/>
      <c r="H116" s="2"/>
      <c r="I116" s="2"/>
      <c r="J116" s="2"/>
    </row>
    <row r="117" customFormat="false" ht="12.75" hidden="false" customHeight="true" outlineLevel="0" collapsed="false">
      <c r="A117" s="1" t="s">
        <v>25</v>
      </c>
      <c r="B117" s="1" t="s">
        <v>12</v>
      </c>
      <c r="C117" s="2"/>
      <c r="D117" s="2"/>
      <c r="E117" s="2"/>
      <c r="F117" s="2"/>
      <c r="G117" s="2"/>
      <c r="H117" s="2"/>
      <c r="I117" s="2"/>
      <c r="J117" s="2"/>
    </row>
    <row r="118" customFormat="false" ht="12.75" hidden="false" customHeight="true" outlineLevel="0" collapsed="false">
      <c r="A118" s="1" t="s">
        <v>26</v>
      </c>
      <c r="B118" s="1" t="s">
        <v>12</v>
      </c>
      <c r="C118" s="2"/>
      <c r="D118" s="2"/>
      <c r="E118" s="2"/>
      <c r="F118" s="2"/>
      <c r="G118" s="2"/>
      <c r="H118" s="2"/>
      <c r="I118" s="2"/>
      <c r="J118" s="2"/>
    </row>
    <row r="119" customFormat="false" ht="12.75" hidden="false" customHeight="true" outlineLevel="0" collapsed="false">
      <c r="A119" s="1" t="s">
        <v>27</v>
      </c>
      <c r="B119" s="1" t="s">
        <v>12</v>
      </c>
      <c r="C119" s="2"/>
      <c r="D119" s="2"/>
      <c r="E119" s="2"/>
      <c r="F119" s="2"/>
      <c r="G119" s="2"/>
      <c r="H119" s="2"/>
      <c r="I119" s="2"/>
      <c r="J119" s="2"/>
    </row>
    <row r="120" customFormat="false" ht="12.75" hidden="false" customHeight="true" outlineLevel="0" collapsed="false">
      <c r="A120" s="1" t="s">
        <v>28</v>
      </c>
      <c r="B120" s="1" t="s">
        <v>12</v>
      </c>
      <c r="C120" s="2"/>
      <c r="D120" s="2"/>
      <c r="E120" s="2"/>
      <c r="F120" s="2"/>
      <c r="G120" s="2"/>
      <c r="H120" s="2"/>
      <c r="I120" s="2"/>
      <c r="J120" s="2"/>
    </row>
    <row r="121" customFormat="false" ht="12.75" hidden="false" customHeight="true" outlineLevel="0" collapsed="false">
      <c r="A121" s="1" t="s">
        <v>29</v>
      </c>
      <c r="B121" s="1" t="s">
        <v>12</v>
      </c>
      <c r="C121" s="2"/>
      <c r="D121" s="2"/>
      <c r="E121" s="2"/>
      <c r="F121" s="2"/>
      <c r="G121" s="2"/>
      <c r="H121" s="2"/>
      <c r="I121" s="2"/>
      <c r="J121" s="2"/>
    </row>
    <row r="122" customFormat="false" ht="12.75" hidden="false" customHeight="true" outlineLevel="0" collapsed="false">
      <c r="A122" s="1" t="s">
        <v>30</v>
      </c>
      <c r="B122" s="1" t="s">
        <v>12</v>
      </c>
      <c r="C122" s="2"/>
      <c r="D122" s="2"/>
      <c r="E122" s="2"/>
      <c r="F122" s="2"/>
      <c r="G122" s="2"/>
      <c r="H122" s="2"/>
      <c r="I122" s="2"/>
      <c r="J122" s="2"/>
    </row>
    <row r="123" customFormat="false" ht="12.75" hidden="false" customHeight="true" outlineLevel="0" collapsed="false">
      <c r="A123" s="1" t="s">
        <v>31</v>
      </c>
      <c r="B123" s="1" t="s">
        <v>12</v>
      </c>
      <c r="C123" s="2"/>
      <c r="D123" s="2"/>
      <c r="E123" s="2"/>
      <c r="F123" s="2"/>
      <c r="G123" s="2"/>
      <c r="H123" s="2"/>
      <c r="I123" s="2"/>
      <c r="J123" s="2"/>
    </row>
    <row r="124" customFormat="false" ht="12.75" hidden="false" customHeight="true" outlineLevel="0" collapsed="false">
      <c r="A124" s="1" t="s">
        <v>32</v>
      </c>
      <c r="B124" s="1" t="s">
        <v>12</v>
      </c>
      <c r="C124" s="2"/>
      <c r="D124" s="2"/>
      <c r="E124" s="2"/>
      <c r="F124" s="2"/>
      <c r="G124" s="2"/>
      <c r="H124" s="2"/>
      <c r="I124" s="2"/>
      <c r="J124" s="2"/>
    </row>
    <row r="125" customFormat="false" ht="12.75" hidden="false" customHeight="true" outlineLevel="0" collapsed="false">
      <c r="A125" s="1" t="s">
        <v>33</v>
      </c>
      <c r="B125" s="1" t="s">
        <v>12</v>
      </c>
      <c r="C125" s="2"/>
      <c r="D125" s="2"/>
      <c r="E125" s="2"/>
      <c r="F125" s="2"/>
      <c r="G125" s="2"/>
      <c r="H125" s="2"/>
      <c r="I125" s="2"/>
      <c r="J125" s="2"/>
    </row>
    <row r="126" customFormat="false" ht="12.75" hidden="false" customHeight="true" outlineLevel="0" collapsed="false">
      <c r="A126" s="1" t="s">
        <v>34</v>
      </c>
      <c r="B126" s="1" t="s">
        <v>12</v>
      </c>
      <c r="C126" s="2"/>
      <c r="D126" s="2"/>
      <c r="E126" s="2"/>
      <c r="F126" s="2"/>
      <c r="G126" s="2"/>
      <c r="H126" s="2"/>
      <c r="I126" s="2"/>
      <c r="J126" s="2"/>
    </row>
    <row r="127" customFormat="false" ht="12.75" hidden="false" customHeight="true" outlineLevel="0" collapsed="false">
      <c r="A127" s="1" t="s">
        <v>35</v>
      </c>
      <c r="B127" s="1" t="s">
        <v>12</v>
      </c>
      <c r="C127" s="2"/>
      <c r="D127" s="2"/>
      <c r="E127" s="2"/>
      <c r="F127" s="2"/>
      <c r="G127" s="2"/>
      <c r="H127" s="2"/>
      <c r="I127" s="2"/>
      <c r="J127" s="2"/>
    </row>
    <row r="128" customFormat="false" ht="12.75" hidden="false" customHeight="true" outlineLevel="0" collapsed="false">
      <c r="A128" s="1" t="s">
        <v>36</v>
      </c>
      <c r="B128" s="1" t="s">
        <v>12</v>
      </c>
      <c r="C128" s="2"/>
      <c r="D128" s="2"/>
      <c r="E128" s="2"/>
      <c r="F128" s="2"/>
      <c r="G128" s="2"/>
      <c r="H128" s="2"/>
      <c r="I128" s="2"/>
      <c r="J128" s="2"/>
    </row>
    <row r="129" customFormat="false" ht="12.75" hidden="false" customHeight="true" outlineLevel="0" collapsed="false">
      <c r="A129" s="1" t="s">
        <v>37</v>
      </c>
      <c r="B129" s="1" t="s">
        <v>12</v>
      </c>
      <c r="C129" s="2"/>
      <c r="D129" s="2"/>
      <c r="E129" s="2"/>
      <c r="F129" s="2"/>
      <c r="G129" s="2"/>
      <c r="H129" s="2"/>
      <c r="I129" s="2"/>
      <c r="J129" s="2"/>
    </row>
    <row r="130" customFormat="false" ht="12.75" hidden="false" customHeight="true" outlineLevel="0" collapsed="false">
      <c r="A130" s="1" t="s">
        <v>38</v>
      </c>
      <c r="B130" s="1" t="s">
        <v>12</v>
      </c>
      <c r="C130" s="2"/>
      <c r="D130" s="2"/>
      <c r="E130" s="2"/>
      <c r="F130" s="2"/>
      <c r="G130" s="2"/>
      <c r="H130" s="2"/>
      <c r="I130" s="2"/>
      <c r="J130" s="2"/>
    </row>
    <row r="131" customFormat="false" ht="12.75" hidden="false" customHeight="true" outlineLevel="0" collapsed="false">
      <c r="A131" s="1" t="s">
        <v>39</v>
      </c>
      <c r="B131" s="1" t="s">
        <v>12</v>
      </c>
      <c r="C131" s="2"/>
      <c r="D131" s="2"/>
      <c r="E131" s="2"/>
      <c r="F131" s="2"/>
      <c r="G131" s="2"/>
      <c r="H131" s="2"/>
      <c r="I131" s="2"/>
      <c r="J131" s="2"/>
    </row>
    <row r="132" customFormat="false" ht="12.75" hidden="false" customHeight="true" outlineLevel="0" collapsed="false">
      <c r="A132" s="1" t="s">
        <v>40</v>
      </c>
      <c r="B132" s="1" t="s">
        <v>12</v>
      </c>
      <c r="C132" s="2"/>
      <c r="D132" s="2"/>
      <c r="E132" s="2"/>
      <c r="F132" s="2"/>
      <c r="G132" s="2"/>
      <c r="H132" s="2"/>
      <c r="I132" s="2"/>
      <c r="J132" s="2"/>
    </row>
    <row r="133" customFormat="false" ht="12.75" hidden="false" customHeight="true" outlineLevel="0" collapsed="false">
      <c r="A133" s="1" t="s">
        <v>9</v>
      </c>
      <c r="B133" s="1" t="s">
        <v>19</v>
      </c>
      <c r="C133" s="2"/>
      <c r="D133" s="2"/>
      <c r="E133" s="2"/>
      <c r="F133" s="2" t="n">
        <v>74541</v>
      </c>
      <c r="G133" s="2" t="n">
        <v>14970</v>
      </c>
      <c r="H133" s="2" t="n">
        <v>15570</v>
      </c>
      <c r="I133" s="2"/>
      <c r="J133" s="2"/>
    </row>
    <row r="134" customFormat="false" ht="12.75" hidden="false" customHeight="true" outlineLevel="0" collapsed="false">
      <c r="A134" s="1" t="s">
        <v>10</v>
      </c>
      <c r="B134" s="1" t="s">
        <v>19</v>
      </c>
      <c r="C134" s="2"/>
      <c r="D134" s="2"/>
      <c r="E134" s="2"/>
      <c r="F134" s="2" t="n">
        <v>166311</v>
      </c>
      <c r="G134" s="2" t="n">
        <v>25924</v>
      </c>
      <c r="H134" s="2" t="n">
        <v>29417</v>
      </c>
      <c r="I134" s="2"/>
      <c r="J134" s="2"/>
    </row>
    <row r="135" customFormat="false" ht="12.75" hidden="false" customHeight="true" outlineLevel="0" collapsed="false">
      <c r="A135" s="1" t="s">
        <v>11</v>
      </c>
      <c r="B135" s="1" t="s">
        <v>19</v>
      </c>
      <c r="C135" s="2"/>
      <c r="D135" s="2"/>
      <c r="E135" s="2"/>
      <c r="F135" s="2" t="n">
        <v>32238</v>
      </c>
      <c r="G135" s="2" t="n">
        <v>6459</v>
      </c>
      <c r="H135" s="2" t="n">
        <v>6741</v>
      </c>
      <c r="I135" s="2"/>
      <c r="J135" s="2"/>
    </row>
    <row r="136" customFormat="false" ht="12.75" hidden="false" customHeight="true" outlineLevel="0" collapsed="false">
      <c r="A136" s="1" t="s">
        <v>12</v>
      </c>
      <c r="B136" s="1" t="s">
        <v>19</v>
      </c>
      <c r="C136" s="2"/>
      <c r="D136" s="2"/>
      <c r="E136" s="2"/>
      <c r="F136" s="2" t="n">
        <v>58836</v>
      </c>
      <c r="G136" s="2" t="n">
        <v>11637</v>
      </c>
      <c r="H136" s="2" t="n">
        <v>11420</v>
      </c>
      <c r="I136" s="2"/>
      <c r="J136" s="2"/>
    </row>
    <row r="137" customFormat="false" ht="12.75" hidden="false" customHeight="true" outlineLevel="0" collapsed="false">
      <c r="A137" s="1" t="s">
        <v>13</v>
      </c>
      <c r="B137" s="1" t="s">
        <v>19</v>
      </c>
      <c r="C137" s="2"/>
      <c r="D137" s="2"/>
      <c r="E137" s="2"/>
      <c r="F137" s="2" t="n">
        <v>242318</v>
      </c>
      <c r="G137" s="2" t="n">
        <v>50081</v>
      </c>
      <c r="H137" s="2" t="n">
        <v>49403</v>
      </c>
      <c r="I137" s="2"/>
      <c r="J137" s="2"/>
    </row>
    <row r="138" customFormat="false" ht="12.75" hidden="false" customHeight="true" outlineLevel="0" collapsed="false">
      <c r="A138" s="1" t="s">
        <v>14</v>
      </c>
      <c r="B138" s="1" t="s">
        <v>19</v>
      </c>
      <c r="C138" s="2"/>
      <c r="D138" s="2"/>
      <c r="E138" s="2"/>
      <c r="F138" s="2" t="n">
        <v>55247</v>
      </c>
      <c r="G138" s="2" t="n">
        <v>5875</v>
      </c>
      <c r="H138" s="2" t="n">
        <v>16067</v>
      </c>
      <c r="I138" s="2"/>
      <c r="J138" s="2"/>
    </row>
    <row r="139" customFormat="false" ht="12.75" hidden="false" customHeight="true" outlineLevel="0" collapsed="false">
      <c r="A139" s="1" t="s">
        <v>15</v>
      </c>
      <c r="B139" s="1" t="s">
        <v>19</v>
      </c>
      <c r="C139" s="2"/>
      <c r="D139" s="2"/>
      <c r="E139" s="2"/>
      <c r="F139" s="2" t="n">
        <v>143686</v>
      </c>
      <c r="G139" s="2" t="n">
        <v>22999</v>
      </c>
      <c r="H139" s="2" t="n">
        <v>36445</v>
      </c>
      <c r="I139" s="2"/>
      <c r="J139" s="2"/>
    </row>
    <row r="140" customFormat="false" ht="12.75" hidden="false" customHeight="true" outlineLevel="0" collapsed="false">
      <c r="A140" s="1" t="s">
        <v>16</v>
      </c>
      <c r="B140" s="1" t="s">
        <v>19</v>
      </c>
      <c r="C140" s="2"/>
      <c r="D140" s="2"/>
      <c r="E140" s="2"/>
      <c r="F140" s="2" t="n">
        <v>208465</v>
      </c>
      <c r="G140" s="2" t="n">
        <v>37103</v>
      </c>
      <c r="H140" s="2" t="n">
        <v>37662</v>
      </c>
      <c r="I140" s="2"/>
      <c r="J140" s="2"/>
    </row>
    <row r="141" customFormat="false" ht="12.75" hidden="false" customHeight="true" outlineLevel="0" collapsed="false">
      <c r="A141" s="1" t="s">
        <v>17</v>
      </c>
      <c r="B141" s="1" t="s">
        <v>19</v>
      </c>
      <c r="C141" s="2"/>
      <c r="D141" s="2"/>
      <c r="E141" s="2"/>
      <c r="F141" s="2" t="n">
        <v>592130</v>
      </c>
      <c r="G141" s="2" t="n">
        <v>133295</v>
      </c>
      <c r="H141" s="2" t="n">
        <v>62305</v>
      </c>
      <c r="I141" s="2"/>
      <c r="J141" s="2"/>
    </row>
    <row r="142" customFormat="false" ht="12.75" hidden="false" customHeight="true" outlineLevel="0" collapsed="false">
      <c r="A142" s="1" t="s">
        <v>18</v>
      </c>
      <c r="B142" s="1" t="s">
        <v>19</v>
      </c>
      <c r="C142" s="2"/>
      <c r="D142" s="2"/>
      <c r="E142" s="2"/>
      <c r="F142" s="2" t="n">
        <v>88816</v>
      </c>
      <c r="G142" s="2" t="n">
        <v>16142</v>
      </c>
      <c r="H142" s="2" t="n">
        <v>13992</v>
      </c>
      <c r="I142" s="2"/>
      <c r="J142" s="2"/>
    </row>
    <row r="143" customFormat="false" ht="12.75" hidden="false" customHeight="true" outlineLevel="0" collapsed="false">
      <c r="A143" s="1" t="s">
        <v>19</v>
      </c>
      <c r="B143" s="1" t="s">
        <v>19</v>
      </c>
      <c r="C143" s="2"/>
      <c r="D143" s="2"/>
      <c r="E143" s="2"/>
      <c r="F143" s="2" t="n">
        <v>283895</v>
      </c>
      <c r="G143" s="2" t="n">
        <v>72312</v>
      </c>
      <c r="H143" s="2" t="n">
        <v>56998</v>
      </c>
      <c r="I143" s="2"/>
      <c r="J143" s="2"/>
    </row>
    <row r="144" customFormat="false" ht="12.75" hidden="false" customHeight="true" outlineLevel="0" collapsed="false">
      <c r="A144" s="1" t="s">
        <v>20</v>
      </c>
      <c r="B144" s="1" t="s">
        <v>19</v>
      </c>
      <c r="C144" s="2"/>
      <c r="D144" s="2"/>
      <c r="E144" s="2"/>
      <c r="F144" s="2" t="n">
        <v>174184</v>
      </c>
      <c r="G144" s="2" t="n">
        <v>29592</v>
      </c>
      <c r="H144" s="2" t="n">
        <v>49067</v>
      </c>
      <c r="I144" s="2"/>
      <c r="J144" s="2"/>
    </row>
    <row r="145" customFormat="false" ht="12.75" hidden="false" customHeight="true" outlineLevel="0" collapsed="false">
      <c r="A145" s="1" t="s">
        <v>21</v>
      </c>
      <c r="B145" s="1" t="s">
        <v>19</v>
      </c>
      <c r="C145" s="2"/>
      <c r="D145" s="2"/>
      <c r="E145" s="2"/>
      <c r="F145" s="2" t="n">
        <v>54928</v>
      </c>
      <c r="G145" s="2" t="n">
        <v>8574</v>
      </c>
      <c r="H145" s="2" t="n">
        <v>11142</v>
      </c>
      <c r="I145" s="2"/>
      <c r="J145" s="2"/>
    </row>
    <row r="146" customFormat="false" ht="12.75" hidden="false" customHeight="true" outlineLevel="0" collapsed="false">
      <c r="A146" s="1" t="s">
        <v>22</v>
      </c>
      <c r="B146" s="1" t="s">
        <v>19</v>
      </c>
      <c r="C146" s="2"/>
      <c r="D146" s="2"/>
      <c r="E146" s="2"/>
      <c r="F146" s="2" t="n">
        <v>372522</v>
      </c>
      <c r="G146" s="2" t="n">
        <v>99555</v>
      </c>
      <c r="H146" s="2" t="n">
        <v>60530</v>
      </c>
      <c r="I146" s="2"/>
      <c r="J146" s="2"/>
    </row>
    <row r="147" customFormat="false" ht="12.75" hidden="false" customHeight="true" outlineLevel="0" collapsed="false">
      <c r="A147" s="1" t="s">
        <v>23</v>
      </c>
      <c r="B147" s="1" t="s">
        <v>19</v>
      </c>
      <c r="C147" s="2"/>
      <c r="D147" s="2"/>
      <c r="E147" s="2"/>
      <c r="F147" s="2" t="n">
        <v>489712</v>
      </c>
      <c r="G147" s="2" t="n">
        <v>126074</v>
      </c>
      <c r="H147" s="2" t="n">
        <v>64182</v>
      </c>
      <c r="I147" s="2"/>
      <c r="J147" s="2"/>
    </row>
    <row r="148" customFormat="false" ht="12.75" hidden="false" customHeight="true" outlineLevel="0" collapsed="false">
      <c r="A148" s="1" t="s">
        <v>24</v>
      </c>
      <c r="B148" s="1" t="s">
        <v>19</v>
      </c>
      <c r="C148" s="2"/>
      <c r="D148" s="2"/>
      <c r="E148" s="2"/>
      <c r="F148" s="2" t="n">
        <v>167282</v>
      </c>
      <c r="G148" s="2" t="n">
        <v>30074</v>
      </c>
      <c r="H148" s="2" t="n">
        <v>31481</v>
      </c>
      <c r="I148" s="2"/>
      <c r="J148" s="2"/>
    </row>
    <row r="149" customFormat="false" ht="12.75" hidden="false" customHeight="true" outlineLevel="0" collapsed="false">
      <c r="A149" s="1" t="s">
        <v>25</v>
      </c>
      <c r="B149" s="1" t="s">
        <v>19</v>
      </c>
      <c r="C149" s="2"/>
      <c r="D149" s="2"/>
      <c r="E149" s="2"/>
      <c r="F149" s="2" t="n">
        <v>61357</v>
      </c>
      <c r="G149" s="2" t="n">
        <v>12381</v>
      </c>
      <c r="H149" s="2" t="n">
        <v>12325</v>
      </c>
      <c r="I149" s="2"/>
      <c r="J149" s="2"/>
    </row>
    <row r="150" customFormat="false" ht="12.75" hidden="false" customHeight="true" outlineLevel="0" collapsed="false">
      <c r="A150" s="1" t="s">
        <v>26</v>
      </c>
      <c r="B150" s="1" t="s">
        <v>19</v>
      </c>
      <c r="C150" s="2"/>
      <c r="D150" s="2"/>
      <c r="E150" s="2"/>
      <c r="F150" s="2" t="n">
        <v>68900</v>
      </c>
      <c r="G150" s="2" t="n">
        <v>9664</v>
      </c>
      <c r="H150" s="2" t="n">
        <v>15755</v>
      </c>
      <c r="I150" s="2"/>
      <c r="J150" s="2"/>
    </row>
    <row r="151" customFormat="false" ht="12.75" hidden="false" customHeight="true" outlineLevel="0" collapsed="false">
      <c r="A151" s="1" t="s">
        <v>27</v>
      </c>
      <c r="B151" s="1" t="s">
        <v>19</v>
      </c>
      <c r="C151" s="2"/>
      <c r="D151" s="2"/>
      <c r="E151" s="2"/>
      <c r="F151" s="2" t="n">
        <v>264621</v>
      </c>
      <c r="G151" s="2" t="n">
        <v>70564</v>
      </c>
      <c r="H151" s="2" t="n">
        <v>33732</v>
      </c>
      <c r="I151" s="2"/>
      <c r="J151" s="2"/>
    </row>
    <row r="152" customFormat="false" ht="12.75" hidden="false" customHeight="true" outlineLevel="0" collapsed="false">
      <c r="A152" s="1" t="s">
        <v>28</v>
      </c>
      <c r="B152" s="1" t="s">
        <v>19</v>
      </c>
      <c r="C152" s="2"/>
      <c r="D152" s="2"/>
      <c r="E152" s="2"/>
      <c r="F152" s="2" t="n">
        <v>67561</v>
      </c>
      <c r="G152" s="2" t="n">
        <v>10773</v>
      </c>
      <c r="H152" s="2" t="n">
        <v>11272</v>
      </c>
      <c r="I152" s="2"/>
      <c r="J152" s="2"/>
    </row>
    <row r="153" customFormat="false" ht="12.75" hidden="false" customHeight="true" outlineLevel="0" collapsed="false">
      <c r="A153" s="1" t="s">
        <v>29</v>
      </c>
      <c r="B153" s="1" t="s">
        <v>19</v>
      </c>
      <c r="C153" s="2"/>
      <c r="D153" s="2"/>
      <c r="E153" s="2"/>
      <c r="F153" s="2" t="n">
        <v>209733</v>
      </c>
      <c r="G153" s="2" t="n">
        <v>51844</v>
      </c>
      <c r="H153" s="2" t="n">
        <v>12423</v>
      </c>
      <c r="I153" s="2"/>
      <c r="J153" s="2"/>
    </row>
    <row r="154" customFormat="false" ht="12.75" hidden="false" customHeight="true" outlineLevel="0" collapsed="false">
      <c r="A154" s="1" t="s">
        <v>30</v>
      </c>
      <c r="B154" s="1" t="s">
        <v>19</v>
      </c>
      <c r="C154" s="2"/>
      <c r="D154" s="2"/>
      <c r="E154" s="2"/>
      <c r="F154" s="2" t="n">
        <v>126451</v>
      </c>
      <c r="G154" s="2" t="n">
        <v>29706</v>
      </c>
      <c r="H154" s="2" t="n">
        <v>22707</v>
      </c>
      <c r="I154" s="2"/>
      <c r="J154" s="2"/>
    </row>
    <row r="155" customFormat="false" ht="12.75" hidden="false" customHeight="true" outlineLevel="0" collapsed="false">
      <c r="A155" s="1" t="s">
        <v>31</v>
      </c>
      <c r="B155" s="1" t="s">
        <v>19</v>
      </c>
      <c r="C155" s="2"/>
      <c r="D155" s="2"/>
      <c r="E155" s="2"/>
      <c r="F155" s="2" t="n">
        <v>113498</v>
      </c>
      <c r="G155" s="2" t="n">
        <v>23516</v>
      </c>
      <c r="H155" s="2" t="n">
        <v>27878</v>
      </c>
      <c r="I155" s="2"/>
      <c r="J155" s="2"/>
    </row>
    <row r="156" customFormat="false" ht="12.75" hidden="false" customHeight="true" outlineLevel="0" collapsed="false">
      <c r="A156" s="1" t="s">
        <v>32</v>
      </c>
      <c r="B156" s="1" t="s">
        <v>19</v>
      </c>
      <c r="C156" s="2"/>
      <c r="D156" s="2"/>
      <c r="E156" s="2"/>
      <c r="F156" s="2" t="n">
        <v>147905</v>
      </c>
      <c r="G156" s="2" t="n">
        <v>35342</v>
      </c>
      <c r="H156" s="2" t="n">
        <v>27841</v>
      </c>
      <c r="I156" s="2"/>
      <c r="J156" s="2"/>
    </row>
    <row r="157" customFormat="false" ht="12.75" hidden="false" customHeight="true" outlineLevel="0" collapsed="false">
      <c r="A157" s="1" t="s">
        <v>33</v>
      </c>
      <c r="B157" s="1" t="s">
        <v>19</v>
      </c>
      <c r="C157" s="2"/>
      <c r="D157" s="2"/>
      <c r="E157" s="2"/>
      <c r="F157" s="2" t="n">
        <v>93696</v>
      </c>
      <c r="G157" s="2" t="n">
        <v>12117</v>
      </c>
      <c r="H157" s="2" t="n">
        <v>18252</v>
      </c>
      <c r="I157" s="2"/>
      <c r="J157" s="2"/>
    </row>
    <row r="158" customFormat="false" ht="12.75" hidden="false" customHeight="true" outlineLevel="0" collapsed="false">
      <c r="A158" s="1" t="s">
        <v>34</v>
      </c>
      <c r="B158" s="1" t="s">
        <v>19</v>
      </c>
      <c r="C158" s="2"/>
      <c r="D158" s="2"/>
      <c r="E158" s="2"/>
      <c r="F158" s="2" t="n">
        <v>144487</v>
      </c>
      <c r="G158" s="2" t="n">
        <v>23945</v>
      </c>
      <c r="H158" s="2" t="n">
        <v>26383</v>
      </c>
      <c r="I158" s="2"/>
      <c r="J158" s="2"/>
    </row>
    <row r="159" customFormat="false" ht="12.75" hidden="false" customHeight="true" outlineLevel="0" collapsed="false">
      <c r="A159" s="1" t="s">
        <v>35</v>
      </c>
      <c r="B159" s="1" t="s">
        <v>19</v>
      </c>
      <c r="C159" s="2"/>
      <c r="D159" s="2"/>
      <c r="E159" s="2"/>
      <c r="F159" s="2" t="n">
        <v>55337</v>
      </c>
      <c r="G159" s="2" t="n">
        <v>13845</v>
      </c>
      <c r="H159" s="2" t="n">
        <v>13695</v>
      </c>
      <c r="I159" s="2"/>
      <c r="J159" s="2"/>
    </row>
    <row r="160" customFormat="false" ht="12.75" hidden="false" customHeight="true" outlineLevel="0" collapsed="false">
      <c r="A160" s="1" t="s">
        <v>36</v>
      </c>
      <c r="B160" s="1" t="s">
        <v>19</v>
      </c>
      <c r="C160" s="2"/>
      <c r="D160" s="2"/>
      <c r="E160" s="2"/>
      <c r="F160" s="2" t="n">
        <v>187322</v>
      </c>
      <c r="G160" s="2" t="n">
        <v>36903</v>
      </c>
      <c r="H160" s="2" t="n">
        <v>37231</v>
      </c>
      <c r="I160" s="2"/>
      <c r="J160" s="2"/>
    </row>
    <row r="161" customFormat="false" ht="12.75" hidden="false" customHeight="true" outlineLevel="0" collapsed="false">
      <c r="A161" s="1" t="s">
        <v>37</v>
      </c>
      <c r="B161" s="1" t="s">
        <v>19</v>
      </c>
      <c r="C161" s="2"/>
      <c r="D161" s="2"/>
      <c r="E161" s="2"/>
      <c r="F161" s="2" t="n">
        <v>54626</v>
      </c>
      <c r="G161" s="2" t="n">
        <v>10646</v>
      </c>
      <c r="H161" s="2" t="n">
        <v>11714</v>
      </c>
      <c r="I161" s="2"/>
      <c r="J161" s="2"/>
    </row>
    <row r="162" customFormat="false" ht="12.75" hidden="false" customHeight="true" outlineLevel="0" collapsed="false">
      <c r="A162" s="1" t="s">
        <v>38</v>
      </c>
      <c r="B162" s="1" t="s">
        <v>19</v>
      </c>
      <c r="C162" s="2"/>
      <c r="D162" s="2"/>
      <c r="E162" s="2"/>
      <c r="F162" s="2" t="n">
        <v>449946</v>
      </c>
      <c r="G162" s="2" t="n">
        <v>97232</v>
      </c>
      <c r="H162" s="2" t="n">
        <v>88958</v>
      </c>
      <c r="I162" s="2"/>
      <c r="J162" s="2"/>
    </row>
    <row r="163" customFormat="false" ht="12.75" hidden="false" customHeight="true" outlineLevel="0" collapsed="false">
      <c r="A163" s="1" t="s">
        <v>39</v>
      </c>
      <c r="B163" s="1" t="s">
        <v>19</v>
      </c>
      <c r="C163" s="2"/>
      <c r="D163" s="2"/>
      <c r="E163" s="2"/>
      <c r="F163" s="2" t="n">
        <v>187172</v>
      </c>
      <c r="G163" s="2" t="n">
        <v>60630</v>
      </c>
      <c r="H163" s="2" t="n">
        <v>24226</v>
      </c>
      <c r="I163" s="2"/>
      <c r="J163" s="2"/>
    </row>
    <row r="164" customFormat="false" ht="12.75" hidden="false" customHeight="true" outlineLevel="0" collapsed="false">
      <c r="A164" s="1" t="s">
        <v>40</v>
      </c>
      <c r="B164" s="1" t="s">
        <v>19</v>
      </c>
      <c r="C164" s="2"/>
      <c r="D164" s="2"/>
      <c r="E164" s="2"/>
      <c r="F164" s="2" t="n">
        <v>27854</v>
      </c>
      <c r="G164" s="2" t="n">
        <v>4945</v>
      </c>
      <c r="H164" s="2" t="n">
        <v>5369</v>
      </c>
      <c r="I164" s="2"/>
      <c r="J164" s="2"/>
    </row>
    <row r="165" customFormat="false" ht="12.75" hidden="false" customHeight="true" outlineLevel="0" collapsed="false">
      <c r="A165" s="1" t="s">
        <v>9</v>
      </c>
      <c r="B165" s="1" t="s">
        <v>20</v>
      </c>
      <c r="C165" s="2" t="n">
        <v>3255</v>
      </c>
      <c r="D165" s="2" t="n">
        <v>8540</v>
      </c>
      <c r="E165" s="2"/>
      <c r="F165" s="2" t="n">
        <v>1548</v>
      </c>
      <c r="G165" s="2" t="n">
        <v>46</v>
      </c>
      <c r="H165" s="2"/>
      <c r="I165" s="2" t="n">
        <v>3872</v>
      </c>
      <c r="J165" s="2" t="n">
        <v>1584</v>
      </c>
    </row>
    <row r="166" customFormat="false" ht="12.75" hidden="false" customHeight="true" outlineLevel="0" collapsed="false">
      <c r="A166" s="1" t="s">
        <v>10</v>
      </c>
      <c r="B166" s="1" t="s">
        <v>20</v>
      </c>
      <c r="C166" s="2" t="n">
        <v>6477</v>
      </c>
      <c r="D166" s="2" t="n">
        <v>4201</v>
      </c>
      <c r="E166" s="2"/>
      <c r="F166" s="2" t="n">
        <v>3136</v>
      </c>
      <c r="G166" s="2" t="n">
        <v>846</v>
      </c>
      <c r="H166" s="2"/>
      <c r="I166" s="2" t="n">
        <v>1596</v>
      </c>
      <c r="J166" s="2" t="n">
        <v>1723</v>
      </c>
    </row>
    <row r="167" customFormat="false" ht="12.75" hidden="false" customHeight="true" outlineLevel="0" collapsed="false">
      <c r="A167" s="1" t="s">
        <v>11</v>
      </c>
      <c r="B167" s="1" t="s">
        <v>20</v>
      </c>
      <c r="C167" s="2" t="n">
        <v>6475</v>
      </c>
      <c r="D167" s="2" t="n">
        <v>10028</v>
      </c>
      <c r="E167" s="2"/>
      <c r="F167" s="2" t="n">
        <v>8099</v>
      </c>
      <c r="G167" s="2" t="n">
        <v>1133</v>
      </c>
      <c r="H167" s="2"/>
      <c r="I167" s="2" t="n">
        <v>4652</v>
      </c>
      <c r="J167" s="2" t="n">
        <v>2596</v>
      </c>
    </row>
    <row r="168" customFormat="false" ht="12.75" hidden="false" customHeight="true" outlineLevel="0" collapsed="false">
      <c r="A168" s="1" t="s">
        <v>12</v>
      </c>
      <c r="B168" s="1" t="s">
        <v>20</v>
      </c>
      <c r="C168" s="2" t="n">
        <v>6790</v>
      </c>
      <c r="D168" s="2" t="n">
        <v>3657</v>
      </c>
      <c r="E168" s="2"/>
      <c r="F168" s="2" t="n">
        <v>4464</v>
      </c>
      <c r="G168" s="2" t="n">
        <v>5141</v>
      </c>
      <c r="H168" s="2"/>
      <c r="I168" s="2" t="n">
        <v>5110</v>
      </c>
      <c r="J168" s="2" t="n">
        <v>1899</v>
      </c>
    </row>
    <row r="169" customFormat="false" ht="12.75" hidden="false" customHeight="true" outlineLevel="0" collapsed="false">
      <c r="A169" s="1" t="s">
        <v>13</v>
      </c>
      <c r="B169" s="1" t="s">
        <v>20</v>
      </c>
      <c r="C169" s="2" t="n">
        <v>13918</v>
      </c>
      <c r="D169" s="2" t="n">
        <v>14489</v>
      </c>
      <c r="E169" s="2"/>
      <c r="F169" s="2" t="n">
        <v>8677</v>
      </c>
      <c r="G169" s="2" t="n">
        <v>10164</v>
      </c>
      <c r="H169" s="2"/>
      <c r="I169" s="2" t="n">
        <v>12391</v>
      </c>
      <c r="J169" s="2" t="n">
        <v>5266</v>
      </c>
    </row>
    <row r="170" customFormat="false" ht="12.75" hidden="false" customHeight="true" outlineLevel="0" collapsed="false">
      <c r="A170" s="1" t="s">
        <v>14</v>
      </c>
      <c r="B170" s="1" t="s">
        <v>20</v>
      </c>
      <c r="C170" s="2" t="n">
        <v>4359</v>
      </c>
      <c r="D170" s="2" t="n">
        <v>3361</v>
      </c>
      <c r="E170" s="2"/>
      <c r="F170" s="2" t="n">
        <v>1962</v>
      </c>
      <c r="G170" s="2" t="n">
        <v>2968</v>
      </c>
      <c r="H170" s="2"/>
      <c r="I170" s="2" t="n">
        <v>4546</v>
      </c>
      <c r="J170" s="2" t="n">
        <v>1314</v>
      </c>
    </row>
    <row r="171" customFormat="false" ht="12.75" hidden="false" customHeight="true" outlineLevel="0" collapsed="false">
      <c r="A171" s="1" t="s">
        <v>15</v>
      </c>
      <c r="B171" s="1" t="s">
        <v>20</v>
      </c>
      <c r="C171" s="2" t="n">
        <v>4132</v>
      </c>
      <c r="D171" s="2" t="n">
        <v>8115</v>
      </c>
      <c r="E171" s="2"/>
      <c r="F171" s="2" t="n">
        <v>4565</v>
      </c>
      <c r="G171" s="2" t="n">
        <v>2393</v>
      </c>
      <c r="H171" s="2"/>
      <c r="I171" s="2" t="n">
        <v>7097</v>
      </c>
      <c r="J171" s="2" t="n">
        <v>1727</v>
      </c>
    </row>
    <row r="172" customFormat="false" ht="12.75" hidden="false" customHeight="true" outlineLevel="0" collapsed="false">
      <c r="A172" s="1" t="s">
        <v>16</v>
      </c>
      <c r="B172" s="1" t="s">
        <v>20</v>
      </c>
      <c r="C172" s="2" t="n">
        <v>8554</v>
      </c>
      <c r="D172" s="2" t="n">
        <v>8849</v>
      </c>
      <c r="E172" s="2"/>
      <c r="F172" s="2" t="n">
        <v>5399</v>
      </c>
      <c r="G172" s="2" t="n">
        <v>202</v>
      </c>
      <c r="H172" s="2"/>
      <c r="I172" s="2" t="n">
        <v>5330</v>
      </c>
      <c r="J172" s="2" t="n">
        <v>3480</v>
      </c>
    </row>
    <row r="173" customFormat="false" ht="12.75" hidden="false" customHeight="true" outlineLevel="0" collapsed="false">
      <c r="A173" s="1" t="s">
        <v>17</v>
      </c>
      <c r="B173" s="1" t="s">
        <v>20</v>
      </c>
      <c r="C173" s="2" t="n">
        <v>145886</v>
      </c>
      <c r="D173" s="2" t="n">
        <v>236152</v>
      </c>
      <c r="E173" s="2"/>
      <c r="F173" s="2" t="n">
        <v>83839</v>
      </c>
      <c r="G173" s="2" t="n">
        <v>38096</v>
      </c>
      <c r="H173" s="2"/>
      <c r="I173" s="2" t="n">
        <v>134255</v>
      </c>
      <c r="J173" s="2" t="n">
        <v>27573</v>
      </c>
    </row>
    <row r="174" customFormat="false" ht="12.75" hidden="false" customHeight="true" outlineLevel="0" collapsed="false">
      <c r="A174" s="1" t="s">
        <v>18</v>
      </c>
      <c r="B174" s="1" t="s">
        <v>20</v>
      </c>
      <c r="C174" s="2" t="n">
        <v>6242</v>
      </c>
      <c r="D174" s="2" t="n">
        <v>6960</v>
      </c>
      <c r="E174" s="2"/>
      <c r="F174" s="2" t="n">
        <v>2937</v>
      </c>
      <c r="G174" s="2" t="n">
        <v>15</v>
      </c>
      <c r="H174" s="2"/>
      <c r="I174" s="2" t="n">
        <v>2316</v>
      </c>
      <c r="J174" s="2" t="n">
        <v>1637</v>
      </c>
    </row>
    <row r="175" customFormat="false" ht="12.75" hidden="false" customHeight="true" outlineLevel="0" collapsed="false">
      <c r="A175" s="1" t="s">
        <v>19</v>
      </c>
      <c r="B175" s="1" t="s">
        <v>20</v>
      </c>
      <c r="C175" s="2" t="n">
        <v>10373</v>
      </c>
      <c r="D175" s="2" t="n">
        <v>11279</v>
      </c>
      <c r="E175" s="2"/>
      <c r="F175" s="2" t="n">
        <v>6005</v>
      </c>
      <c r="G175" s="2" t="n">
        <v>536</v>
      </c>
      <c r="H175" s="2"/>
      <c r="I175" s="2" t="n">
        <v>8245</v>
      </c>
      <c r="J175" s="2" t="n">
        <v>4332</v>
      </c>
    </row>
    <row r="176" customFormat="false" ht="12.75" hidden="false" customHeight="true" outlineLevel="0" collapsed="false">
      <c r="A176" s="1" t="s">
        <v>20</v>
      </c>
      <c r="B176" s="1" t="s">
        <v>20</v>
      </c>
      <c r="C176" s="2" t="n">
        <v>11738</v>
      </c>
      <c r="D176" s="2" t="n">
        <v>33575</v>
      </c>
      <c r="E176" s="2"/>
      <c r="F176" s="2" t="n">
        <v>6489</v>
      </c>
      <c r="G176" s="2" t="n">
        <v>8109</v>
      </c>
      <c r="H176" s="2"/>
      <c r="I176" s="2" t="n">
        <v>18294</v>
      </c>
      <c r="J176" s="2" t="n">
        <v>3688</v>
      </c>
    </row>
    <row r="177" customFormat="false" ht="12.75" hidden="false" customHeight="true" outlineLevel="0" collapsed="false">
      <c r="A177" s="1" t="s">
        <v>21</v>
      </c>
      <c r="B177" s="1" t="s">
        <v>20</v>
      </c>
      <c r="C177" s="2" t="n">
        <v>9075</v>
      </c>
      <c r="D177" s="2" t="n">
        <v>11161</v>
      </c>
      <c r="E177" s="2"/>
      <c r="F177" s="2" t="n">
        <v>6825</v>
      </c>
      <c r="G177" s="2" t="n">
        <v>1398</v>
      </c>
      <c r="H177" s="2"/>
      <c r="I177" s="2" t="n">
        <v>7362</v>
      </c>
      <c r="J177" s="2" t="n">
        <v>2288</v>
      </c>
    </row>
    <row r="178" customFormat="false" ht="12.75" hidden="false" customHeight="true" outlineLevel="0" collapsed="false">
      <c r="A178" s="1" t="s">
        <v>22</v>
      </c>
      <c r="B178" s="1" t="s">
        <v>20</v>
      </c>
      <c r="C178" s="2" t="n">
        <v>17440</v>
      </c>
      <c r="D178" s="2" t="n">
        <v>10204</v>
      </c>
      <c r="E178" s="2"/>
      <c r="F178" s="2" t="n">
        <v>5588</v>
      </c>
      <c r="G178" s="2" t="n">
        <v>2562</v>
      </c>
      <c r="H178" s="2"/>
      <c r="I178" s="2" t="n">
        <v>11338</v>
      </c>
      <c r="J178" s="2" t="n">
        <v>3231</v>
      </c>
    </row>
    <row r="179" customFormat="false" ht="12.75" hidden="false" customHeight="true" outlineLevel="0" collapsed="false">
      <c r="A179" s="1" t="s">
        <v>23</v>
      </c>
      <c r="B179" s="1" t="s">
        <v>20</v>
      </c>
      <c r="C179" s="2" t="n">
        <v>22091</v>
      </c>
      <c r="D179" s="2" t="n">
        <v>43414</v>
      </c>
      <c r="E179" s="2"/>
      <c r="F179" s="2" t="n">
        <v>14721</v>
      </c>
      <c r="G179" s="2" t="n">
        <v>8467</v>
      </c>
      <c r="H179" s="2"/>
      <c r="I179" s="2" t="n">
        <v>36207</v>
      </c>
      <c r="J179" s="2" t="n">
        <v>9815</v>
      </c>
    </row>
    <row r="180" customFormat="false" ht="12.75" hidden="false" customHeight="true" outlineLevel="0" collapsed="false">
      <c r="A180" s="1" t="s">
        <v>24</v>
      </c>
      <c r="B180" s="1" t="s">
        <v>20</v>
      </c>
      <c r="C180" s="2" t="n">
        <v>14025</v>
      </c>
      <c r="D180" s="2" t="n">
        <v>21423</v>
      </c>
      <c r="E180" s="2"/>
      <c r="F180" s="2" t="n">
        <v>10427</v>
      </c>
      <c r="G180" s="2" t="n">
        <v>5302</v>
      </c>
      <c r="H180" s="2"/>
      <c r="I180" s="2" t="n">
        <v>11063</v>
      </c>
      <c r="J180" s="2" t="n">
        <v>3236</v>
      </c>
    </row>
    <row r="181" customFormat="false" ht="12.75" hidden="false" customHeight="true" outlineLevel="0" collapsed="false">
      <c r="A181" s="1" t="s">
        <v>25</v>
      </c>
      <c r="B181" s="1" t="s">
        <v>20</v>
      </c>
      <c r="C181" s="2" t="n">
        <v>6140</v>
      </c>
      <c r="D181" s="2" t="n">
        <v>9792</v>
      </c>
      <c r="E181" s="2"/>
      <c r="F181" s="2" t="n">
        <v>8159</v>
      </c>
      <c r="G181" s="2" t="n">
        <v>2826</v>
      </c>
      <c r="H181" s="2"/>
      <c r="I181" s="2" t="n">
        <v>23508</v>
      </c>
      <c r="J181" s="2" t="n">
        <v>3970</v>
      </c>
    </row>
    <row r="182" customFormat="false" ht="12.75" hidden="false" customHeight="true" outlineLevel="0" collapsed="false">
      <c r="A182" s="1" t="s">
        <v>26</v>
      </c>
      <c r="B182" s="1" t="s">
        <v>20</v>
      </c>
      <c r="C182" s="2" t="n">
        <v>10059</v>
      </c>
      <c r="D182" s="2" t="n">
        <v>8557</v>
      </c>
      <c r="E182" s="2"/>
      <c r="F182" s="2" t="n">
        <v>4107</v>
      </c>
      <c r="G182" s="2" t="n">
        <v>4798</v>
      </c>
      <c r="H182" s="2"/>
      <c r="I182" s="2" t="n">
        <v>7842</v>
      </c>
      <c r="J182" s="2" t="n">
        <v>1556</v>
      </c>
    </row>
    <row r="183" customFormat="false" ht="12.75" hidden="false" customHeight="true" outlineLevel="0" collapsed="false">
      <c r="A183" s="1" t="s">
        <v>27</v>
      </c>
      <c r="B183" s="1" t="s">
        <v>20</v>
      </c>
      <c r="C183" s="2" t="n">
        <v>11578</v>
      </c>
      <c r="D183" s="2" t="n">
        <v>9884</v>
      </c>
      <c r="E183" s="2"/>
      <c r="F183" s="2" t="n">
        <v>9175</v>
      </c>
      <c r="G183" s="2" t="n">
        <v>5152</v>
      </c>
      <c r="H183" s="2"/>
      <c r="I183" s="2" t="n">
        <v>4362</v>
      </c>
      <c r="J183" s="2" t="n">
        <v>2908</v>
      </c>
    </row>
    <row r="184" customFormat="false" ht="12.75" hidden="false" customHeight="true" outlineLevel="0" collapsed="false">
      <c r="A184" s="1" t="s">
        <v>28</v>
      </c>
      <c r="B184" s="1" t="s">
        <v>20</v>
      </c>
      <c r="C184" s="2" t="n">
        <v>11491</v>
      </c>
      <c r="D184" s="2" t="n">
        <v>28803</v>
      </c>
      <c r="E184" s="2"/>
      <c r="F184" s="2" t="n">
        <v>11262</v>
      </c>
      <c r="G184" s="2" t="n">
        <v>3285</v>
      </c>
      <c r="H184" s="2"/>
      <c r="I184" s="2" t="n">
        <v>17901</v>
      </c>
      <c r="J184" s="2" t="n">
        <v>4130</v>
      </c>
    </row>
    <row r="185" customFormat="false" ht="12.75" hidden="false" customHeight="true" outlineLevel="0" collapsed="false">
      <c r="A185" s="1" t="s">
        <v>29</v>
      </c>
      <c r="B185" s="1" t="s">
        <v>20</v>
      </c>
      <c r="C185" s="2" t="n">
        <v>19267</v>
      </c>
      <c r="D185" s="2" t="n">
        <v>16714</v>
      </c>
      <c r="E185" s="2"/>
      <c r="F185" s="2" t="n">
        <v>10178</v>
      </c>
      <c r="G185" s="2" t="n">
        <v>16917</v>
      </c>
      <c r="H185" s="2"/>
      <c r="I185" s="2" t="n">
        <v>11769</v>
      </c>
      <c r="J185" s="2" t="n">
        <v>2889</v>
      </c>
    </row>
    <row r="186" customFormat="false" ht="12.75" hidden="false" customHeight="true" outlineLevel="0" collapsed="false">
      <c r="A186" s="1" t="s">
        <v>30</v>
      </c>
      <c r="B186" s="1" t="s">
        <v>20</v>
      </c>
      <c r="C186" s="2" t="n">
        <v>4054</v>
      </c>
      <c r="D186" s="2" t="n">
        <v>11005</v>
      </c>
      <c r="E186" s="2"/>
      <c r="F186" s="2" t="n">
        <v>5204</v>
      </c>
      <c r="G186" s="2" t="n">
        <v>353</v>
      </c>
      <c r="H186" s="2"/>
      <c r="I186" s="2" t="n">
        <v>7450</v>
      </c>
      <c r="J186" s="2" t="n">
        <v>1610</v>
      </c>
    </row>
    <row r="187" customFormat="false" ht="12.75" hidden="false" customHeight="true" outlineLevel="0" collapsed="false">
      <c r="A187" s="1" t="s">
        <v>31</v>
      </c>
      <c r="B187" s="1" t="s">
        <v>20</v>
      </c>
      <c r="C187" s="2" t="n">
        <v>5200</v>
      </c>
      <c r="D187" s="2" t="n">
        <v>6631</v>
      </c>
      <c r="E187" s="2"/>
      <c r="F187" s="2" t="n">
        <v>1813</v>
      </c>
      <c r="G187" s="2" t="n">
        <v>1685</v>
      </c>
      <c r="H187" s="2"/>
      <c r="I187" s="2" t="n">
        <v>2835</v>
      </c>
      <c r="J187" s="2" t="n">
        <v>1081</v>
      </c>
    </row>
    <row r="188" customFormat="false" ht="12.75" hidden="false" customHeight="true" outlineLevel="0" collapsed="false">
      <c r="A188" s="1" t="s">
        <v>32</v>
      </c>
      <c r="B188" s="1" t="s">
        <v>20</v>
      </c>
      <c r="C188" s="2" t="n">
        <v>8376</v>
      </c>
      <c r="D188" s="2" t="n">
        <v>8322</v>
      </c>
      <c r="E188" s="2"/>
      <c r="F188" s="2" t="n">
        <v>7382</v>
      </c>
      <c r="G188" s="2" t="n">
        <v>4088</v>
      </c>
      <c r="H188" s="2"/>
      <c r="I188" s="2" t="n">
        <v>6828</v>
      </c>
      <c r="J188" s="2" t="n">
        <v>2756</v>
      </c>
    </row>
    <row r="189" customFormat="false" ht="12.75" hidden="false" customHeight="true" outlineLevel="0" collapsed="false">
      <c r="A189" s="1" t="s">
        <v>33</v>
      </c>
      <c r="B189" s="1" t="s">
        <v>20</v>
      </c>
      <c r="C189" s="2" t="n">
        <v>32901</v>
      </c>
      <c r="D189" s="2" t="n">
        <v>28518</v>
      </c>
      <c r="E189" s="2"/>
      <c r="F189" s="2" t="n">
        <v>15918</v>
      </c>
      <c r="G189" s="2" t="n">
        <v>8945</v>
      </c>
      <c r="H189" s="2"/>
      <c r="I189" s="2" t="n">
        <v>23300</v>
      </c>
      <c r="J189" s="2" t="n">
        <v>6627</v>
      </c>
    </row>
    <row r="190" customFormat="false" ht="12.75" hidden="false" customHeight="true" outlineLevel="0" collapsed="false">
      <c r="A190" s="1" t="s">
        <v>34</v>
      </c>
      <c r="B190" s="1" t="s">
        <v>20</v>
      </c>
      <c r="C190" s="2" t="n">
        <v>17332</v>
      </c>
      <c r="D190" s="2" t="n">
        <v>12110</v>
      </c>
      <c r="E190" s="2"/>
      <c r="F190" s="2" t="n">
        <v>4965</v>
      </c>
      <c r="G190" s="2" t="n">
        <v>6300</v>
      </c>
      <c r="H190" s="2"/>
      <c r="I190" s="2" t="n">
        <v>3142</v>
      </c>
      <c r="J190" s="2" t="n">
        <v>1931</v>
      </c>
    </row>
    <row r="191" customFormat="false" ht="12.75" hidden="false" customHeight="true" outlineLevel="0" collapsed="false">
      <c r="A191" s="1" t="s">
        <v>35</v>
      </c>
      <c r="B191" s="1" t="s">
        <v>20</v>
      </c>
      <c r="C191" s="2" t="n">
        <v>4760</v>
      </c>
      <c r="D191" s="2" t="n">
        <v>3011</v>
      </c>
      <c r="E191" s="2"/>
      <c r="F191" s="2" t="n">
        <v>1953</v>
      </c>
      <c r="G191" s="2" t="n">
        <v>1106</v>
      </c>
      <c r="H191" s="2"/>
      <c r="I191" s="2" t="n">
        <v>2013</v>
      </c>
      <c r="J191" s="2" t="n">
        <v>318</v>
      </c>
    </row>
    <row r="192" customFormat="false" ht="12.75" hidden="false" customHeight="true" outlineLevel="0" collapsed="false">
      <c r="A192" s="1" t="s">
        <v>36</v>
      </c>
      <c r="B192" s="1" t="s">
        <v>20</v>
      </c>
      <c r="C192" s="2" t="n">
        <v>11645</v>
      </c>
      <c r="D192" s="2" t="n">
        <v>8446</v>
      </c>
      <c r="E192" s="2"/>
      <c r="F192" s="2" t="n">
        <v>4556</v>
      </c>
      <c r="G192" s="2" t="n">
        <v>4332</v>
      </c>
      <c r="H192" s="2"/>
      <c r="I192" s="2" t="n">
        <v>5326</v>
      </c>
      <c r="J192" s="2" t="n">
        <v>4003</v>
      </c>
    </row>
    <row r="193" customFormat="false" ht="12.75" hidden="false" customHeight="true" outlineLevel="0" collapsed="false">
      <c r="A193" s="1" t="s">
        <v>37</v>
      </c>
      <c r="B193" s="1" t="s">
        <v>20</v>
      </c>
      <c r="C193" s="2" t="n">
        <v>5951</v>
      </c>
      <c r="D193" s="2" t="n">
        <v>11461</v>
      </c>
      <c r="E193" s="2"/>
      <c r="F193" s="2" t="n">
        <v>9488</v>
      </c>
      <c r="G193" s="2" t="n">
        <v>6112</v>
      </c>
      <c r="H193" s="2"/>
      <c r="I193" s="2" t="n">
        <v>4256</v>
      </c>
      <c r="J193" s="2" t="n">
        <v>895</v>
      </c>
    </row>
    <row r="194" customFormat="false" ht="12.75" hidden="false" customHeight="true" outlineLevel="0" collapsed="false">
      <c r="A194" s="1" t="s">
        <v>38</v>
      </c>
      <c r="B194" s="1" t="s">
        <v>20</v>
      </c>
      <c r="C194" s="2" t="n">
        <v>28213</v>
      </c>
      <c r="D194" s="2" t="n">
        <v>34835</v>
      </c>
      <c r="E194" s="2"/>
      <c r="F194" s="2" t="n">
        <v>19311</v>
      </c>
      <c r="G194" s="2" t="n">
        <v>8687</v>
      </c>
      <c r="H194" s="2"/>
      <c r="I194" s="2" t="n">
        <v>22419</v>
      </c>
      <c r="J194" s="2" t="n">
        <v>6888</v>
      </c>
    </row>
    <row r="195" customFormat="false" ht="12.75" hidden="false" customHeight="true" outlineLevel="0" collapsed="false">
      <c r="A195" s="1" t="s">
        <v>39</v>
      </c>
      <c r="B195" s="1" t="s">
        <v>20</v>
      </c>
      <c r="C195" s="2" t="n">
        <v>7849</v>
      </c>
      <c r="D195" s="2" t="n">
        <v>14266</v>
      </c>
      <c r="E195" s="2"/>
      <c r="F195" s="2" t="n">
        <v>9500</v>
      </c>
      <c r="G195" s="2" t="n">
        <v>12509</v>
      </c>
      <c r="H195" s="2"/>
      <c r="I195" s="2" t="n">
        <v>8253</v>
      </c>
      <c r="J195" s="2" t="n">
        <v>1586</v>
      </c>
    </row>
    <row r="196" customFormat="false" ht="12.75" hidden="false" customHeight="true" outlineLevel="0" collapsed="false">
      <c r="A196" s="1" t="s">
        <v>40</v>
      </c>
      <c r="B196" s="1" t="s">
        <v>20</v>
      </c>
      <c r="C196" s="2" t="n">
        <v>8314</v>
      </c>
      <c r="D196" s="2" t="n">
        <v>14456</v>
      </c>
      <c r="E196" s="2"/>
      <c r="F196" s="2" t="n">
        <v>12609</v>
      </c>
      <c r="G196" s="2" t="n">
        <v>2964</v>
      </c>
      <c r="H196" s="2"/>
      <c r="I196" s="2" t="n">
        <v>6139</v>
      </c>
      <c r="J196" s="2" t="n">
        <v>2765</v>
      </c>
    </row>
    <row r="197" customFormat="false" ht="12.75" hidden="false" customHeight="true" outlineLevel="0" collapsed="false">
      <c r="A197" s="1" t="s">
        <v>9</v>
      </c>
      <c r="B197" s="1" t="s">
        <v>21</v>
      </c>
      <c r="C197" s="2"/>
      <c r="D197" s="2"/>
      <c r="E197" s="2"/>
      <c r="F197" s="2"/>
      <c r="G197" s="2"/>
      <c r="H197" s="2"/>
      <c r="I197" s="2"/>
      <c r="J197" s="2"/>
    </row>
    <row r="198" customFormat="false" ht="12.75" hidden="false" customHeight="true" outlineLevel="0" collapsed="false">
      <c r="A198" s="1" t="s">
        <v>10</v>
      </c>
      <c r="B198" s="1" t="s">
        <v>21</v>
      </c>
      <c r="C198" s="2"/>
      <c r="D198" s="2"/>
      <c r="E198" s="2"/>
      <c r="F198" s="2"/>
      <c r="G198" s="2"/>
      <c r="H198" s="2"/>
      <c r="I198" s="2"/>
      <c r="J198" s="2"/>
    </row>
    <row r="199" customFormat="false" ht="12.75" hidden="false" customHeight="true" outlineLevel="0" collapsed="false">
      <c r="A199" s="1" t="s">
        <v>11</v>
      </c>
      <c r="B199" s="1" t="s">
        <v>21</v>
      </c>
      <c r="C199" s="2"/>
      <c r="D199" s="2"/>
      <c r="E199" s="2"/>
      <c r="F199" s="2"/>
      <c r="G199" s="2"/>
      <c r="H199" s="2"/>
      <c r="I199" s="2"/>
      <c r="J199" s="2"/>
    </row>
    <row r="200" customFormat="false" ht="12.75" hidden="false" customHeight="true" outlineLevel="0" collapsed="false">
      <c r="A200" s="1" t="s">
        <v>12</v>
      </c>
      <c r="B200" s="1" t="s">
        <v>21</v>
      </c>
      <c r="C200" s="2"/>
      <c r="D200" s="2"/>
      <c r="E200" s="2"/>
      <c r="F200" s="2"/>
      <c r="G200" s="2"/>
      <c r="H200" s="2"/>
      <c r="I200" s="2"/>
      <c r="J200" s="2"/>
    </row>
    <row r="201" customFormat="false" ht="12.75" hidden="false" customHeight="true" outlineLevel="0" collapsed="false">
      <c r="A201" s="1" t="s">
        <v>13</v>
      </c>
      <c r="B201" s="1" t="s">
        <v>21</v>
      </c>
      <c r="C201" s="2"/>
      <c r="D201" s="2"/>
      <c r="E201" s="2"/>
      <c r="F201" s="2"/>
      <c r="G201" s="2"/>
      <c r="H201" s="2"/>
      <c r="I201" s="2"/>
      <c r="J201" s="2"/>
    </row>
    <row r="202" customFormat="false" ht="12.75" hidden="false" customHeight="true" outlineLevel="0" collapsed="false">
      <c r="A202" s="1" t="s">
        <v>14</v>
      </c>
      <c r="B202" s="1" t="s">
        <v>21</v>
      </c>
      <c r="C202" s="2"/>
      <c r="D202" s="2"/>
      <c r="E202" s="2"/>
      <c r="F202" s="2"/>
      <c r="G202" s="2"/>
      <c r="H202" s="2"/>
      <c r="I202" s="2"/>
      <c r="J202" s="2"/>
    </row>
    <row r="203" customFormat="false" ht="12.75" hidden="false" customHeight="true" outlineLevel="0" collapsed="false">
      <c r="A203" s="1" t="s">
        <v>15</v>
      </c>
      <c r="B203" s="1" t="s">
        <v>21</v>
      </c>
      <c r="C203" s="2"/>
      <c r="D203" s="2"/>
      <c r="E203" s="2"/>
      <c r="F203" s="2"/>
      <c r="G203" s="2"/>
      <c r="H203" s="2"/>
      <c r="I203" s="2"/>
      <c r="J203" s="2"/>
    </row>
    <row r="204" customFormat="false" ht="12.75" hidden="false" customHeight="true" outlineLevel="0" collapsed="false">
      <c r="A204" s="1" t="s">
        <v>16</v>
      </c>
      <c r="B204" s="1" t="s">
        <v>21</v>
      </c>
      <c r="C204" s="2"/>
      <c r="D204" s="2"/>
      <c r="E204" s="2"/>
      <c r="F204" s="2"/>
      <c r="G204" s="2"/>
      <c r="H204" s="2"/>
      <c r="I204" s="2"/>
      <c r="J204" s="2"/>
    </row>
    <row r="205" customFormat="false" ht="12.75" hidden="false" customHeight="true" outlineLevel="0" collapsed="false">
      <c r="A205" s="1" t="s">
        <v>17</v>
      </c>
      <c r="B205" s="1" t="s">
        <v>21</v>
      </c>
      <c r="C205" s="2"/>
      <c r="D205" s="2"/>
      <c r="E205" s="2"/>
      <c r="F205" s="2"/>
      <c r="G205" s="2"/>
      <c r="H205" s="2"/>
      <c r="I205" s="2"/>
      <c r="J205" s="2"/>
    </row>
    <row r="206" customFormat="false" ht="12.75" hidden="false" customHeight="true" outlineLevel="0" collapsed="false">
      <c r="A206" s="1" t="s">
        <v>18</v>
      </c>
      <c r="B206" s="1" t="s">
        <v>21</v>
      </c>
      <c r="C206" s="2"/>
      <c r="D206" s="2"/>
      <c r="E206" s="2"/>
      <c r="F206" s="2"/>
      <c r="G206" s="2"/>
      <c r="H206" s="2"/>
      <c r="I206" s="2"/>
      <c r="J206" s="2"/>
    </row>
    <row r="207" customFormat="false" ht="12.75" hidden="false" customHeight="true" outlineLevel="0" collapsed="false">
      <c r="A207" s="1" t="s">
        <v>19</v>
      </c>
      <c r="B207" s="1" t="s">
        <v>21</v>
      </c>
      <c r="C207" s="2"/>
      <c r="D207" s="2"/>
      <c r="E207" s="2"/>
      <c r="F207" s="2"/>
      <c r="G207" s="2"/>
      <c r="H207" s="2"/>
      <c r="I207" s="2"/>
      <c r="J207" s="2"/>
    </row>
    <row r="208" customFormat="false" ht="12.75" hidden="false" customHeight="true" outlineLevel="0" collapsed="false">
      <c r="A208" s="1" t="s">
        <v>20</v>
      </c>
      <c r="B208" s="1" t="s">
        <v>21</v>
      </c>
      <c r="C208" s="2"/>
      <c r="D208" s="2"/>
      <c r="E208" s="2"/>
      <c r="F208" s="2"/>
      <c r="G208" s="2"/>
      <c r="H208" s="2"/>
      <c r="I208" s="2"/>
      <c r="J208" s="2"/>
    </row>
    <row r="209" customFormat="false" ht="12.75" hidden="false" customHeight="true" outlineLevel="0" collapsed="false">
      <c r="A209" s="1" t="s">
        <v>21</v>
      </c>
      <c r="B209" s="1" t="s">
        <v>21</v>
      </c>
      <c r="C209" s="2"/>
      <c r="D209" s="2"/>
      <c r="E209" s="2"/>
      <c r="F209" s="2"/>
      <c r="G209" s="2"/>
      <c r="H209" s="2"/>
      <c r="I209" s="2"/>
      <c r="J209" s="2"/>
    </row>
    <row r="210" customFormat="false" ht="12.75" hidden="false" customHeight="true" outlineLevel="0" collapsed="false">
      <c r="A210" s="1" t="s">
        <v>22</v>
      </c>
      <c r="B210" s="1" t="s">
        <v>21</v>
      </c>
      <c r="C210" s="2"/>
      <c r="D210" s="2"/>
      <c r="E210" s="2"/>
      <c r="F210" s="2"/>
      <c r="G210" s="2"/>
      <c r="H210" s="2"/>
      <c r="I210" s="2"/>
      <c r="J210" s="2"/>
    </row>
    <row r="211" customFormat="false" ht="12.75" hidden="false" customHeight="true" outlineLevel="0" collapsed="false">
      <c r="A211" s="1" t="s">
        <v>23</v>
      </c>
      <c r="B211" s="1" t="s">
        <v>21</v>
      </c>
      <c r="C211" s="2"/>
      <c r="D211" s="2"/>
      <c r="E211" s="2"/>
      <c r="F211" s="2"/>
      <c r="G211" s="2"/>
      <c r="H211" s="2"/>
      <c r="I211" s="2"/>
      <c r="J211" s="2"/>
    </row>
    <row r="212" customFormat="false" ht="12.75" hidden="false" customHeight="true" outlineLevel="0" collapsed="false">
      <c r="A212" s="1" t="s">
        <v>24</v>
      </c>
      <c r="B212" s="1" t="s">
        <v>21</v>
      </c>
      <c r="C212" s="2"/>
      <c r="D212" s="2"/>
      <c r="E212" s="2"/>
      <c r="F212" s="2"/>
      <c r="G212" s="2"/>
      <c r="H212" s="2"/>
      <c r="I212" s="2"/>
      <c r="J212" s="2"/>
    </row>
    <row r="213" customFormat="false" ht="12.75" hidden="false" customHeight="true" outlineLevel="0" collapsed="false">
      <c r="A213" s="1" t="s">
        <v>25</v>
      </c>
      <c r="B213" s="1" t="s">
        <v>21</v>
      </c>
      <c r="C213" s="2"/>
      <c r="D213" s="2"/>
      <c r="E213" s="2"/>
      <c r="F213" s="2"/>
      <c r="G213" s="2"/>
      <c r="H213" s="2"/>
      <c r="I213" s="2"/>
      <c r="J213" s="2"/>
    </row>
    <row r="214" customFormat="false" ht="12.75" hidden="false" customHeight="true" outlineLevel="0" collapsed="false">
      <c r="A214" s="1" t="s">
        <v>26</v>
      </c>
      <c r="B214" s="1" t="s">
        <v>21</v>
      </c>
      <c r="C214" s="2"/>
      <c r="D214" s="2"/>
      <c r="E214" s="2"/>
      <c r="F214" s="2"/>
      <c r="G214" s="2"/>
      <c r="H214" s="2"/>
      <c r="I214" s="2"/>
      <c r="J214" s="2"/>
    </row>
    <row r="215" customFormat="false" ht="12.75" hidden="false" customHeight="true" outlineLevel="0" collapsed="false">
      <c r="A215" s="1" t="s">
        <v>27</v>
      </c>
      <c r="B215" s="1" t="s">
        <v>21</v>
      </c>
      <c r="C215" s="2"/>
      <c r="D215" s="2"/>
      <c r="E215" s="2"/>
      <c r="F215" s="2"/>
      <c r="G215" s="2"/>
      <c r="H215" s="2"/>
      <c r="I215" s="2"/>
      <c r="J215" s="2"/>
    </row>
    <row r="216" customFormat="false" ht="12.75" hidden="false" customHeight="true" outlineLevel="0" collapsed="false">
      <c r="A216" s="1" t="s">
        <v>28</v>
      </c>
      <c r="B216" s="1" t="s">
        <v>21</v>
      </c>
      <c r="C216" s="2"/>
      <c r="D216" s="2"/>
      <c r="E216" s="2"/>
      <c r="F216" s="2"/>
      <c r="G216" s="2"/>
      <c r="H216" s="2"/>
      <c r="I216" s="2"/>
      <c r="J216" s="2"/>
    </row>
    <row r="217" customFormat="false" ht="12.75" hidden="false" customHeight="true" outlineLevel="0" collapsed="false">
      <c r="A217" s="1" t="s">
        <v>29</v>
      </c>
      <c r="B217" s="1" t="s">
        <v>21</v>
      </c>
      <c r="C217" s="2"/>
      <c r="D217" s="2"/>
      <c r="E217" s="2"/>
      <c r="F217" s="2"/>
      <c r="G217" s="2"/>
      <c r="H217" s="2"/>
      <c r="I217" s="2"/>
      <c r="J217" s="2"/>
    </row>
    <row r="218" customFormat="false" ht="12.75" hidden="false" customHeight="true" outlineLevel="0" collapsed="false">
      <c r="A218" s="1" t="s">
        <v>30</v>
      </c>
      <c r="B218" s="1" t="s">
        <v>21</v>
      </c>
      <c r="C218" s="2"/>
      <c r="D218" s="2"/>
      <c r="E218" s="2"/>
      <c r="F218" s="2"/>
      <c r="G218" s="2"/>
      <c r="H218" s="2"/>
      <c r="I218" s="2"/>
      <c r="J218" s="2"/>
    </row>
    <row r="219" customFormat="false" ht="12.75" hidden="false" customHeight="true" outlineLevel="0" collapsed="false">
      <c r="A219" s="1" t="s">
        <v>31</v>
      </c>
      <c r="B219" s="1" t="s">
        <v>21</v>
      </c>
      <c r="C219" s="2"/>
      <c r="D219" s="2"/>
      <c r="E219" s="2"/>
      <c r="F219" s="2"/>
      <c r="G219" s="2"/>
      <c r="H219" s="2"/>
      <c r="I219" s="2"/>
      <c r="J219" s="2"/>
    </row>
    <row r="220" customFormat="false" ht="12.75" hidden="false" customHeight="true" outlineLevel="0" collapsed="false">
      <c r="A220" s="1" t="s">
        <v>32</v>
      </c>
      <c r="B220" s="1" t="s">
        <v>21</v>
      </c>
      <c r="C220" s="2"/>
      <c r="D220" s="2"/>
      <c r="E220" s="2"/>
      <c r="F220" s="2"/>
      <c r="G220" s="2"/>
      <c r="H220" s="2"/>
      <c r="I220" s="2"/>
      <c r="J220" s="2"/>
    </row>
    <row r="221" customFormat="false" ht="12.75" hidden="false" customHeight="true" outlineLevel="0" collapsed="false">
      <c r="A221" s="1" t="s">
        <v>33</v>
      </c>
      <c r="B221" s="1" t="s">
        <v>21</v>
      </c>
      <c r="C221" s="2"/>
      <c r="D221" s="2"/>
      <c r="E221" s="2"/>
      <c r="F221" s="2"/>
      <c r="G221" s="2"/>
      <c r="H221" s="2"/>
      <c r="I221" s="2"/>
      <c r="J221" s="2"/>
    </row>
    <row r="222" customFormat="false" ht="12.75" hidden="false" customHeight="true" outlineLevel="0" collapsed="false">
      <c r="A222" s="1" t="s">
        <v>34</v>
      </c>
      <c r="B222" s="1" t="s">
        <v>21</v>
      </c>
      <c r="C222" s="2"/>
      <c r="D222" s="2"/>
      <c r="E222" s="2"/>
      <c r="F222" s="2"/>
      <c r="G222" s="2"/>
      <c r="H222" s="2"/>
      <c r="I222" s="2"/>
      <c r="J222" s="2"/>
    </row>
    <row r="223" customFormat="false" ht="12.75" hidden="false" customHeight="true" outlineLevel="0" collapsed="false">
      <c r="A223" s="1" t="s">
        <v>35</v>
      </c>
      <c r="B223" s="1" t="s">
        <v>21</v>
      </c>
      <c r="C223" s="2"/>
      <c r="D223" s="2"/>
      <c r="E223" s="2"/>
      <c r="F223" s="2"/>
      <c r="G223" s="2"/>
      <c r="H223" s="2"/>
      <c r="I223" s="2"/>
      <c r="J223" s="2"/>
    </row>
    <row r="224" customFormat="false" ht="12.75" hidden="false" customHeight="true" outlineLevel="0" collapsed="false">
      <c r="A224" s="1" t="s">
        <v>36</v>
      </c>
      <c r="B224" s="1" t="s">
        <v>21</v>
      </c>
      <c r="C224" s="2"/>
      <c r="D224" s="2"/>
      <c r="E224" s="2"/>
      <c r="F224" s="2"/>
      <c r="G224" s="2"/>
      <c r="H224" s="2"/>
      <c r="I224" s="2"/>
      <c r="J224" s="2"/>
    </row>
    <row r="225" customFormat="false" ht="12.75" hidden="false" customHeight="true" outlineLevel="0" collapsed="false">
      <c r="A225" s="1" t="s">
        <v>37</v>
      </c>
      <c r="B225" s="1" t="s">
        <v>21</v>
      </c>
      <c r="C225" s="2"/>
      <c r="D225" s="2"/>
      <c r="E225" s="2"/>
      <c r="F225" s="2"/>
      <c r="G225" s="2"/>
      <c r="H225" s="2"/>
      <c r="I225" s="2"/>
      <c r="J225" s="2"/>
    </row>
    <row r="226" customFormat="false" ht="12.75" hidden="false" customHeight="true" outlineLevel="0" collapsed="false">
      <c r="A226" s="1" t="s">
        <v>38</v>
      </c>
      <c r="B226" s="1" t="s">
        <v>21</v>
      </c>
      <c r="C226" s="2"/>
      <c r="D226" s="2"/>
      <c r="E226" s="2"/>
      <c r="F226" s="2"/>
      <c r="G226" s="2"/>
      <c r="H226" s="2"/>
      <c r="I226" s="2"/>
      <c r="J226" s="2"/>
    </row>
    <row r="227" customFormat="false" ht="12.75" hidden="false" customHeight="true" outlineLevel="0" collapsed="false">
      <c r="A227" s="1" t="s">
        <v>39</v>
      </c>
      <c r="B227" s="1" t="s">
        <v>21</v>
      </c>
      <c r="C227" s="2"/>
      <c r="D227" s="2"/>
      <c r="E227" s="2"/>
      <c r="F227" s="2"/>
      <c r="G227" s="2"/>
      <c r="H227" s="2"/>
      <c r="I227" s="2"/>
      <c r="J227" s="2"/>
    </row>
    <row r="228" customFormat="false" ht="12.75" hidden="false" customHeight="true" outlineLevel="0" collapsed="false">
      <c r="A228" s="1" t="s">
        <v>40</v>
      </c>
      <c r="B228" s="1" t="s">
        <v>21</v>
      </c>
      <c r="C228" s="2"/>
      <c r="D228" s="2"/>
      <c r="E228" s="2"/>
      <c r="F228" s="2"/>
      <c r="G228" s="2"/>
      <c r="H228" s="2"/>
      <c r="I228" s="2"/>
      <c r="J228" s="2"/>
    </row>
    <row r="229" customFormat="false" ht="12.75" hidden="false" customHeight="true" outlineLevel="0" collapsed="false">
      <c r="A229" s="1" t="s">
        <v>9</v>
      </c>
      <c r="B229" s="1" t="s">
        <v>22</v>
      </c>
      <c r="C229" s="2"/>
      <c r="D229" s="2"/>
      <c r="E229" s="2"/>
      <c r="F229" s="2"/>
      <c r="G229" s="2"/>
      <c r="H229" s="2"/>
      <c r="I229" s="2"/>
      <c r="J229" s="2"/>
    </row>
    <row r="230" customFormat="false" ht="12.75" hidden="false" customHeight="true" outlineLevel="0" collapsed="false">
      <c r="A230" s="1" t="s">
        <v>10</v>
      </c>
      <c r="B230" s="1" t="s">
        <v>22</v>
      </c>
      <c r="C230" s="2"/>
      <c r="D230" s="2"/>
      <c r="E230" s="2"/>
      <c r="F230" s="2"/>
      <c r="G230" s="2"/>
      <c r="H230" s="2"/>
      <c r="I230" s="2"/>
      <c r="J230" s="2"/>
    </row>
    <row r="231" customFormat="false" ht="12.75" hidden="false" customHeight="true" outlineLevel="0" collapsed="false">
      <c r="A231" s="1" t="s">
        <v>11</v>
      </c>
      <c r="B231" s="1" t="s">
        <v>22</v>
      </c>
      <c r="C231" s="2"/>
      <c r="D231" s="2"/>
      <c r="E231" s="2"/>
      <c r="F231" s="2"/>
      <c r="G231" s="2"/>
      <c r="H231" s="2"/>
      <c r="I231" s="2"/>
      <c r="J231" s="2"/>
    </row>
    <row r="232" customFormat="false" ht="12.75" hidden="false" customHeight="true" outlineLevel="0" collapsed="false">
      <c r="A232" s="1" t="s">
        <v>12</v>
      </c>
      <c r="B232" s="1" t="s">
        <v>22</v>
      </c>
      <c r="C232" s="2"/>
      <c r="D232" s="2"/>
      <c r="E232" s="2"/>
      <c r="F232" s="2"/>
      <c r="G232" s="2"/>
      <c r="H232" s="2"/>
      <c r="I232" s="2"/>
      <c r="J232" s="2"/>
    </row>
    <row r="233" customFormat="false" ht="12.75" hidden="false" customHeight="true" outlineLevel="0" collapsed="false">
      <c r="A233" s="1" t="s">
        <v>13</v>
      </c>
      <c r="B233" s="1" t="s">
        <v>22</v>
      </c>
      <c r="C233" s="2"/>
      <c r="D233" s="2"/>
      <c r="E233" s="2"/>
      <c r="F233" s="2"/>
      <c r="G233" s="2"/>
      <c r="H233" s="2"/>
      <c r="I233" s="2"/>
      <c r="J233" s="2"/>
    </row>
    <row r="234" customFormat="false" ht="12.75" hidden="false" customHeight="true" outlineLevel="0" collapsed="false">
      <c r="A234" s="1" t="s">
        <v>14</v>
      </c>
      <c r="B234" s="1" t="s">
        <v>22</v>
      </c>
      <c r="C234" s="2"/>
      <c r="D234" s="2"/>
      <c r="E234" s="2"/>
      <c r="F234" s="2"/>
      <c r="G234" s="2"/>
      <c r="H234" s="2"/>
      <c r="I234" s="2"/>
      <c r="J234" s="2"/>
    </row>
    <row r="235" customFormat="false" ht="12.75" hidden="false" customHeight="true" outlineLevel="0" collapsed="false">
      <c r="A235" s="1" t="s">
        <v>15</v>
      </c>
      <c r="B235" s="1" t="s">
        <v>22</v>
      </c>
      <c r="C235" s="2"/>
      <c r="D235" s="2"/>
      <c r="E235" s="2"/>
      <c r="F235" s="2"/>
      <c r="G235" s="2"/>
      <c r="H235" s="2"/>
      <c r="I235" s="2"/>
      <c r="J235" s="2"/>
    </row>
    <row r="236" customFormat="false" ht="12.75" hidden="false" customHeight="true" outlineLevel="0" collapsed="false">
      <c r="A236" s="1" t="s">
        <v>16</v>
      </c>
      <c r="B236" s="1" t="s">
        <v>22</v>
      </c>
      <c r="C236" s="2"/>
      <c r="D236" s="2"/>
      <c r="E236" s="2"/>
      <c r="F236" s="2"/>
      <c r="G236" s="2"/>
      <c r="H236" s="2"/>
      <c r="I236" s="2"/>
      <c r="J236" s="2"/>
    </row>
    <row r="237" customFormat="false" ht="12.75" hidden="false" customHeight="true" outlineLevel="0" collapsed="false">
      <c r="A237" s="1" t="s">
        <v>17</v>
      </c>
      <c r="B237" s="1" t="s">
        <v>22</v>
      </c>
      <c r="C237" s="2"/>
      <c r="D237" s="2"/>
      <c r="E237" s="2"/>
      <c r="F237" s="2"/>
      <c r="G237" s="2"/>
      <c r="H237" s="2"/>
      <c r="I237" s="2"/>
      <c r="J237" s="2"/>
    </row>
    <row r="238" customFormat="false" ht="12.75" hidden="false" customHeight="true" outlineLevel="0" collapsed="false">
      <c r="A238" s="1" t="s">
        <v>18</v>
      </c>
      <c r="B238" s="1" t="s">
        <v>22</v>
      </c>
      <c r="C238" s="2"/>
      <c r="D238" s="2"/>
      <c r="E238" s="2"/>
      <c r="F238" s="2"/>
      <c r="G238" s="2"/>
      <c r="H238" s="2"/>
      <c r="I238" s="2"/>
      <c r="J238" s="2"/>
    </row>
    <row r="239" customFormat="false" ht="12.75" hidden="false" customHeight="true" outlineLevel="0" collapsed="false">
      <c r="A239" s="1" t="s">
        <v>19</v>
      </c>
      <c r="B239" s="1" t="s">
        <v>22</v>
      </c>
      <c r="C239" s="2"/>
      <c r="D239" s="2"/>
      <c r="E239" s="2"/>
      <c r="F239" s="2"/>
      <c r="G239" s="2"/>
      <c r="H239" s="2"/>
      <c r="I239" s="2"/>
      <c r="J239" s="2"/>
    </row>
    <row r="240" customFormat="false" ht="12.75" hidden="false" customHeight="true" outlineLevel="0" collapsed="false">
      <c r="A240" s="1" t="s">
        <v>20</v>
      </c>
      <c r="B240" s="1" t="s">
        <v>22</v>
      </c>
      <c r="C240" s="2"/>
      <c r="D240" s="2"/>
      <c r="E240" s="2"/>
      <c r="F240" s="2"/>
      <c r="G240" s="2"/>
      <c r="H240" s="2"/>
      <c r="I240" s="2"/>
      <c r="J240" s="2"/>
    </row>
    <row r="241" customFormat="false" ht="12.75" hidden="false" customHeight="true" outlineLevel="0" collapsed="false">
      <c r="A241" s="1" t="s">
        <v>21</v>
      </c>
      <c r="B241" s="1" t="s">
        <v>22</v>
      </c>
      <c r="C241" s="2"/>
      <c r="D241" s="2"/>
      <c r="E241" s="2"/>
      <c r="F241" s="2"/>
      <c r="G241" s="2"/>
      <c r="H241" s="2"/>
      <c r="I241" s="2"/>
      <c r="J241" s="2"/>
    </row>
    <row r="242" customFormat="false" ht="12.75" hidden="false" customHeight="true" outlineLevel="0" collapsed="false">
      <c r="A242" s="1" t="s">
        <v>22</v>
      </c>
      <c r="B242" s="1" t="s">
        <v>22</v>
      </c>
      <c r="C242" s="2"/>
      <c r="D242" s="2"/>
      <c r="E242" s="2"/>
      <c r="F242" s="2"/>
      <c r="G242" s="2"/>
      <c r="H242" s="2"/>
      <c r="I242" s="2"/>
      <c r="J242" s="2"/>
    </row>
    <row r="243" customFormat="false" ht="12.75" hidden="false" customHeight="true" outlineLevel="0" collapsed="false">
      <c r="A243" s="1" t="s">
        <v>23</v>
      </c>
      <c r="B243" s="1" t="s">
        <v>22</v>
      </c>
      <c r="C243" s="2"/>
      <c r="D243" s="2"/>
      <c r="E243" s="2"/>
      <c r="F243" s="2"/>
      <c r="G243" s="2"/>
      <c r="H243" s="2"/>
      <c r="I243" s="2"/>
      <c r="J243" s="2"/>
    </row>
    <row r="244" customFormat="false" ht="12.75" hidden="false" customHeight="true" outlineLevel="0" collapsed="false">
      <c r="A244" s="1" t="s">
        <v>24</v>
      </c>
      <c r="B244" s="1" t="s">
        <v>22</v>
      </c>
      <c r="C244" s="2"/>
      <c r="D244" s="2"/>
      <c r="E244" s="2"/>
      <c r="F244" s="2"/>
      <c r="G244" s="2"/>
      <c r="H244" s="2"/>
      <c r="I244" s="2"/>
      <c r="J244" s="2"/>
    </row>
    <row r="245" customFormat="false" ht="12.75" hidden="false" customHeight="true" outlineLevel="0" collapsed="false">
      <c r="A245" s="1" t="s">
        <v>25</v>
      </c>
      <c r="B245" s="1" t="s">
        <v>22</v>
      </c>
      <c r="C245" s="2"/>
      <c r="D245" s="2"/>
      <c r="E245" s="2"/>
      <c r="F245" s="2"/>
      <c r="G245" s="2"/>
      <c r="H245" s="2"/>
      <c r="I245" s="2"/>
      <c r="J245" s="2"/>
    </row>
    <row r="246" customFormat="false" ht="12.75" hidden="false" customHeight="true" outlineLevel="0" collapsed="false">
      <c r="A246" s="1" t="s">
        <v>26</v>
      </c>
      <c r="B246" s="1" t="s">
        <v>22</v>
      </c>
      <c r="C246" s="2"/>
      <c r="D246" s="2"/>
      <c r="E246" s="2"/>
      <c r="F246" s="2"/>
      <c r="G246" s="2"/>
      <c r="H246" s="2"/>
      <c r="I246" s="2"/>
      <c r="J246" s="2"/>
    </row>
    <row r="247" customFormat="false" ht="12.75" hidden="false" customHeight="true" outlineLevel="0" collapsed="false">
      <c r="A247" s="1" t="s">
        <v>27</v>
      </c>
      <c r="B247" s="1" t="s">
        <v>22</v>
      </c>
      <c r="C247" s="2"/>
      <c r="D247" s="2"/>
      <c r="E247" s="2"/>
      <c r="F247" s="2"/>
      <c r="G247" s="2"/>
      <c r="H247" s="2"/>
      <c r="I247" s="2"/>
      <c r="J247" s="2"/>
    </row>
    <row r="248" customFormat="false" ht="12.75" hidden="false" customHeight="true" outlineLevel="0" collapsed="false">
      <c r="A248" s="1" t="s">
        <v>28</v>
      </c>
      <c r="B248" s="1" t="s">
        <v>22</v>
      </c>
      <c r="C248" s="2"/>
      <c r="D248" s="2"/>
      <c r="E248" s="2"/>
      <c r="F248" s="2"/>
      <c r="G248" s="2"/>
      <c r="H248" s="2"/>
      <c r="I248" s="2"/>
      <c r="J248" s="2"/>
    </row>
    <row r="249" customFormat="false" ht="12.75" hidden="false" customHeight="true" outlineLevel="0" collapsed="false">
      <c r="A249" s="1" t="s">
        <v>29</v>
      </c>
      <c r="B249" s="1" t="s">
        <v>22</v>
      </c>
      <c r="C249" s="2"/>
      <c r="D249" s="2"/>
      <c r="E249" s="2"/>
      <c r="F249" s="2"/>
      <c r="G249" s="2"/>
      <c r="H249" s="2"/>
      <c r="I249" s="2"/>
      <c r="J249" s="2"/>
    </row>
    <row r="250" customFormat="false" ht="12.75" hidden="false" customHeight="true" outlineLevel="0" collapsed="false">
      <c r="A250" s="1" t="s">
        <v>30</v>
      </c>
      <c r="B250" s="1" t="s">
        <v>22</v>
      </c>
      <c r="C250" s="2"/>
      <c r="D250" s="2"/>
      <c r="E250" s="2"/>
      <c r="F250" s="2"/>
      <c r="G250" s="2"/>
      <c r="H250" s="2"/>
      <c r="I250" s="2"/>
      <c r="J250" s="2"/>
    </row>
    <row r="251" customFormat="false" ht="12.75" hidden="false" customHeight="true" outlineLevel="0" collapsed="false">
      <c r="A251" s="1" t="s">
        <v>31</v>
      </c>
      <c r="B251" s="1" t="s">
        <v>22</v>
      </c>
      <c r="C251" s="2"/>
      <c r="D251" s="2"/>
      <c r="E251" s="2"/>
      <c r="F251" s="2"/>
      <c r="G251" s="2"/>
      <c r="H251" s="2"/>
      <c r="I251" s="2"/>
      <c r="J251" s="2"/>
    </row>
    <row r="252" customFormat="false" ht="12.75" hidden="false" customHeight="true" outlineLevel="0" collapsed="false">
      <c r="A252" s="1" t="s">
        <v>32</v>
      </c>
      <c r="B252" s="1" t="s">
        <v>22</v>
      </c>
      <c r="C252" s="2"/>
      <c r="D252" s="2"/>
      <c r="E252" s="2"/>
      <c r="F252" s="2"/>
      <c r="G252" s="2"/>
      <c r="H252" s="2"/>
      <c r="I252" s="2"/>
      <c r="J252" s="2"/>
    </row>
    <row r="253" customFormat="false" ht="12.75" hidden="false" customHeight="true" outlineLevel="0" collapsed="false">
      <c r="A253" s="1" t="s">
        <v>33</v>
      </c>
      <c r="B253" s="1" t="s">
        <v>22</v>
      </c>
      <c r="C253" s="2"/>
      <c r="D253" s="2"/>
      <c r="E253" s="2"/>
      <c r="F253" s="2"/>
      <c r="G253" s="2"/>
      <c r="H253" s="2"/>
      <c r="I253" s="2"/>
      <c r="J253" s="2"/>
    </row>
    <row r="254" customFormat="false" ht="12.75" hidden="false" customHeight="true" outlineLevel="0" collapsed="false">
      <c r="A254" s="1" t="s">
        <v>34</v>
      </c>
      <c r="B254" s="1" t="s">
        <v>22</v>
      </c>
      <c r="C254" s="2"/>
      <c r="D254" s="2"/>
      <c r="E254" s="2"/>
      <c r="F254" s="2"/>
      <c r="G254" s="2"/>
      <c r="H254" s="2"/>
      <c r="I254" s="2"/>
      <c r="J254" s="2"/>
    </row>
    <row r="255" customFormat="false" ht="12.75" hidden="false" customHeight="true" outlineLevel="0" collapsed="false">
      <c r="A255" s="1" t="s">
        <v>35</v>
      </c>
      <c r="B255" s="1" t="s">
        <v>22</v>
      </c>
      <c r="C255" s="2"/>
      <c r="D255" s="2"/>
      <c r="E255" s="2"/>
      <c r="F255" s="2"/>
      <c r="G255" s="2"/>
      <c r="H255" s="2"/>
      <c r="I255" s="2"/>
      <c r="J255" s="2"/>
    </row>
    <row r="256" customFormat="false" ht="12.75" hidden="false" customHeight="true" outlineLevel="0" collapsed="false">
      <c r="A256" s="1" t="s">
        <v>36</v>
      </c>
      <c r="B256" s="1" t="s">
        <v>22</v>
      </c>
      <c r="C256" s="2"/>
      <c r="D256" s="2"/>
      <c r="E256" s="2"/>
      <c r="F256" s="2"/>
      <c r="G256" s="2"/>
      <c r="H256" s="2"/>
      <c r="I256" s="2"/>
      <c r="J256" s="2"/>
    </row>
    <row r="257" customFormat="false" ht="12.75" hidden="false" customHeight="true" outlineLevel="0" collapsed="false">
      <c r="A257" s="1" t="s">
        <v>37</v>
      </c>
      <c r="B257" s="1" t="s">
        <v>22</v>
      </c>
      <c r="C257" s="2"/>
      <c r="D257" s="2"/>
      <c r="E257" s="2"/>
      <c r="F257" s="2"/>
      <c r="G257" s="2"/>
      <c r="H257" s="2"/>
      <c r="I257" s="2"/>
      <c r="J257" s="2"/>
    </row>
    <row r="258" customFormat="false" ht="12.75" hidden="false" customHeight="true" outlineLevel="0" collapsed="false">
      <c r="A258" s="1" t="s">
        <v>38</v>
      </c>
      <c r="B258" s="1" t="s">
        <v>22</v>
      </c>
      <c r="C258" s="2"/>
      <c r="D258" s="2"/>
      <c r="E258" s="2"/>
      <c r="F258" s="2"/>
      <c r="G258" s="2"/>
      <c r="H258" s="2"/>
      <c r="I258" s="2"/>
      <c r="J258" s="2"/>
    </row>
    <row r="259" customFormat="false" ht="12.75" hidden="false" customHeight="true" outlineLevel="0" collapsed="false">
      <c r="A259" s="1" t="s">
        <v>39</v>
      </c>
      <c r="B259" s="1" t="s">
        <v>22</v>
      </c>
      <c r="C259" s="2"/>
      <c r="D259" s="2"/>
      <c r="E259" s="2"/>
      <c r="F259" s="2"/>
      <c r="G259" s="2"/>
      <c r="H259" s="2"/>
      <c r="I259" s="2"/>
      <c r="J259" s="2"/>
    </row>
    <row r="260" customFormat="false" ht="12.75" hidden="false" customHeight="true" outlineLevel="0" collapsed="false">
      <c r="A260" s="1" t="s">
        <v>40</v>
      </c>
      <c r="B260" s="1" t="s">
        <v>22</v>
      </c>
      <c r="C260" s="2"/>
      <c r="D260" s="2"/>
      <c r="E260" s="2"/>
      <c r="F260" s="2"/>
      <c r="G260" s="2"/>
      <c r="H260" s="2"/>
      <c r="I260" s="2"/>
      <c r="J260" s="2"/>
    </row>
    <row r="261" customFormat="false" ht="12.75" hidden="false" customHeight="true" outlineLevel="0" collapsed="false">
      <c r="A261" s="1" t="s">
        <v>9</v>
      </c>
      <c r="B261" s="1" t="s">
        <v>23</v>
      </c>
      <c r="C261" s="2"/>
      <c r="D261" s="2"/>
      <c r="E261" s="2"/>
      <c r="F261" s="2"/>
      <c r="G261" s="2"/>
      <c r="H261" s="2"/>
      <c r="I261" s="2"/>
      <c r="J261" s="2"/>
    </row>
    <row r="262" customFormat="false" ht="12.75" hidden="false" customHeight="true" outlineLevel="0" collapsed="false">
      <c r="A262" s="1" t="s">
        <v>10</v>
      </c>
      <c r="B262" s="1" t="s">
        <v>23</v>
      </c>
      <c r="C262" s="2" t="n">
        <v>1153</v>
      </c>
      <c r="D262" s="2" t="n">
        <v>2058</v>
      </c>
      <c r="E262" s="2"/>
      <c r="F262" s="2" t="n">
        <v>247</v>
      </c>
      <c r="G262" s="2" t="n">
        <v>3</v>
      </c>
      <c r="H262" s="2" t="n">
        <v>247</v>
      </c>
      <c r="I262" s="2" t="n">
        <v>250</v>
      </c>
      <c r="J262" s="2" t="n">
        <v>64</v>
      </c>
    </row>
    <row r="263" customFormat="false" ht="12.75" hidden="false" customHeight="true" outlineLevel="0" collapsed="false">
      <c r="A263" s="1" t="s">
        <v>11</v>
      </c>
      <c r="B263" s="1" t="s">
        <v>23</v>
      </c>
      <c r="C263" s="2" t="n">
        <v>2035</v>
      </c>
      <c r="D263" s="2" t="n">
        <v>2089</v>
      </c>
      <c r="E263" s="2"/>
      <c r="F263" s="2" t="n">
        <v>683</v>
      </c>
      <c r="G263" s="2" t="n">
        <v>1406</v>
      </c>
      <c r="H263" s="2" t="n">
        <v>683</v>
      </c>
      <c r="I263" s="2" t="n">
        <v>2089</v>
      </c>
      <c r="J263" s="2" t="n">
        <v>200</v>
      </c>
    </row>
    <row r="264" customFormat="false" ht="12.75" hidden="false" customHeight="true" outlineLevel="0" collapsed="false">
      <c r="A264" s="1" t="s">
        <v>12</v>
      </c>
      <c r="B264" s="1" t="s">
        <v>23</v>
      </c>
      <c r="C264" s="2" t="n">
        <v>3226</v>
      </c>
      <c r="D264" s="2" t="n">
        <v>2897</v>
      </c>
      <c r="E264" s="2"/>
      <c r="F264" s="2" t="n">
        <v>2250</v>
      </c>
      <c r="G264" s="2" t="n">
        <v>210</v>
      </c>
      <c r="H264" s="2" t="n">
        <v>2250</v>
      </c>
      <c r="I264" s="2" t="n">
        <v>2460</v>
      </c>
      <c r="J264" s="2" t="n">
        <v>501</v>
      </c>
    </row>
    <row r="265" customFormat="false" ht="12.75" hidden="false" customHeight="true" outlineLevel="0" collapsed="false">
      <c r="A265" s="1" t="s">
        <v>13</v>
      </c>
      <c r="B265" s="1" t="s">
        <v>23</v>
      </c>
      <c r="C265" s="2"/>
      <c r="D265" s="2"/>
      <c r="E265" s="2"/>
      <c r="F265" s="2"/>
      <c r="G265" s="2"/>
      <c r="H265" s="2"/>
      <c r="I265" s="2"/>
      <c r="J265" s="2"/>
    </row>
    <row r="266" customFormat="false" ht="12.75" hidden="false" customHeight="true" outlineLevel="0" collapsed="false">
      <c r="A266" s="1" t="s">
        <v>14</v>
      </c>
      <c r="B266" s="1" t="s">
        <v>23</v>
      </c>
      <c r="C266" s="2" t="n">
        <v>2100</v>
      </c>
      <c r="D266" s="2" t="n">
        <v>2293</v>
      </c>
      <c r="E266" s="2"/>
      <c r="F266" s="2" t="n">
        <v>477</v>
      </c>
      <c r="G266" s="2" t="n">
        <v>26</v>
      </c>
      <c r="H266" s="2" t="n">
        <v>477</v>
      </c>
      <c r="I266" s="2" t="n">
        <v>503</v>
      </c>
      <c r="J266" s="2" t="n">
        <v>278</v>
      </c>
    </row>
    <row r="267" customFormat="false" ht="12.75" hidden="false" customHeight="true" outlineLevel="0" collapsed="false">
      <c r="A267" s="1" t="s">
        <v>15</v>
      </c>
      <c r="B267" s="1" t="s">
        <v>23</v>
      </c>
      <c r="C267" s="2" t="n">
        <v>2048</v>
      </c>
      <c r="D267" s="2" t="n">
        <v>3810</v>
      </c>
      <c r="E267" s="2"/>
      <c r="F267" s="2" t="n">
        <v>842</v>
      </c>
      <c r="G267" s="2" t="n">
        <v>245</v>
      </c>
      <c r="H267" s="2" t="n">
        <v>842</v>
      </c>
      <c r="I267" s="2" t="n">
        <v>1087</v>
      </c>
      <c r="J267" s="2" t="n">
        <v>817</v>
      </c>
    </row>
    <row r="268" customFormat="false" ht="12.75" hidden="false" customHeight="true" outlineLevel="0" collapsed="false">
      <c r="A268" s="1" t="s">
        <v>16</v>
      </c>
      <c r="B268" s="1" t="s">
        <v>23</v>
      </c>
      <c r="C268" s="2"/>
      <c r="D268" s="2"/>
      <c r="E268" s="2"/>
      <c r="F268" s="2"/>
      <c r="G268" s="2"/>
      <c r="H268" s="2"/>
      <c r="I268" s="2"/>
      <c r="J268" s="2"/>
    </row>
    <row r="269" customFormat="false" ht="12.75" hidden="false" customHeight="true" outlineLevel="0" collapsed="false">
      <c r="A269" s="1" t="s">
        <v>17</v>
      </c>
      <c r="B269" s="1" t="s">
        <v>23</v>
      </c>
      <c r="C269" s="2" t="n">
        <v>10029</v>
      </c>
      <c r="D269" s="2" t="n">
        <v>26384</v>
      </c>
      <c r="E269" s="2"/>
      <c r="F269" s="2" t="n">
        <v>3608</v>
      </c>
      <c r="G269" s="2" t="n">
        <v>438</v>
      </c>
      <c r="H269" s="2" t="n">
        <v>3608</v>
      </c>
      <c r="I269" s="2" t="n">
        <v>4046</v>
      </c>
      <c r="J269" s="2" t="n">
        <v>1497</v>
      </c>
    </row>
    <row r="270" customFormat="false" ht="12.75" hidden="false" customHeight="true" outlineLevel="0" collapsed="false">
      <c r="A270" s="1" t="s">
        <v>18</v>
      </c>
      <c r="B270" s="1" t="s">
        <v>23</v>
      </c>
      <c r="C270" s="2"/>
      <c r="D270" s="2"/>
      <c r="E270" s="2"/>
      <c r="F270" s="2"/>
      <c r="G270" s="2"/>
      <c r="H270" s="2"/>
      <c r="I270" s="2"/>
      <c r="J270" s="2"/>
    </row>
    <row r="271" customFormat="false" ht="12.75" hidden="false" customHeight="true" outlineLevel="0" collapsed="false">
      <c r="A271" s="1" t="s">
        <v>19</v>
      </c>
      <c r="B271" s="1" t="s">
        <v>23</v>
      </c>
      <c r="C271" s="2"/>
      <c r="D271" s="2"/>
      <c r="E271" s="2"/>
      <c r="F271" s="2"/>
      <c r="G271" s="2"/>
      <c r="H271" s="2"/>
      <c r="I271" s="2"/>
      <c r="J271" s="2"/>
    </row>
    <row r="272" customFormat="false" ht="12.75" hidden="false" customHeight="true" outlineLevel="0" collapsed="false">
      <c r="A272" s="1" t="s">
        <v>20</v>
      </c>
      <c r="B272" s="1" t="s">
        <v>23</v>
      </c>
      <c r="C272" s="2" t="n">
        <v>2281</v>
      </c>
      <c r="D272" s="2" t="n">
        <v>4083</v>
      </c>
      <c r="E272" s="2"/>
      <c r="F272" s="2" t="n">
        <v>1207</v>
      </c>
      <c r="G272" s="2" t="n">
        <v>145</v>
      </c>
      <c r="H272" s="2" t="n">
        <v>1207</v>
      </c>
      <c r="I272" s="2" t="n">
        <v>1352</v>
      </c>
      <c r="J272" s="2" t="n">
        <v>366</v>
      </c>
    </row>
    <row r="273" customFormat="false" ht="12.75" hidden="false" customHeight="true" outlineLevel="0" collapsed="false">
      <c r="A273" s="1" t="s">
        <v>21</v>
      </c>
      <c r="B273" s="1" t="s">
        <v>23</v>
      </c>
      <c r="C273" s="2"/>
      <c r="D273" s="2"/>
      <c r="E273" s="2"/>
      <c r="F273" s="2"/>
      <c r="G273" s="2"/>
      <c r="H273" s="2"/>
      <c r="I273" s="2"/>
      <c r="J273" s="2"/>
    </row>
    <row r="274" customFormat="false" ht="12.75" hidden="false" customHeight="true" outlineLevel="0" collapsed="false">
      <c r="A274" s="1" t="s">
        <v>22</v>
      </c>
      <c r="B274" s="1" t="s">
        <v>23</v>
      </c>
      <c r="C274" s="2" t="n">
        <v>1463</v>
      </c>
      <c r="D274" s="2" t="n">
        <v>792</v>
      </c>
      <c r="E274" s="2"/>
      <c r="F274" s="2" t="n">
        <v>903</v>
      </c>
      <c r="G274" s="2" t="n">
        <v>208</v>
      </c>
      <c r="H274" s="2" t="n">
        <v>903</v>
      </c>
      <c r="I274" s="2" t="n">
        <v>1111</v>
      </c>
      <c r="J274" s="2" t="n">
        <v>178</v>
      </c>
    </row>
    <row r="275" customFormat="false" ht="12.75" hidden="false" customHeight="true" outlineLevel="0" collapsed="false">
      <c r="A275" s="1" t="s">
        <v>23</v>
      </c>
      <c r="B275" s="1" t="s">
        <v>23</v>
      </c>
      <c r="C275" s="2"/>
      <c r="D275" s="2"/>
      <c r="E275" s="2"/>
      <c r="F275" s="2"/>
      <c r="G275" s="2"/>
      <c r="H275" s="2"/>
      <c r="I275" s="2"/>
      <c r="J275" s="2"/>
    </row>
    <row r="276" customFormat="false" ht="12.75" hidden="false" customHeight="true" outlineLevel="0" collapsed="false">
      <c r="A276" s="1" t="s">
        <v>24</v>
      </c>
      <c r="B276" s="1" t="s">
        <v>23</v>
      </c>
      <c r="C276" s="2" t="n">
        <v>995</v>
      </c>
      <c r="D276" s="2" t="n">
        <v>2973</v>
      </c>
      <c r="E276" s="2"/>
      <c r="F276" s="2" t="n">
        <v>911</v>
      </c>
      <c r="G276" s="2" t="n">
        <v>166</v>
      </c>
      <c r="H276" s="2" t="n">
        <v>911</v>
      </c>
      <c r="I276" s="2" t="n">
        <v>1077</v>
      </c>
      <c r="J276" s="2" t="n">
        <v>30</v>
      </c>
    </row>
    <row r="277" customFormat="false" ht="12.75" hidden="false" customHeight="true" outlineLevel="0" collapsed="false">
      <c r="A277" s="1" t="s">
        <v>25</v>
      </c>
      <c r="B277" s="1" t="s">
        <v>23</v>
      </c>
      <c r="C277" s="2"/>
      <c r="D277" s="2"/>
      <c r="E277" s="2"/>
      <c r="F277" s="2"/>
      <c r="G277" s="2"/>
      <c r="H277" s="2"/>
      <c r="I277" s="2"/>
      <c r="J277" s="2"/>
    </row>
    <row r="278" customFormat="false" ht="12.75" hidden="false" customHeight="true" outlineLevel="0" collapsed="false">
      <c r="A278" s="1" t="s">
        <v>26</v>
      </c>
      <c r="B278" s="1" t="s">
        <v>23</v>
      </c>
      <c r="C278" s="2" t="n">
        <v>621</v>
      </c>
      <c r="D278" s="2" t="n">
        <v>436</v>
      </c>
      <c r="E278" s="2"/>
      <c r="F278" s="2" t="n">
        <v>269</v>
      </c>
      <c r="G278" s="2" t="n">
        <v>62</v>
      </c>
      <c r="H278" s="2" t="n">
        <v>269</v>
      </c>
      <c r="I278" s="2" t="n">
        <v>331</v>
      </c>
      <c r="J278" s="2" t="n">
        <v>91</v>
      </c>
    </row>
    <row r="279" customFormat="false" ht="12.75" hidden="false" customHeight="true" outlineLevel="0" collapsed="false">
      <c r="A279" s="1" t="s">
        <v>27</v>
      </c>
      <c r="B279" s="1" t="s">
        <v>23</v>
      </c>
      <c r="C279" s="2"/>
      <c r="D279" s="2"/>
      <c r="E279" s="2"/>
      <c r="F279" s="2"/>
      <c r="G279" s="2"/>
      <c r="H279" s="2"/>
      <c r="I279" s="2"/>
      <c r="J279" s="2"/>
    </row>
    <row r="280" customFormat="false" ht="12.75" hidden="false" customHeight="true" outlineLevel="0" collapsed="false">
      <c r="A280" s="1" t="s">
        <v>28</v>
      </c>
      <c r="B280" s="1" t="s">
        <v>23</v>
      </c>
      <c r="C280" s="2" t="n">
        <v>1719</v>
      </c>
      <c r="D280" s="2" t="n">
        <v>1225</v>
      </c>
      <c r="E280" s="2"/>
      <c r="F280" s="2" t="n">
        <v>948</v>
      </c>
      <c r="G280" s="2" t="n">
        <v>348</v>
      </c>
      <c r="H280" s="2" t="n">
        <v>948</v>
      </c>
      <c r="I280" s="2" t="n">
        <v>1296</v>
      </c>
      <c r="J280" s="2" t="n">
        <v>422</v>
      </c>
    </row>
    <row r="281" customFormat="false" ht="12.75" hidden="false" customHeight="true" outlineLevel="0" collapsed="false">
      <c r="A281" s="1" t="s">
        <v>29</v>
      </c>
      <c r="B281" s="1" t="s">
        <v>23</v>
      </c>
      <c r="C281" s="2"/>
      <c r="D281" s="2"/>
      <c r="E281" s="2"/>
      <c r="F281" s="2"/>
      <c r="G281" s="2"/>
      <c r="H281" s="2"/>
      <c r="I281" s="2"/>
      <c r="J281" s="2"/>
    </row>
    <row r="282" customFormat="false" ht="12.75" hidden="false" customHeight="true" outlineLevel="0" collapsed="false">
      <c r="A282" s="1" t="s">
        <v>30</v>
      </c>
      <c r="B282" s="1" t="s">
        <v>23</v>
      </c>
      <c r="C282" s="2"/>
      <c r="D282" s="2"/>
      <c r="E282" s="2"/>
      <c r="F282" s="2"/>
      <c r="G282" s="2"/>
      <c r="H282" s="2"/>
      <c r="I282" s="2"/>
      <c r="J282" s="2"/>
    </row>
    <row r="283" customFormat="false" ht="12.75" hidden="false" customHeight="true" outlineLevel="0" collapsed="false">
      <c r="A283" s="1" t="s">
        <v>31</v>
      </c>
      <c r="B283" s="1" t="s">
        <v>23</v>
      </c>
      <c r="C283" s="2" t="n">
        <v>898</v>
      </c>
      <c r="D283" s="2" t="n">
        <v>1448</v>
      </c>
      <c r="E283" s="2"/>
      <c r="F283" s="2" t="n">
        <v>665</v>
      </c>
      <c r="G283" s="2" t="n">
        <v>309</v>
      </c>
      <c r="H283" s="2" t="n">
        <v>665</v>
      </c>
      <c r="I283" s="2" t="n">
        <v>974</v>
      </c>
      <c r="J283" s="2" t="n">
        <v>361</v>
      </c>
    </row>
    <row r="284" customFormat="false" ht="12.75" hidden="false" customHeight="true" outlineLevel="0" collapsed="false">
      <c r="A284" s="1" t="s">
        <v>32</v>
      </c>
      <c r="B284" s="1" t="s">
        <v>23</v>
      </c>
      <c r="C284" s="2"/>
      <c r="D284" s="2"/>
      <c r="E284" s="2"/>
      <c r="F284" s="2"/>
      <c r="G284" s="2"/>
      <c r="H284" s="2"/>
      <c r="I284" s="2"/>
      <c r="J284" s="2"/>
    </row>
    <row r="285" customFormat="false" ht="12.75" hidden="false" customHeight="true" outlineLevel="0" collapsed="false">
      <c r="A285" s="1" t="s">
        <v>33</v>
      </c>
      <c r="B285" s="1" t="s">
        <v>23</v>
      </c>
      <c r="C285" s="2" t="n">
        <v>404</v>
      </c>
      <c r="D285" s="2" t="n">
        <v>6421</v>
      </c>
      <c r="E285" s="2"/>
      <c r="F285" s="2" t="n">
        <v>550</v>
      </c>
      <c r="G285" s="2" t="n">
        <v>189</v>
      </c>
      <c r="H285" s="2" t="n">
        <v>550</v>
      </c>
      <c r="I285" s="2" t="n">
        <v>739</v>
      </c>
      <c r="J285" s="2" t="n">
        <v>191</v>
      </c>
    </row>
    <row r="286" customFormat="false" ht="12.75" hidden="false" customHeight="true" outlineLevel="0" collapsed="false">
      <c r="A286" s="1" t="s">
        <v>34</v>
      </c>
      <c r="B286" s="1" t="s">
        <v>23</v>
      </c>
      <c r="C286" s="2" t="n">
        <v>1147</v>
      </c>
      <c r="D286" s="2" t="n">
        <v>1470</v>
      </c>
      <c r="E286" s="2"/>
      <c r="F286" s="2" t="n">
        <v>887</v>
      </c>
      <c r="G286" s="2" t="n">
        <v>59</v>
      </c>
      <c r="H286" s="2" t="n">
        <v>887</v>
      </c>
      <c r="I286" s="2" t="n">
        <v>946</v>
      </c>
      <c r="J286" s="2" t="n">
        <v>245</v>
      </c>
    </row>
    <row r="287" customFormat="false" ht="12.75" hidden="false" customHeight="true" outlineLevel="0" collapsed="false">
      <c r="A287" s="1" t="s">
        <v>35</v>
      </c>
      <c r="B287" s="1" t="s">
        <v>23</v>
      </c>
      <c r="C287" s="2" t="n">
        <v>2408</v>
      </c>
      <c r="D287" s="2" t="n">
        <v>1610</v>
      </c>
      <c r="E287" s="2"/>
      <c r="F287" s="2" t="n">
        <v>816</v>
      </c>
      <c r="G287" s="2" t="n">
        <v>809</v>
      </c>
      <c r="H287" s="2" t="n">
        <v>816</v>
      </c>
      <c r="I287" s="2" t="n">
        <v>1625</v>
      </c>
      <c r="J287" s="2" t="n">
        <v>508</v>
      </c>
    </row>
    <row r="288" customFormat="false" ht="12.75" hidden="false" customHeight="true" outlineLevel="0" collapsed="false">
      <c r="A288" s="1" t="s">
        <v>36</v>
      </c>
      <c r="B288" s="1" t="s">
        <v>23</v>
      </c>
      <c r="C288" s="2" t="n">
        <v>3596</v>
      </c>
      <c r="D288" s="2" t="n">
        <v>4817</v>
      </c>
      <c r="E288" s="2"/>
      <c r="F288" s="2" t="n">
        <v>1808</v>
      </c>
      <c r="G288" s="2" t="n">
        <v>244</v>
      </c>
      <c r="H288" s="2" t="n">
        <v>1808</v>
      </c>
      <c r="I288" s="2" t="n">
        <v>2052</v>
      </c>
      <c r="J288" s="2" t="n">
        <v>556</v>
      </c>
    </row>
    <row r="289" customFormat="false" ht="12.75" hidden="false" customHeight="true" outlineLevel="0" collapsed="false">
      <c r="A289" s="1" t="s">
        <v>37</v>
      </c>
      <c r="B289" s="1" t="s">
        <v>23</v>
      </c>
      <c r="C289" s="2"/>
      <c r="D289" s="2"/>
      <c r="E289" s="2"/>
      <c r="F289" s="2"/>
      <c r="G289" s="2"/>
      <c r="H289" s="2"/>
      <c r="I289" s="2"/>
      <c r="J289" s="2"/>
    </row>
    <row r="290" customFormat="false" ht="12.75" hidden="false" customHeight="true" outlineLevel="0" collapsed="false">
      <c r="A290" s="1" t="s">
        <v>38</v>
      </c>
      <c r="B290" s="1" t="s">
        <v>23</v>
      </c>
      <c r="C290" s="2" t="n">
        <v>11435</v>
      </c>
      <c r="D290" s="2" t="n">
        <v>24713</v>
      </c>
      <c r="E290" s="2"/>
      <c r="F290" s="2" t="n">
        <v>4790</v>
      </c>
      <c r="G290" s="2" t="n">
        <v>1001</v>
      </c>
      <c r="H290" s="2" t="n">
        <v>4790</v>
      </c>
      <c r="I290" s="2" t="n">
        <v>5791</v>
      </c>
      <c r="J290" s="2" t="n">
        <v>2433</v>
      </c>
    </row>
    <row r="291" customFormat="false" ht="12.75" hidden="false" customHeight="true" outlineLevel="0" collapsed="false">
      <c r="A291" s="1" t="s">
        <v>39</v>
      </c>
      <c r="B291" s="1" t="s">
        <v>23</v>
      </c>
      <c r="C291" s="2" t="n">
        <v>1131</v>
      </c>
      <c r="D291" s="2" t="n">
        <v>1952</v>
      </c>
      <c r="E291" s="2"/>
      <c r="F291" s="2" t="n">
        <v>730</v>
      </c>
      <c r="G291" s="2" t="n">
        <v>252</v>
      </c>
      <c r="H291" s="2" t="n">
        <v>730</v>
      </c>
      <c r="I291" s="2" t="n">
        <v>982</v>
      </c>
      <c r="J291" s="2" t="n">
        <v>209</v>
      </c>
    </row>
    <row r="292" customFormat="false" ht="12.75" hidden="false" customHeight="true" outlineLevel="0" collapsed="false">
      <c r="A292" s="1" t="s">
        <v>40</v>
      </c>
      <c r="B292" s="1" t="s">
        <v>23</v>
      </c>
      <c r="C292" s="2"/>
      <c r="D292" s="2"/>
      <c r="E292" s="2"/>
      <c r="F292" s="2"/>
      <c r="G292" s="2"/>
      <c r="H292" s="2"/>
      <c r="I292" s="2"/>
      <c r="J292" s="2"/>
    </row>
    <row r="293" s="38" customFormat="true" ht="12.75" hidden="false" customHeight="true" outlineLevel="0" collapsed="false">
      <c r="A293" s="1" t="s">
        <v>9</v>
      </c>
      <c r="B293" s="1" t="s">
        <v>24</v>
      </c>
      <c r="C293" s="2"/>
      <c r="D293" s="2"/>
      <c r="E293" s="2"/>
      <c r="F293" s="2"/>
      <c r="G293" s="2"/>
      <c r="H293" s="2"/>
      <c r="I293" s="2"/>
      <c r="J293" s="2"/>
    </row>
    <row r="294" customFormat="false" ht="12.75" hidden="false" customHeight="true" outlineLevel="0" collapsed="false">
      <c r="A294" s="1" t="s">
        <v>10</v>
      </c>
      <c r="B294" s="1" t="s">
        <v>24</v>
      </c>
      <c r="C294" s="2"/>
      <c r="D294" s="2"/>
      <c r="E294" s="2"/>
      <c r="F294" s="2"/>
      <c r="G294" s="2"/>
      <c r="H294" s="2"/>
      <c r="I294" s="2"/>
      <c r="J294" s="2"/>
    </row>
    <row r="295" customFormat="false" ht="12.75" hidden="false" customHeight="true" outlineLevel="0" collapsed="false">
      <c r="A295" s="1" t="s">
        <v>11</v>
      </c>
      <c r="B295" s="1" t="s">
        <v>24</v>
      </c>
      <c r="C295" s="2"/>
      <c r="D295" s="2"/>
      <c r="E295" s="2"/>
      <c r="F295" s="2"/>
      <c r="G295" s="2"/>
      <c r="H295" s="2"/>
      <c r="I295" s="2"/>
      <c r="J295" s="2"/>
    </row>
    <row r="296" customFormat="false" ht="12.75" hidden="false" customHeight="true" outlineLevel="0" collapsed="false">
      <c r="A296" s="1" t="s">
        <v>12</v>
      </c>
      <c r="B296" s="1" t="s">
        <v>24</v>
      </c>
      <c r="C296" s="2"/>
      <c r="D296" s="2"/>
      <c r="E296" s="2"/>
      <c r="F296" s="2"/>
      <c r="G296" s="2"/>
      <c r="H296" s="2"/>
      <c r="I296" s="2"/>
      <c r="J296" s="2"/>
    </row>
    <row r="297" customFormat="false" ht="12.75" hidden="false" customHeight="true" outlineLevel="0" collapsed="false">
      <c r="A297" s="1" t="s">
        <v>13</v>
      </c>
      <c r="B297" s="1" t="s">
        <v>24</v>
      </c>
      <c r="C297" s="2"/>
      <c r="D297" s="2"/>
      <c r="E297" s="2"/>
      <c r="F297" s="2"/>
      <c r="G297" s="2"/>
      <c r="H297" s="2"/>
      <c r="I297" s="2"/>
      <c r="J297" s="2"/>
    </row>
    <row r="298" customFormat="false" ht="12.75" hidden="false" customHeight="true" outlineLevel="0" collapsed="false">
      <c r="A298" s="1" t="s">
        <v>14</v>
      </c>
      <c r="B298" s="1" t="s">
        <v>24</v>
      </c>
      <c r="C298" s="2"/>
      <c r="D298" s="2"/>
      <c r="E298" s="2"/>
      <c r="F298" s="2"/>
      <c r="G298" s="2"/>
      <c r="H298" s="2"/>
      <c r="I298" s="2"/>
      <c r="J298" s="2"/>
    </row>
    <row r="299" customFormat="false" ht="12.75" hidden="false" customHeight="true" outlineLevel="0" collapsed="false">
      <c r="A299" s="1" t="s">
        <v>15</v>
      </c>
      <c r="B299" s="1" t="s">
        <v>24</v>
      </c>
      <c r="C299" s="2"/>
      <c r="D299" s="2"/>
      <c r="E299" s="2"/>
      <c r="F299" s="2"/>
      <c r="G299" s="2"/>
      <c r="H299" s="2"/>
      <c r="I299" s="2"/>
      <c r="J299" s="2"/>
    </row>
    <row r="300" customFormat="false" ht="12.75" hidden="false" customHeight="true" outlineLevel="0" collapsed="false">
      <c r="A300" s="1" t="s">
        <v>16</v>
      </c>
      <c r="B300" s="1" t="s">
        <v>24</v>
      </c>
      <c r="C300" s="2"/>
      <c r="D300" s="2"/>
      <c r="E300" s="2"/>
      <c r="F300" s="2"/>
      <c r="G300" s="2"/>
      <c r="H300" s="2"/>
      <c r="I300" s="2"/>
      <c r="J300" s="2"/>
    </row>
    <row r="301" customFormat="false" ht="12.75" hidden="false" customHeight="true" outlineLevel="0" collapsed="false">
      <c r="A301" s="1" t="s">
        <v>17</v>
      </c>
      <c r="B301" s="1" t="s">
        <v>24</v>
      </c>
      <c r="C301" s="2" t="n">
        <v>6385</v>
      </c>
      <c r="D301" s="2" t="n">
        <v>23091</v>
      </c>
      <c r="E301" s="2"/>
      <c r="F301" s="2" t="n">
        <v>4077</v>
      </c>
      <c r="G301" s="2" t="n">
        <v>1690</v>
      </c>
      <c r="H301" s="2" t="n">
        <v>0</v>
      </c>
      <c r="I301" s="2" t="n">
        <v>15151</v>
      </c>
      <c r="J301" s="2" t="n">
        <v>2919</v>
      </c>
    </row>
    <row r="302" customFormat="false" ht="12.75" hidden="false" customHeight="true" outlineLevel="0" collapsed="false">
      <c r="A302" s="1" t="s">
        <v>18</v>
      </c>
      <c r="B302" s="1" t="s">
        <v>24</v>
      </c>
      <c r="C302" s="2"/>
      <c r="D302" s="2"/>
      <c r="E302" s="2"/>
      <c r="F302" s="2"/>
      <c r="G302" s="2"/>
      <c r="H302" s="2"/>
      <c r="I302" s="2"/>
      <c r="J302" s="2"/>
    </row>
    <row r="303" customFormat="false" ht="12.75" hidden="false" customHeight="true" outlineLevel="0" collapsed="false">
      <c r="A303" s="1" t="s">
        <v>19</v>
      </c>
      <c r="B303" s="1" t="s">
        <v>24</v>
      </c>
      <c r="C303" s="2"/>
      <c r="D303" s="2"/>
      <c r="E303" s="2"/>
      <c r="F303" s="2"/>
      <c r="G303" s="2"/>
      <c r="H303" s="2"/>
      <c r="I303" s="2"/>
      <c r="J303" s="2"/>
    </row>
    <row r="304" customFormat="false" ht="12.75" hidden="false" customHeight="true" outlineLevel="0" collapsed="false">
      <c r="A304" s="1" t="s">
        <v>20</v>
      </c>
      <c r="B304" s="1" t="s">
        <v>24</v>
      </c>
      <c r="C304" s="2"/>
      <c r="D304" s="2"/>
      <c r="E304" s="2"/>
      <c r="F304" s="2"/>
      <c r="G304" s="2"/>
      <c r="H304" s="2"/>
      <c r="I304" s="2"/>
      <c r="J304" s="2"/>
      <c r="K304" s="24"/>
    </row>
    <row r="305" customFormat="false" ht="12.75" hidden="false" customHeight="true" outlineLevel="0" collapsed="false">
      <c r="A305" s="1" t="s">
        <v>21</v>
      </c>
      <c r="B305" s="1" t="s">
        <v>24</v>
      </c>
      <c r="C305" s="2"/>
      <c r="D305" s="2"/>
      <c r="E305" s="2"/>
      <c r="F305" s="2"/>
      <c r="G305" s="2"/>
      <c r="H305" s="2"/>
      <c r="I305" s="2"/>
      <c r="J305" s="2"/>
    </row>
    <row r="306" customFormat="false" ht="12.75" hidden="false" customHeight="true" outlineLevel="0" collapsed="false">
      <c r="A306" s="1" t="s">
        <v>22</v>
      </c>
      <c r="B306" s="1" t="s">
        <v>24</v>
      </c>
      <c r="C306" s="2"/>
      <c r="D306" s="2"/>
      <c r="E306" s="2"/>
      <c r="F306" s="2"/>
      <c r="G306" s="2"/>
      <c r="H306" s="2"/>
      <c r="I306" s="2"/>
      <c r="J306" s="2"/>
    </row>
    <row r="307" s="39" customFormat="true" ht="12.75" hidden="false" customHeight="true" outlineLevel="0" collapsed="false">
      <c r="A307" s="1" t="s">
        <v>23</v>
      </c>
      <c r="B307" s="1" t="s">
        <v>24</v>
      </c>
      <c r="C307" s="2" t="n">
        <v>39639</v>
      </c>
      <c r="D307" s="2" t="n">
        <v>137595</v>
      </c>
      <c r="E307" s="2"/>
      <c r="F307" s="2" t="n">
        <v>27732</v>
      </c>
      <c r="G307" s="2" t="n">
        <v>19297</v>
      </c>
      <c r="H307" s="2" t="n">
        <v>0</v>
      </c>
      <c r="I307" s="2" t="n">
        <v>81752</v>
      </c>
      <c r="J307" s="2" t="n">
        <v>22392</v>
      </c>
    </row>
    <row r="308" customFormat="false" ht="12.75" hidden="false" customHeight="true" outlineLevel="0" collapsed="false">
      <c r="A308" s="1" t="s">
        <v>24</v>
      </c>
      <c r="B308" s="1" t="s">
        <v>24</v>
      </c>
      <c r="C308" s="2"/>
      <c r="D308" s="2"/>
      <c r="E308" s="2"/>
      <c r="F308" s="2"/>
      <c r="G308" s="2"/>
      <c r="H308" s="2"/>
      <c r="I308" s="2"/>
      <c r="J308" s="2"/>
    </row>
    <row r="309" customFormat="false" ht="12.75" hidden="false" customHeight="true" outlineLevel="0" collapsed="false">
      <c r="A309" s="1" t="s">
        <v>25</v>
      </c>
      <c r="B309" s="1" t="s">
        <v>24</v>
      </c>
      <c r="C309" s="2"/>
      <c r="D309" s="2"/>
      <c r="E309" s="2"/>
      <c r="F309" s="2"/>
      <c r="G309" s="2"/>
      <c r="H309" s="2"/>
      <c r="I309" s="2"/>
      <c r="J309" s="2"/>
    </row>
    <row r="310" customFormat="false" ht="12.75" hidden="false" customHeight="true" outlineLevel="0" collapsed="false">
      <c r="A310" s="1" t="s">
        <v>26</v>
      </c>
      <c r="B310" s="1" t="s">
        <v>24</v>
      </c>
      <c r="C310" s="2"/>
      <c r="D310" s="2"/>
      <c r="E310" s="2"/>
      <c r="F310" s="2"/>
      <c r="G310" s="2"/>
      <c r="H310" s="2"/>
      <c r="I310" s="2"/>
      <c r="J310" s="2"/>
    </row>
    <row r="311" customFormat="false" ht="12.75" hidden="false" customHeight="true" outlineLevel="0" collapsed="false">
      <c r="A311" s="1" t="s">
        <v>27</v>
      </c>
      <c r="B311" s="1" t="s">
        <v>24</v>
      </c>
      <c r="C311" s="2"/>
      <c r="D311" s="2"/>
      <c r="E311" s="2"/>
      <c r="F311" s="2"/>
      <c r="G311" s="2"/>
      <c r="H311" s="2"/>
      <c r="I311" s="2"/>
      <c r="J311" s="2"/>
    </row>
    <row r="312" customFormat="false" ht="12.75" hidden="false" customHeight="true" outlineLevel="0" collapsed="false">
      <c r="A312" s="1" t="s">
        <v>28</v>
      </c>
      <c r="B312" s="1" t="s">
        <v>24</v>
      </c>
      <c r="C312" s="2"/>
      <c r="D312" s="2"/>
      <c r="E312" s="2"/>
      <c r="F312" s="2"/>
      <c r="G312" s="2"/>
      <c r="H312" s="2"/>
      <c r="I312" s="2"/>
      <c r="J312" s="2"/>
    </row>
    <row r="313" customFormat="false" ht="12.75" hidden="false" customHeight="true" outlineLevel="0" collapsed="false">
      <c r="A313" s="1" t="s">
        <v>29</v>
      </c>
      <c r="B313" s="1" t="s">
        <v>24</v>
      </c>
      <c r="C313" s="2" t="n">
        <v>36401</v>
      </c>
      <c r="D313" s="2" t="n">
        <v>25511</v>
      </c>
      <c r="E313" s="2"/>
      <c r="F313" s="2" t="n">
        <v>12933</v>
      </c>
      <c r="G313" s="2" t="n">
        <v>3347</v>
      </c>
      <c r="H313" s="2" t="n">
        <v>119</v>
      </c>
      <c r="I313" s="2" t="n">
        <v>53425</v>
      </c>
      <c r="J313" s="2" t="n">
        <v>5340</v>
      </c>
    </row>
    <row r="314" customFormat="false" ht="12.75" hidden="false" customHeight="true" outlineLevel="0" collapsed="false">
      <c r="A314" s="1" t="s">
        <v>30</v>
      </c>
      <c r="B314" s="1" t="s">
        <v>24</v>
      </c>
      <c r="C314" s="2"/>
      <c r="D314" s="2"/>
      <c r="E314" s="2"/>
      <c r="F314" s="2"/>
      <c r="G314" s="2"/>
      <c r="H314" s="2"/>
      <c r="I314" s="2"/>
      <c r="J314" s="2"/>
    </row>
    <row r="315" customFormat="false" ht="12.75" hidden="false" customHeight="true" outlineLevel="0" collapsed="false">
      <c r="A315" s="1" t="s">
        <v>31</v>
      </c>
      <c r="B315" s="1" t="s">
        <v>24</v>
      </c>
      <c r="C315" s="2"/>
      <c r="D315" s="2"/>
      <c r="E315" s="2"/>
      <c r="F315" s="2"/>
      <c r="G315" s="2"/>
      <c r="H315" s="2"/>
      <c r="I315" s="2"/>
      <c r="J315" s="2"/>
    </row>
    <row r="316" customFormat="false" ht="12.75" hidden="false" customHeight="true" outlineLevel="0" collapsed="false">
      <c r="A316" s="1" t="s">
        <v>32</v>
      </c>
      <c r="B316" s="1" t="s">
        <v>24</v>
      </c>
      <c r="C316" s="2"/>
      <c r="D316" s="2"/>
      <c r="E316" s="2"/>
      <c r="F316" s="2"/>
      <c r="G316" s="2"/>
      <c r="H316" s="2"/>
      <c r="I316" s="2"/>
      <c r="J316" s="2"/>
    </row>
    <row r="317" customFormat="false" ht="12.75" hidden="false" customHeight="true" outlineLevel="0" collapsed="false">
      <c r="A317" s="1" t="s">
        <v>33</v>
      </c>
      <c r="B317" s="1" t="s">
        <v>24</v>
      </c>
      <c r="C317" s="2"/>
      <c r="D317" s="2"/>
      <c r="E317" s="2"/>
      <c r="F317" s="2"/>
      <c r="G317" s="2"/>
      <c r="H317" s="2"/>
      <c r="I317" s="2"/>
      <c r="J317" s="2"/>
    </row>
    <row r="318" customFormat="false" ht="12.75" hidden="false" customHeight="true" outlineLevel="0" collapsed="false">
      <c r="A318" s="1" t="s">
        <v>34</v>
      </c>
      <c r="B318" s="1" t="s">
        <v>24</v>
      </c>
      <c r="C318" s="2" t="n">
        <v>63979</v>
      </c>
      <c r="D318" s="2" t="n">
        <v>41130</v>
      </c>
      <c r="E318" s="2"/>
      <c r="F318" s="2" t="n">
        <v>20682</v>
      </c>
      <c r="G318" s="2" t="n">
        <v>2156</v>
      </c>
      <c r="H318" s="2" t="n">
        <v>950</v>
      </c>
      <c r="I318" s="2" t="n">
        <v>11058</v>
      </c>
      <c r="J318" s="2" t="n">
        <v>6236</v>
      </c>
    </row>
    <row r="319" customFormat="false" ht="12.75" hidden="false" customHeight="true" outlineLevel="0" collapsed="false">
      <c r="A319" s="1" t="s">
        <v>35</v>
      </c>
      <c r="B319" s="1" t="s">
        <v>24</v>
      </c>
      <c r="C319" s="2" t="n">
        <v>729</v>
      </c>
      <c r="D319" s="2" t="n">
        <v>4990</v>
      </c>
      <c r="E319" s="2"/>
      <c r="F319" s="2" t="n">
        <v>243</v>
      </c>
      <c r="G319" s="2" t="n">
        <v>684</v>
      </c>
      <c r="H319" s="2"/>
      <c r="I319" s="2" t="n">
        <v>1291</v>
      </c>
      <c r="J319" s="2" t="n">
        <v>357</v>
      </c>
    </row>
    <row r="320" customFormat="false" ht="12.75" hidden="false" customHeight="true" outlineLevel="0" collapsed="false">
      <c r="A320" s="1" t="s">
        <v>36</v>
      </c>
      <c r="B320" s="1" t="s">
        <v>24</v>
      </c>
      <c r="C320" s="2"/>
      <c r="D320" s="2"/>
      <c r="E320" s="2"/>
      <c r="F320" s="2"/>
      <c r="G320" s="2"/>
      <c r="H320" s="2"/>
      <c r="I320" s="2"/>
      <c r="J320" s="2"/>
    </row>
    <row r="321" customFormat="false" ht="12.75" hidden="false" customHeight="true" outlineLevel="0" collapsed="false">
      <c r="A321" s="1" t="s">
        <v>37</v>
      </c>
      <c r="B321" s="1" t="s">
        <v>24</v>
      </c>
      <c r="C321" s="2"/>
      <c r="D321" s="2"/>
      <c r="E321" s="2"/>
      <c r="F321" s="2"/>
      <c r="G321" s="2"/>
      <c r="H321" s="2"/>
      <c r="I321" s="2"/>
      <c r="J321" s="2"/>
    </row>
    <row r="322" customFormat="false" ht="12.75" hidden="false" customHeight="true" outlineLevel="0" collapsed="false">
      <c r="A322" s="1" t="s">
        <v>38</v>
      </c>
      <c r="B322" s="1" t="s">
        <v>24</v>
      </c>
      <c r="C322" s="2"/>
      <c r="D322" s="2"/>
      <c r="E322" s="2"/>
      <c r="F322" s="2"/>
      <c r="G322" s="2"/>
      <c r="H322" s="2"/>
      <c r="I322" s="2"/>
      <c r="J322" s="2"/>
    </row>
    <row r="323" customFormat="false" ht="12.75" hidden="false" customHeight="true" outlineLevel="0" collapsed="false">
      <c r="A323" s="1" t="s">
        <v>39</v>
      </c>
      <c r="B323" s="1" t="s">
        <v>24</v>
      </c>
      <c r="C323" s="2"/>
      <c r="D323" s="2"/>
      <c r="E323" s="2"/>
      <c r="F323" s="2"/>
      <c r="G323" s="2"/>
      <c r="H323" s="2"/>
      <c r="I323" s="2"/>
      <c r="J323" s="2"/>
    </row>
    <row r="324" customFormat="false" ht="12.75" hidden="false" customHeight="true" outlineLevel="0" collapsed="false">
      <c r="A324" s="1" t="s">
        <v>40</v>
      </c>
      <c r="B324" s="1" t="s">
        <v>24</v>
      </c>
      <c r="C324" s="2"/>
      <c r="D324" s="2"/>
      <c r="E324" s="2"/>
      <c r="F324" s="2"/>
      <c r="G324" s="2"/>
      <c r="H324" s="2"/>
      <c r="I324" s="2"/>
      <c r="J324" s="2"/>
    </row>
    <row r="325" customFormat="false" ht="12.75" hidden="false" customHeight="true" outlineLevel="0" collapsed="false">
      <c r="A325" s="1" t="s">
        <v>9</v>
      </c>
      <c r="B325" s="1" t="s">
        <v>25</v>
      </c>
      <c r="C325" s="2"/>
      <c r="D325" s="2"/>
      <c r="E325" s="2"/>
      <c r="F325" s="2"/>
      <c r="G325" s="2"/>
      <c r="H325" s="2"/>
      <c r="I325" s="2"/>
      <c r="J325" s="2"/>
    </row>
    <row r="326" customFormat="false" ht="12.75" hidden="false" customHeight="true" outlineLevel="0" collapsed="false">
      <c r="A326" s="1" t="s">
        <v>10</v>
      </c>
      <c r="B326" s="1" t="s">
        <v>25</v>
      </c>
      <c r="C326" s="2"/>
      <c r="D326" s="2"/>
      <c r="E326" s="2"/>
      <c r="F326" s="2"/>
      <c r="G326" s="2"/>
      <c r="H326" s="2"/>
      <c r="I326" s="2"/>
      <c r="J326" s="2"/>
    </row>
    <row r="327" customFormat="false" ht="12.75" hidden="false" customHeight="true" outlineLevel="0" collapsed="false">
      <c r="A327" s="1" t="s">
        <v>11</v>
      </c>
      <c r="B327" s="1" t="s">
        <v>25</v>
      </c>
      <c r="C327" s="2"/>
      <c r="D327" s="2"/>
      <c r="E327" s="2"/>
      <c r="F327" s="2"/>
      <c r="G327" s="2"/>
      <c r="H327" s="2"/>
      <c r="I327" s="2"/>
      <c r="J327" s="2"/>
    </row>
    <row r="328" customFormat="false" ht="12.75" hidden="false" customHeight="true" outlineLevel="0" collapsed="false">
      <c r="A328" s="1" t="s">
        <v>12</v>
      </c>
      <c r="B328" s="1" t="s">
        <v>25</v>
      </c>
      <c r="C328" s="2"/>
      <c r="D328" s="2"/>
      <c r="E328" s="2"/>
      <c r="F328" s="2"/>
      <c r="G328" s="2"/>
      <c r="H328" s="2"/>
      <c r="I328" s="2"/>
      <c r="J328" s="2"/>
    </row>
    <row r="329" customFormat="false" ht="12.75" hidden="false" customHeight="true" outlineLevel="0" collapsed="false">
      <c r="A329" s="1" t="s">
        <v>13</v>
      </c>
      <c r="B329" s="1" t="s">
        <v>25</v>
      </c>
      <c r="C329" s="2"/>
      <c r="D329" s="2"/>
      <c r="E329" s="2"/>
      <c r="F329" s="2"/>
      <c r="G329" s="2"/>
      <c r="H329" s="2"/>
      <c r="I329" s="2"/>
      <c r="J329" s="2"/>
    </row>
    <row r="330" customFormat="false" ht="12.75" hidden="false" customHeight="true" outlineLevel="0" collapsed="false">
      <c r="A330" s="1" t="s">
        <v>14</v>
      </c>
      <c r="B330" s="1" t="s">
        <v>25</v>
      </c>
      <c r="C330" s="2"/>
      <c r="D330" s="2"/>
      <c r="E330" s="2"/>
      <c r="F330" s="2"/>
      <c r="G330" s="2"/>
      <c r="H330" s="2"/>
      <c r="I330" s="2"/>
      <c r="J330" s="2"/>
    </row>
    <row r="331" customFormat="false" ht="12.75" hidden="false" customHeight="true" outlineLevel="0" collapsed="false">
      <c r="A331" s="1" t="s">
        <v>15</v>
      </c>
      <c r="B331" s="1" t="s">
        <v>25</v>
      </c>
      <c r="C331" s="2"/>
      <c r="D331" s="2"/>
      <c r="E331" s="2"/>
      <c r="F331" s="2"/>
      <c r="G331" s="2"/>
      <c r="H331" s="2"/>
      <c r="I331" s="2"/>
      <c r="J331" s="2"/>
    </row>
    <row r="332" customFormat="false" ht="12.75" hidden="false" customHeight="true" outlineLevel="0" collapsed="false">
      <c r="A332" s="1" t="s">
        <v>16</v>
      </c>
      <c r="B332" s="1" t="s">
        <v>25</v>
      </c>
      <c r="C332" s="2"/>
      <c r="D332" s="2"/>
      <c r="E332" s="2"/>
      <c r="F332" s="2"/>
      <c r="G332" s="2"/>
      <c r="H332" s="2"/>
      <c r="I332" s="2"/>
      <c r="J332" s="2"/>
    </row>
    <row r="333" customFormat="false" ht="12.75" hidden="false" customHeight="true" outlineLevel="0" collapsed="false">
      <c r="A333" s="1" t="s">
        <v>17</v>
      </c>
      <c r="B333" s="1" t="s">
        <v>25</v>
      </c>
      <c r="C333" s="2"/>
      <c r="D333" s="2"/>
      <c r="E333" s="2"/>
      <c r="F333" s="2"/>
      <c r="G333" s="2"/>
      <c r="H333" s="2"/>
      <c r="I333" s="2"/>
      <c r="J333" s="2"/>
    </row>
    <row r="334" customFormat="false" ht="12.75" hidden="false" customHeight="true" outlineLevel="0" collapsed="false">
      <c r="A334" s="1" t="s">
        <v>18</v>
      </c>
      <c r="B334" s="1" t="s">
        <v>25</v>
      </c>
      <c r="C334" s="2"/>
      <c r="D334" s="2"/>
      <c r="E334" s="2"/>
      <c r="F334" s="2"/>
      <c r="G334" s="2"/>
      <c r="H334" s="2"/>
      <c r="I334" s="2"/>
      <c r="J334" s="2"/>
    </row>
    <row r="335" customFormat="false" ht="12.75" hidden="false" customHeight="true" outlineLevel="0" collapsed="false">
      <c r="A335" s="1" t="s">
        <v>19</v>
      </c>
      <c r="B335" s="1" t="s">
        <v>25</v>
      </c>
      <c r="C335" s="2"/>
      <c r="D335" s="2"/>
      <c r="E335" s="2"/>
      <c r="F335" s="2"/>
      <c r="G335" s="2"/>
      <c r="H335" s="2"/>
      <c r="I335" s="2"/>
      <c r="J335" s="2"/>
    </row>
    <row r="336" customFormat="false" ht="12.75" hidden="false" customHeight="true" outlineLevel="0" collapsed="false">
      <c r="A336" s="1" t="s">
        <v>20</v>
      </c>
      <c r="B336" s="1" t="s">
        <v>25</v>
      </c>
      <c r="C336" s="2"/>
      <c r="D336" s="2"/>
      <c r="E336" s="2"/>
      <c r="F336" s="2"/>
      <c r="G336" s="2"/>
      <c r="H336" s="2"/>
      <c r="I336" s="2"/>
      <c r="J336" s="2"/>
    </row>
    <row r="337" customFormat="false" ht="12.75" hidden="false" customHeight="true" outlineLevel="0" collapsed="false">
      <c r="A337" s="1" t="s">
        <v>21</v>
      </c>
      <c r="B337" s="1" t="s">
        <v>25</v>
      </c>
      <c r="C337" s="2"/>
      <c r="D337" s="2"/>
      <c r="E337" s="2"/>
      <c r="F337" s="2"/>
      <c r="G337" s="2"/>
      <c r="H337" s="2"/>
      <c r="I337" s="2"/>
      <c r="J337" s="2"/>
    </row>
    <row r="338" customFormat="false" ht="12.75" hidden="false" customHeight="true" outlineLevel="0" collapsed="false">
      <c r="A338" s="1" t="s">
        <v>22</v>
      </c>
      <c r="B338" s="1" t="s">
        <v>25</v>
      </c>
      <c r="C338" s="2"/>
      <c r="D338" s="2"/>
      <c r="E338" s="2"/>
      <c r="F338" s="2"/>
      <c r="G338" s="2"/>
      <c r="H338" s="2"/>
      <c r="I338" s="2"/>
      <c r="J338" s="2"/>
    </row>
    <row r="339" customFormat="false" ht="12.75" hidden="false" customHeight="true" outlineLevel="0" collapsed="false">
      <c r="A339" s="1" t="s">
        <v>23</v>
      </c>
      <c r="B339" s="1" t="s">
        <v>25</v>
      </c>
      <c r="C339" s="2"/>
      <c r="D339" s="2"/>
      <c r="E339" s="2"/>
      <c r="F339" s="2"/>
      <c r="G339" s="2"/>
      <c r="H339" s="2"/>
      <c r="I339" s="2"/>
      <c r="J339" s="2"/>
    </row>
    <row r="340" customFormat="false" ht="12.75" hidden="false" customHeight="true" outlineLevel="0" collapsed="false">
      <c r="A340" s="1" t="s">
        <v>24</v>
      </c>
      <c r="B340" s="1" t="s">
        <v>25</v>
      </c>
      <c r="C340" s="2"/>
      <c r="D340" s="2"/>
      <c r="E340" s="2"/>
      <c r="F340" s="2"/>
      <c r="G340" s="2"/>
      <c r="H340" s="2"/>
      <c r="I340" s="2"/>
      <c r="J340" s="2"/>
    </row>
    <row r="341" customFormat="false" ht="12.75" hidden="false" customHeight="true" outlineLevel="0" collapsed="false">
      <c r="A341" s="1" t="s">
        <v>25</v>
      </c>
      <c r="B341" s="1" t="s">
        <v>25</v>
      </c>
      <c r="C341" s="2"/>
      <c r="D341" s="2"/>
      <c r="E341" s="2"/>
      <c r="F341" s="2"/>
      <c r="G341" s="2"/>
      <c r="H341" s="2"/>
      <c r="I341" s="2"/>
      <c r="J341" s="2"/>
    </row>
    <row r="342" customFormat="false" ht="12.75" hidden="false" customHeight="true" outlineLevel="0" collapsed="false">
      <c r="A342" s="1" t="s">
        <v>26</v>
      </c>
      <c r="B342" s="1" t="s">
        <v>25</v>
      </c>
      <c r="C342" s="2"/>
      <c r="D342" s="2"/>
      <c r="E342" s="2"/>
      <c r="F342" s="2"/>
      <c r="G342" s="2"/>
      <c r="H342" s="2"/>
      <c r="I342" s="2"/>
      <c r="J342" s="2"/>
    </row>
    <row r="343" customFormat="false" ht="12.75" hidden="false" customHeight="true" outlineLevel="0" collapsed="false">
      <c r="A343" s="1" t="s">
        <v>27</v>
      </c>
      <c r="B343" s="1" t="s">
        <v>25</v>
      </c>
      <c r="C343" s="2"/>
      <c r="D343" s="2"/>
      <c r="E343" s="2"/>
      <c r="F343" s="2"/>
      <c r="G343" s="2"/>
      <c r="H343" s="2"/>
      <c r="I343" s="2"/>
      <c r="J343" s="2"/>
    </row>
    <row r="344" customFormat="false" ht="12.75" hidden="false" customHeight="true" outlineLevel="0" collapsed="false">
      <c r="A344" s="1" t="s">
        <v>28</v>
      </c>
      <c r="B344" s="1" t="s">
        <v>25</v>
      </c>
      <c r="C344" s="2"/>
      <c r="D344" s="2"/>
      <c r="E344" s="2"/>
      <c r="F344" s="2"/>
      <c r="G344" s="2"/>
      <c r="H344" s="2"/>
      <c r="I344" s="2"/>
      <c r="J344" s="2"/>
    </row>
    <row r="345" customFormat="false" ht="12.75" hidden="false" customHeight="true" outlineLevel="0" collapsed="false">
      <c r="A345" s="1" t="s">
        <v>29</v>
      </c>
      <c r="B345" s="1" t="s">
        <v>25</v>
      </c>
      <c r="C345" s="2"/>
      <c r="D345" s="2"/>
      <c r="E345" s="2"/>
      <c r="F345" s="2"/>
      <c r="G345" s="2"/>
      <c r="H345" s="2"/>
      <c r="I345" s="2"/>
      <c r="J345" s="2"/>
    </row>
    <row r="346" customFormat="false" ht="12.75" hidden="false" customHeight="true" outlineLevel="0" collapsed="false">
      <c r="A346" s="1" t="s">
        <v>30</v>
      </c>
      <c r="B346" s="1" t="s">
        <v>25</v>
      </c>
      <c r="C346" s="2"/>
      <c r="D346" s="2"/>
      <c r="E346" s="2"/>
      <c r="F346" s="2"/>
      <c r="G346" s="2"/>
      <c r="H346" s="2"/>
      <c r="I346" s="2"/>
      <c r="J346" s="2"/>
    </row>
    <row r="347" customFormat="false" ht="12.75" hidden="false" customHeight="true" outlineLevel="0" collapsed="false">
      <c r="A347" s="1" t="s">
        <v>31</v>
      </c>
      <c r="B347" s="1" t="s">
        <v>25</v>
      </c>
      <c r="C347" s="2"/>
      <c r="D347" s="2"/>
      <c r="E347" s="2"/>
      <c r="F347" s="2"/>
      <c r="G347" s="2"/>
      <c r="H347" s="2"/>
      <c r="I347" s="2"/>
      <c r="J347" s="2"/>
    </row>
    <row r="348" customFormat="false" ht="12.75" hidden="false" customHeight="true" outlineLevel="0" collapsed="false">
      <c r="A348" s="1" t="s">
        <v>32</v>
      </c>
      <c r="B348" s="1" t="s">
        <v>25</v>
      </c>
      <c r="C348" s="2"/>
      <c r="D348" s="2"/>
      <c r="E348" s="2"/>
      <c r="F348" s="2"/>
      <c r="G348" s="2"/>
      <c r="H348" s="2"/>
      <c r="I348" s="2"/>
      <c r="J348" s="2"/>
    </row>
    <row r="349" customFormat="false" ht="12.75" hidden="false" customHeight="true" outlineLevel="0" collapsed="false">
      <c r="A349" s="1" t="s">
        <v>33</v>
      </c>
      <c r="B349" s="1" t="s">
        <v>25</v>
      </c>
      <c r="C349" s="2"/>
      <c r="D349" s="2"/>
      <c r="E349" s="2"/>
      <c r="F349" s="2"/>
      <c r="G349" s="2"/>
      <c r="H349" s="2"/>
      <c r="I349" s="2"/>
      <c r="J349" s="2"/>
    </row>
    <row r="350" customFormat="false" ht="12.75" hidden="false" customHeight="true" outlineLevel="0" collapsed="false">
      <c r="A350" s="1" t="s">
        <v>34</v>
      </c>
      <c r="B350" s="1" t="s">
        <v>25</v>
      </c>
      <c r="C350" s="2"/>
      <c r="D350" s="2"/>
      <c r="E350" s="2"/>
      <c r="F350" s="2"/>
      <c r="G350" s="2"/>
      <c r="H350" s="2"/>
      <c r="I350" s="2"/>
      <c r="J350" s="2"/>
    </row>
    <row r="351" customFormat="false" ht="12.75" hidden="false" customHeight="true" outlineLevel="0" collapsed="false">
      <c r="A351" s="1" t="s">
        <v>35</v>
      </c>
      <c r="B351" s="1" t="s">
        <v>25</v>
      </c>
      <c r="C351" s="2"/>
      <c r="D351" s="2"/>
      <c r="E351" s="2"/>
      <c r="F351" s="2"/>
      <c r="G351" s="2"/>
      <c r="H351" s="2"/>
      <c r="I351" s="2"/>
      <c r="J351" s="2"/>
    </row>
    <row r="352" customFormat="false" ht="12.75" hidden="false" customHeight="true" outlineLevel="0" collapsed="false">
      <c r="A352" s="1" t="s">
        <v>36</v>
      </c>
      <c r="B352" s="1" t="s">
        <v>25</v>
      </c>
      <c r="C352" s="2"/>
      <c r="D352" s="2"/>
      <c r="E352" s="2"/>
      <c r="F352" s="2"/>
      <c r="G352" s="2"/>
      <c r="H352" s="2"/>
      <c r="I352" s="2"/>
      <c r="J352" s="2"/>
    </row>
    <row r="353" customFormat="false" ht="12.75" hidden="false" customHeight="true" outlineLevel="0" collapsed="false">
      <c r="A353" s="1" t="s">
        <v>37</v>
      </c>
      <c r="B353" s="1" t="s">
        <v>25</v>
      </c>
      <c r="C353" s="2"/>
      <c r="D353" s="2"/>
      <c r="E353" s="2"/>
      <c r="F353" s="2"/>
      <c r="G353" s="2"/>
      <c r="H353" s="2"/>
      <c r="I353" s="2"/>
      <c r="J353" s="2"/>
    </row>
    <row r="354" customFormat="false" ht="12.75" hidden="false" customHeight="true" outlineLevel="0" collapsed="false">
      <c r="A354" s="1" t="s">
        <v>38</v>
      </c>
      <c r="B354" s="1" t="s">
        <v>25</v>
      </c>
      <c r="C354" s="2"/>
      <c r="D354" s="2"/>
      <c r="E354" s="2"/>
      <c r="F354" s="2"/>
      <c r="G354" s="2"/>
      <c r="H354" s="2"/>
      <c r="I354" s="2"/>
      <c r="J354" s="2"/>
    </row>
    <row r="355" customFormat="false" ht="12.75" hidden="false" customHeight="true" outlineLevel="0" collapsed="false">
      <c r="A355" s="1" t="s">
        <v>39</v>
      </c>
      <c r="B355" s="1" t="s">
        <v>25</v>
      </c>
      <c r="C355" s="2"/>
      <c r="D355" s="2"/>
      <c r="E355" s="2"/>
      <c r="F355" s="2"/>
      <c r="G355" s="2"/>
      <c r="H355" s="2"/>
      <c r="I355" s="2"/>
      <c r="J355" s="2"/>
    </row>
    <row r="356" customFormat="false" ht="12.75" hidden="false" customHeight="true" outlineLevel="0" collapsed="false">
      <c r="A356" s="1" t="s">
        <v>40</v>
      </c>
      <c r="B356" s="1" t="s">
        <v>25</v>
      </c>
      <c r="C356" s="2"/>
      <c r="D356" s="2"/>
      <c r="E356" s="2"/>
      <c r="F356" s="2"/>
      <c r="G356" s="2"/>
      <c r="H356" s="2"/>
      <c r="I356" s="2"/>
      <c r="J356" s="2"/>
    </row>
    <row r="357" customFormat="false" ht="12.75" hidden="false" customHeight="true" outlineLevel="0" collapsed="false">
      <c r="A357" s="1"/>
      <c r="B357" s="1"/>
      <c r="C357" s="2"/>
      <c r="D357" s="2"/>
      <c r="E357" s="2"/>
      <c r="F357" s="2"/>
      <c r="G357" s="2"/>
      <c r="H357" s="2"/>
      <c r="I357" s="2"/>
      <c r="J357" s="2"/>
    </row>
    <row r="358" customFormat="false" ht="12.75" hidden="false" customHeight="true" outlineLevel="0" collapsed="false">
      <c r="A358" s="1"/>
      <c r="B358" s="1"/>
      <c r="C358" s="2"/>
      <c r="D358" s="2"/>
      <c r="E358" s="2"/>
      <c r="F358" s="2"/>
      <c r="G358" s="2"/>
      <c r="H358" s="2"/>
      <c r="I358" s="2"/>
      <c r="J358" s="2"/>
    </row>
    <row r="359" customFormat="false" ht="12.75" hidden="false" customHeight="true" outlineLevel="0" collapsed="false">
      <c r="A359" s="1"/>
      <c r="B359" s="1"/>
      <c r="C359" s="2"/>
      <c r="D359" s="2"/>
      <c r="E359" s="2"/>
      <c r="F359" s="2"/>
      <c r="G359" s="2"/>
      <c r="H359" s="2"/>
      <c r="I359" s="2"/>
      <c r="J359" s="2"/>
    </row>
    <row r="360" customFormat="false" ht="12.75" hidden="false" customHeight="true" outlineLevel="0" collapsed="false">
      <c r="A360" s="1"/>
      <c r="B360" s="1"/>
      <c r="C360" s="2"/>
      <c r="D360" s="2"/>
      <c r="E360" s="2"/>
      <c r="F360" s="2"/>
      <c r="G360" s="2"/>
      <c r="H360" s="2"/>
      <c r="I360" s="2"/>
      <c r="J360" s="2"/>
    </row>
    <row r="361" customFormat="false" ht="12.75" hidden="false" customHeight="true" outlineLevel="0" collapsed="false">
      <c r="A361" s="1"/>
      <c r="B361" s="1"/>
      <c r="C361" s="2"/>
      <c r="D361" s="2"/>
      <c r="E361" s="2"/>
      <c r="F361" s="2"/>
      <c r="G361" s="2"/>
      <c r="H361" s="2"/>
      <c r="I361" s="2"/>
      <c r="J361" s="2"/>
    </row>
    <row r="362" customFormat="false" ht="12.75" hidden="false" customHeight="true" outlineLevel="0" collapsed="false">
      <c r="A362" s="1"/>
      <c r="B362" s="1"/>
      <c r="C362" s="2"/>
      <c r="D362" s="2"/>
      <c r="E362" s="2"/>
      <c r="F362" s="2"/>
      <c r="G362" s="2"/>
      <c r="H362" s="2"/>
      <c r="I362" s="2"/>
      <c r="J362" s="2"/>
    </row>
    <row r="363" customFormat="false" ht="12.75" hidden="false" customHeight="true" outlineLevel="0" collapsed="false">
      <c r="A363" s="1"/>
      <c r="B363" s="1"/>
      <c r="C363" s="2"/>
      <c r="D363" s="2"/>
      <c r="E363" s="2"/>
      <c r="F363" s="2"/>
      <c r="G363" s="2"/>
      <c r="H363" s="2"/>
      <c r="I363" s="2"/>
      <c r="J363" s="2"/>
    </row>
    <row r="364" customFormat="false" ht="12.75" hidden="false" customHeight="true" outlineLevel="0" collapsed="false">
      <c r="A364" s="1"/>
      <c r="B364" s="1"/>
      <c r="C364" s="2"/>
      <c r="D364" s="2"/>
      <c r="E364" s="2"/>
      <c r="F364" s="2"/>
      <c r="G364" s="2"/>
      <c r="H364" s="2"/>
      <c r="I364" s="2"/>
      <c r="J364" s="2"/>
    </row>
    <row r="365" customFormat="false" ht="12.75" hidden="false" customHeight="true" outlineLevel="0" collapsed="false">
      <c r="A365" s="1"/>
      <c r="B365" s="1"/>
      <c r="C365" s="2"/>
      <c r="D365" s="2"/>
      <c r="E365" s="2"/>
      <c r="F365" s="2"/>
      <c r="G365" s="2"/>
      <c r="H365" s="2"/>
      <c r="I365" s="2"/>
      <c r="J365" s="2"/>
    </row>
    <row r="366" customFormat="false" ht="12.75" hidden="false" customHeight="true" outlineLevel="0" collapsed="false">
      <c r="A366" s="1"/>
      <c r="B366" s="1"/>
      <c r="C366" s="2"/>
      <c r="D366" s="2"/>
      <c r="E366" s="2"/>
      <c r="F366" s="2"/>
      <c r="G366" s="2"/>
      <c r="H366" s="2"/>
      <c r="I366" s="2"/>
      <c r="J366" s="2"/>
    </row>
    <row r="367" customFormat="false" ht="12.75" hidden="false" customHeight="true" outlineLevel="0" collapsed="false">
      <c r="A367" s="1"/>
      <c r="B367" s="1"/>
      <c r="C367" s="2"/>
      <c r="D367" s="2"/>
      <c r="E367" s="2"/>
      <c r="F367" s="2"/>
      <c r="G367" s="2"/>
      <c r="H367" s="2"/>
      <c r="I367" s="2"/>
      <c r="J367" s="2"/>
    </row>
    <row r="368" customFormat="false" ht="12.75" hidden="false" customHeight="true" outlineLevel="0" collapsed="false">
      <c r="A368" s="1"/>
      <c r="B368" s="1"/>
      <c r="C368" s="2"/>
      <c r="D368" s="2"/>
      <c r="E368" s="2"/>
      <c r="F368" s="2"/>
      <c r="G368" s="2"/>
      <c r="H368" s="2"/>
      <c r="I368" s="2"/>
      <c r="J368" s="2"/>
    </row>
    <row r="369" customFormat="false" ht="12.75" hidden="false" customHeight="true" outlineLevel="0" collapsed="false">
      <c r="A369" s="1"/>
      <c r="B369" s="1"/>
      <c r="C369" s="2"/>
      <c r="D369" s="2"/>
      <c r="E369" s="2"/>
      <c r="F369" s="2"/>
      <c r="G369" s="2"/>
      <c r="H369" s="2"/>
      <c r="I369" s="2"/>
      <c r="J369" s="2"/>
    </row>
    <row r="370" customFormat="false" ht="12.75" hidden="false" customHeight="true" outlineLevel="0" collapsed="false">
      <c r="A370" s="1"/>
      <c r="B370" s="1"/>
      <c r="C370" s="2"/>
      <c r="D370" s="2"/>
      <c r="E370" s="2"/>
      <c r="F370" s="2"/>
      <c r="G370" s="2"/>
      <c r="H370" s="2"/>
      <c r="I370" s="2"/>
      <c r="J370" s="2"/>
    </row>
    <row r="371" customFormat="false" ht="12.75" hidden="false" customHeight="true" outlineLevel="0" collapsed="false">
      <c r="A371" s="1"/>
      <c r="B371" s="1"/>
      <c r="C371" s="2"/>
      <c r="D371" s="2"/>
      <c r="E371" s="2"/>
      <c r="F371" s="2"/>
      <c r="G371" s="2"/>
      <c r="H371" s="2"/>
      <c r="I371" s="2"/>
      <c r="J371" s="2"/>
    </row>
    <row r="372" customFormat="false" ht="12.75" hidden="false" customHeight="true" outlineLevel="0" collapsed="false">
      <c r="A372" s="1"/>
      <c r="B372" s="1"/>
      <c r="C372" s="2"/>
      <c r="D372" s="2"/>
      <c r="E372" s="2"/>
      <c r="F372" s="2"/>
      <c r="G372" s="2"/>
      <c r="H372" s="2"/>
      <c r="I372" s="2"/>
      <c r="J372" s="2"/>
    </row>
    <row r="373" customFormat="false" ht="12.75" hidden="false" customHeight="true" outlineLevel="0" collapsed="false">
      <c r="A373" s="1"/>
      <c r="B373" s="1"/>
      <c r="C373" s="2"/>
      <c r="D373" s="2"/>
      <c r="E373" s="2"/>
      <c r="F373" s="2"/>
      <c r="G373" s="2"/>
      <c r="H373" s="2"/>
      <c r="I373" s="2"/>
      <c r="J373" s="2"/>
    </row>
    <row r="374" customFormat="false" ht="12.75" hidden="false" customHeight="true" outlineLevel="0" collapsed="false">
      <c r="A374" s="1"/>
      <c r="B374" s="1"/>
      <c r="C374" s="2"/>
      <c r="D374" s="2"/>
      <c r="E374" s="2"/>
      <c r="F374" s="2"/>
      <c r="G374" s="2"/>
      <c r="H374" s="2"/>
      <c r="I374" s="2"/>
      <c r="J374" s="2"/>
    </row>
    <row r="375" customFormat="false" ht="12.75" hidden="false" customHeight="true" outlineLevel="0" collapsed="false">
      <c r="A375" s="1"/>
      <c r="B375" s="1"/>
      <c r="C375" s="2"/>
      <c r="D375" s="2"/>
      <c r="E375" s="2"/>
      <c r="F375" s="2"/>
      <c r="G375" s="2"/>
      <c r="H375" s="2"/>
      <c r="I375" s="2"/>
      <c r="J375" s="2"/>
    </row>
    <row r="376" customFormat="false" ht="12.75" hidden="false" customHeight="true" outlineLevel="0" collapsed="false">
      <c r="A376" s="1"/>
      <c r="B376" s="1"/>
      <c r="C376" s="2"/>
      <c r="D376" s="2"/>
      <c r="E376" s="2"/>
      <c r="F376" s="2"/>
      <c r="G376" s="2"/>
      <c r="H376" s="2"/>
      <c r="I376" s="2"/>
      <c r="J376" s="2"/>
    </row>
    <row r="377" customFormat="false" ht="12.75" hidden="false" customHeight="true" outlineLevel="0" collapsed="false">
      <c r="A377" s="1"/>
      <c r="B377" s="1"/>
      <c r="C377" s="2"/>
      <c r="D377" s="2"/>
      <c r="E377" s="2"/>
      <c r="F377" s="2"/>
      <c r="G377" s="2"/>
      <c r="H377" s="2"/>
      <c r="I377" s="2"/>
      <c r="J377" s="2"/>
    </row>
    <row r="378" customFormat="false" ht="12.75" hidden="false" customHeight="true" outlineLevel="0" collapsed="false">
      <c r="A378" s="1"/>
      <c r="B378" s="1"/>
      <c r="C378" s="2"/>
      <c r="D378" s="2"/>
      <c r="E378" s="2"/>
      <c r="F378" s="2"/>
      <c r="G378" s="2"/>
      <c r="H378" s="2"/>
      <c r="I378" s="2"/>
      <c r="J378" s="2"/>
    </row>
    <row r="379" customFormat="false" ht="12.75" hidden="false" customHeight="true" outlineLevel="0" collapsed="false">
      <c r="A379" s="1"/>
      <c r="B379" s="1"/>
      <c r="C379" s="2"/>
      <c r="D379" s="2"/>
      <c r="E379" s="2"/>
      <c r="F379" s="2"/>
      <c r="G379" s="2"/>
      <c r="H379" s="2"/>
      <c r="I379" s="2"/>
      <c r="J379" s="2"/>
    </row>
    <row r="380" customFormat="false" ht="12.75" hidden="false" customHeight="true" outlineLevel="0" collapsed="false">
      <c r="A380" s="1"/>
      <c r="B380" s="1"/>
      <c r="C380" s="2"/>
      <c r="D380" s="2"/>
      <c r="E380" s="2"/>
      <c r="F380" s="2"/>
      <c r="G380" s="2"/>
      <c r="H380" s="2"/>
      <c r="I380" s="2"/>
      <c r="J380" s="2"/>
    </row>
    <row r="381" customFormat="false" ht="12.75" hidden="false" customHeight="true" outlineLevel="0" collapsed="false">
      <c r="A381" s="1"/>
      <c r="B381" s="1"/>
      <c r="C381" s="2"/>
      <c r="D381" s="2"/>
      <c r="E381" s="2"/>
      <c r="F381" s="2"/>
      <c r="G381" s="2"/>
      <c r="H381" s="2"/>
      <c r="I381" s="2"/>
      <c r="J381" s="2"/>
    </row>
    <row r="382" customFormat="false" ht="12.75" hidden="false" customHeight="true" outlineLevel="0" collapsed="false">
      <c r="A382" s="1"/>
      <c r="B382" s="1"/>
      <c r="C382" s="2"/>
      <c r="D382" s="2"/>
      <c r="E382" s="2"/>
      <c r="F382" s="2"/>
      <c r="G382" s="2"/>
      <c r="H382" s="2"/>
      <c r="I382" s="2"/>
      <c r="J382" s="2"/>
    </row>
    <row r="383" customFormat="false" ht="12.75" hidden="false" customHeight="true" outlineLevel="0" collapsed="false">
      <c r="A383" s="1"/>
      <c r="B383" s="1"/>
      <c r="C383" s="2"/>
      <c r="D383" s="2"/>
      <c r="E383" s="2"/>
      <c r="F383" s="2"/>
      <c r="G383" s="2"/>
      <c r="H383" s="2"/>
      <c r="I383" s="2"/>
      <c r="J383" s="2"/>
    </row>
    <row r="384" customFormat="false" ht="12.75" hidden="false" customHeight="true" outlineLevel="0" collapsed="false">
      <c r="A384" s="1"/>
      <c r="B384" s="1"/>
      <c r="C384" s="2"/>
      <c r="D384" s="2"/>
      <c r="E384" s="2"/>
      <c r="F384" s="2"/>
      <c r="G384" s="2"/>
      <c r="H384" s="2"/>
      <c r="I384" s="2"/>
      <c r="J384" s="2"/>
    </row>
    <row r="385" customFormat="false" ht="12.75" hidden="false" customHeight="true" outlineLevel="0" collapsed="false">
      <c r="A385" s="1"/>
      <c r="B385" s="1"/>
      <c r="C385" s="2"/>
      <c r="D385" s="2"/>
      <c r="E385" s="2"/>
      <c r="F385" s="2"/>
      <c r="G385" s="2"/>
      <c r="H385" s="2"/>
      <c r="I385" s="2"/>
      <c r="J385" s="2"/>
    </row>
    <row r="386" customFormat="false" ht="12.75" hidden="false" customHeight="true" outlineLevel="0" collapsed="false">
      <c r="A386" s="1"/>
      <c r="B386" s="1"/>
      <c r="C386" s="2"/>
      <c r="D386" s="2"/>
      <c r="E386" s="2"/>
      <c r="F386" s="2"/>
      <c r="G386" s="2"/>
      <c r="H386" s="2"/>
      <c r="I386" s="2"/>
      <c r="J386" s="2"/>
    </row>
    <row r="387" customFormat="false" ht="12.75" hidden="false" customHeight="true" outlineLevel="0" collapsed="false">
      <c r="A387" s="1"/>
      <c r="B387" s="1"/>
      <c r="C387" s="2"/>
      <c r="D387" s="2"/>
      <c r="E387" s="2"/>
      <c r="F387" s="2"/>
      <c r="G387" s="2"/>
      <c r="H387" s="2"/>
      <c r="I387" s="2"/>
      <c r="J387" s="2"/>
    </row>
    <row r="388" customFormat="false" ht="12.75" hidden="false" customHeight="true" outlineLevel="0" collapsed="false">
      <c r="A388" s="1"/>
      <c r="B388" s="1"/>
      <c r="C388" s="2"/>
      <c r="D388" s="2"/>
      <c r="E388" s="2"/>
      <c r="F388" s="2"/>
      <c r="G388" s="2"/>
      <c r="H388" s="2"/>
      <c r="I388" s="2"/>
      <c r="J388" s="2"/>
    </row>
    <row r="389" customFormat="false" ht="12.75" hidden="false" customHeight="true" outlineLevel="0" collapsed="false">
      <c r="A389" s="1"/>
      <c r="B389" s="1"/>
      <c r="C389" s="2"/>
      <c r="D389" s="2"/>
      <c r="E389" s="2"/>
      <c r="F389" s="2"/>
      <c r="G389" s="2"/>
      <c r="H389" s="2"/>
      <c r="I389" s="2"/>
      <c r="J389" s="2"/>
    </row>
    <row r="390" customFormat="false" ht="12.75" hidden="false" customHeight="true" outlineLevel="0" collapsed="false">
      <c r="A390" s="1"/>
      <c r="B390" s="1"/>
      <c r="C390" s="2"/>
      <c r="D390" s="2"/>
      <c r="E390" s="2"/>
      <c r="F390" s="2"/>
      <c r="G390" s="2"/>
      <c r="H390" s="2"/>
      <c r="I390" s="2"/>
      <c r="J390" s="2"/>
    </row>
    <row r="391" customFormat="false" ht="12.75" hidden="false" customHeight="true" outlineLevel="0" collapsed="false">
      <c r="A391" s="1"/>
      <c r="B391" s="1"/>
      <c r="C391" s="2"/>
      <c r="D391" s="2"/>
      <c r="E391" s="2"/>
      <c r="F391" s="2"/>
      <c r="G391" s="2"/>
      <c r="H391" s="2"/>
      <c r="I391" s="2"/>
      <c r="J391" s="2"/>
    </row>
    <row r="392" customFormat="false" ht="12.75" hidden="false" customHeight="true" outlineLevel="0" collapsed="false">
      <c r="A392" s="1"/>
      <c r="B392" s="1"/>
      <c r="C392" s="2"/>
      <c r="D392" s="2"/>
      <c r="E392" s="2"/>
      <c r="F392" s="2"/>
      <c r="G392" s="2"/>
      <c r="H392" s="2"/>
      <c r="I392" s="2"/>
      <c r="J392" s="2"/>
    </row>
    <row r="393" customFormat="false" ht="12.75" hidden="false" customHeight="true" outlineLevel="0" collapsed="false">
      <c r="A393" s="1"/>
      <c r="B393" s="1"/>
      <c r="C393" s="2"/>
      <c r="D393" s="2"/>
      <c r="E393" s="2"/>
      <c r="F393" s="2"/>
      <c r="G393" s="2"/>
      <c r="H393" s="2"/>
      <c r="I393" s="2"/>
      <c r="J393" s="2"/>
    </row>
    <row r="394" customFormat="false" ht="12.75" hidden="false" customHeight="true" outlineLevel="0" collapsed="false">
      <c r="A394" s="1"/>
      <c r="B394" s="1"/>
      <c r="C394" s="2"/>
      <c r="D394" s="2"/>
      <c r="E394" s="2"/>
      <c r="F394" s="2"/>
      <c r="G394" s="2"/>
      <c r="H394" s="2"/>
      <c r="I394" s="2"/>
      <c r="J394" s="2"/>
    </row>
    <row r="395" customFormat="false" ht="12.75" hidden="false" customHeight="true" outlineLevel="0" collapsed="false">
      <c r="A395" s="1"/>
      <c r="B395" s="1"/>
      <c r="C395" s="2"/>
      <c r="D395" s="2"/>
      <c r="E395" s="2"/>
      <c r="F395" s="2"/>
      <c r="G395" s="2"/>
      <c r="H395" s="2"/>
      <c r="I395" s="2"/>
      <c r="J395" s="2"/>
    </row>
    <row r="396" customFormat="false" ht="12.75" hidden="false" customHeight="true" outlineLevel="0" collapsed="false">
      <c r="A396" s="1"/>
      <c r="B396" s="1"/>
      <c r="C396" s="2"/>
      <c r="D396" s="2"/>
      <c r="E396" s="2"/>
      <c r="F396" s="2"/>
      <c r="G396" s="2"/>
      <c r="H396" s="2"/>
      <c r="I396" s="2"/>
      <c r="J396" s="2"/>
    </row>
    <row r="397" customFormat="false" ht="12.75" hidden="false" customHeight="true" outlineLevel="0" collapsed="false">
      <c r="A397" s="1"/>
      <c r="B397" s="1"/>
      <c r="C397" s="2"/>
      <c r="D397" s="2"/>
      <c r="E397" s="2"/>
      <c r="F397" s="2"/>
      <c r="G397" s="2"/>
      <c r="H397" s="2"/>
      <c r="I397" s="2"/>
      <c r="J397" s="2"/>
    </row>
  </sheetData>
  <autoFilter ref="A4:B35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14453125" defaultRowHeight="11.25" zeroHeight="false" outlineLevelRow="0" outlineLevelCol="0"/>
  <cols>
    <col collapsed="false" customWidth="true" hidden="false" outlineLevel="0" max="1" min="1" style="40" width="4.11"/>
    <col collapsed="false" customWidth="true" hidden="false" outlineLevel="0" max="2" min="2" style="40" width="14.58"/>
    <col collapsed="false" customWidth="true" hidden="false" outlineLevel="0" max="3" min="3" style="40" width="69.6"/>
    <col collapsed="false" customWidth="true" hidden="false" outlineLevel="0" max="4" min="4" style="40" width="12.52"/>
    <col collapsed="false" customWidth="true" hidden="false" outlineLevel="0" max="5" min="5" style="40" width="41.69"/>
    <col collapsed="false" customWidth="false" hidden="false" outlineLevel="0" max="257" min="6" style="40" width="10.14"/>
  </cols>
  <sheetData>
    <row r="1" s="43" customFormat="true" ht="12" hidden="false" customHeight="false" outlineLevel="0" collapsed="false">
      <c r="A1" s="41" t="s">
        <v>404</v>
      </c>
      <c r="B1" s="41" t="s">
        <v>405</v>
      </c>
      <c r="C1" s="41" t="s">
        <v>406</v>
      </c>
      <c r="D1" s="41" t="s">
        <v>407</v>
      </c>
      <c r="E1" s="42" t="s">
        <v>408</v>
      </c>
      <c r="F1" s="42"/>
    </row>
    <row r="2" customFormat="false" ht="14.1" hidden="false" customHeight="true" outlineLevel="0" collapsed="false">
      <c r="A2" s="40" t="n">
        <v>1</v>
      </c>
      <c r="B2" s="44" t="s">
        <v>409</v>
      </c>
      <c r="C2" s="31" t="s">
        <v>410</v>
      </c>
      <c r="D2" s="40" t="s">
        <v>411</v>
      </c>
      <c r="E2" s="40" t="s">
        <v>412</v>
      </c>
    </row>
    <row r="3" customFormat="false" ht="14.1" hidden="false" customHeight="true" outlineLevel="0" collapsed="false">
      <c r="A3" s="40" t="n">
        <v>2</v>
      </c>
      <c r="B3" s="44" t="s">
        <v>413</v>
      </c>
      <c r="C3" s="45" t="s">
        <v>414</v>
      </c>
      <c r="D3" s="40" t="s">
        <v>415</v>
      </c>
      <c r="E3" s="40" t="s">
        <v>416</v>
      </c>
    </row>
    <row r="4" customFormat="false" ht="14.1" hidden="false" customHeight="true" outlineLevel="0" collapsed="false">
      <c r="A4" s="40" t="n">
        <v>3</v>
      </c>
      <c r="B4" s="44" t="s">
        <v>61</v>
      </c>
      <c r="C4" s="46" t="s">
        <v>42</v>
      </c>
      <c r="D4" s="40" t="s">
        <v>417</v>
      </c>
    </row>
    <row r="5" customFormat="false" ht="14.1" hidden="false" customHeight="true" outlineLevel="0" collapsed="false">
      <c r="A5" s="40" t="n">
        <v>4</v>
      </c>
      <c r="B5" s="44" t="s">
        <v>62</v>
      </c>
      <c r="C5" s="46" t="s">
        <v>43</v>
      </c>
      <c r="D5" s="40" t="s">
        <v>417</v>
      </c>
      <c r="F5" s="47"/>
    </row>
    <row r="6" customFormat="false" ht="14.1" hidden="false" customHeight="true" outlineLevel="0" collapsed="false">
      <c r="A6" s="40" t="n">
        <v>5</v>
      </c>
      <c r="B6" s="44" t="s">
        <v>63</v>
      </c>
      <c r="C6" s="46" t="s">
        <v>44</v>
      </c>
      <c r="D6" s="40" t="s">
        <v>417</v>
      </c>
    </row>
    <row r="7" customFormat="false" ht="14.1" hidden="false" customHeight="true" outlineLevel="0" collapsed="false">
      <c r="A7" s="40" t="n">
        <v>6</v>
      </c>
      <c r="B7" s="44" t="s">
        <v>418</v>
      </c>
      <c r="C7" s="45" t="s">
        <v>419</v>
      </c>
      <c r="D7" s="40" t="s">
        <v>420</v>
      </c>
      <c r="E7" s="40" t="s">
        <v>421</v>
      </c>
    </row>
    <row r="8" customFormat="false" ht="14.1" hidden="false" customHeight="true" outlineLevel="0" collapsed="false">
      <c r="A8" s="40" t="n">
        <v>7</v>
      </c>
      <c r="B8" s="44" t="s">
        <v>64</v>
      </c>
      <c r="C8" s="46" t="s">
        <v>45</v>
      </c>
      <c r="D8" s="40" t="s">
        <v>417</v>
      </c>
    </row>
    <row r="9" customFormat="false" ht="14.1" hidden="false" customHeight="true" outlineLevel="0" collapsed="false">
      <c r="A9" s="40" t="n">
        <v>8</v>
      </c>
      <c r="B9" s="44" t="s">
        <v>65</v>
      </c>
      <c r="C9" s="46" t="s">
        <v>46</v>
      </c>
      <c r="D9" s="40" t="s">
        <v>417</v>
      </c>
    </row>
    <row r="10" customFormat="false" ht="14.1" hidden="false" customHeight="true" outlineLevel="0" collapsed="false">
      <c r="A10" s="40" t="n">
        <v>9</v>
      </c>
      <c r="B10" s="44" t="s">
        <v>66</v>
      </c>
      <c r="C10" s="46" t="s">
        <v>47</v>
      </c>
      <c r="D10" s="40" t="s">
        <v>417</v>
      </c>
    </row>
    <row r="11" customFormat="false" ht="14.1" hidden="false" customHeight="true" outlineLevel="0" collapsed="false">
      <c r="A11" s="40" t="n">
        <v>10</v>
      </c>
      <c r="B11" s="44" t="s">
        <v>67</v>
      </c>
      <c r="C11" s="46" t="s">
        <v>48</v>
      </c>
      <c r="D11" s="40" t="s">
        <v>417</v>
      </c>
      <c r="F11" s="47"/>
    </row>
    <row r="12" customFormat="false" ht="14.1" hidden="false" customHeight="true" outlineLevel="0" collapsed="false">
      <c r="A12" s="40" t="n">
        <v>11</v>
      </c>
      <c r="B12" s="44" t="s">
        <v>68</v>
      </c>
      <c r="C12" s="46" t="s">
        <v>49</v>
      </c>
      <c r="D12" s="40" t="s">
        <v>417</v>
      </c>
    </row>
    <row r="13" customFormat="false" ht="14.1" hidden="false" customHeight="true" outlineLevel="0" collapsed="false">
      <c r="A13" s="40" t="n">
        <v>12</v>
      </c>
      <c r="B13" s="44" t="s">
        <v>69</v>
      </c>
      <c r="C13" s="2" t="s">
        <v>50</v>
      </c>
      <c r="D13" s="40" t="s">
        <v>417</v>
      </c>
    </row>
    <row r="14" customFormat="false" ht="14.1" hidden="false" customHeight="true" outlineLevel="0" collapsed="false">
      <c r="A14" s="40" t="n">
        <v>13</v>
      </c>
      <c r="B14" s="44" t="s">
        <v>422</v>
      </c>
      <c r="C14" s="31" t="s">
        <v>423</v>
      </c>
      <c r="D14" s="40" t="s">
        <v>411</v>
      </c>
      <c r="E14" s="40" t="s">
        <v>424</v>
      </c>
    </row>
    <row r="15" customFormat="false" ht="14.1" hidden="false" customHeight="true" outlineLevel="0" collapsed="false">
      <c r="A15" s="40" t="n">
        <v>14</v>
      </c>
      <c r="B15" s="44" t="s">
        <v>70</v>
      </c>
      <c r="C15" s="46" t="s">
        <v>51</v>
      </c>
      <c r="D15" s="40" t="s">
        <v>417</v>
      </c>
    </row>
    <row r="16" customFormat="false" ht="14.1" hidden="false" customHeight="true" outlineLevel="0" collapsed="false">
      <c r="A16" s="40" t="n">
        <v>15</v>
      </c>
      <c r="B16" s="44" t="s">
        <v>71</v>
      </c>
      <c r="C16" s="44" t="s">
        <v>52</v>
      </c>
      <c r="D16" s="40" t="s">
        <v>417</v>
      </c>
    </row>
    <row r="17" customFormat="false" ht="14.1" hidden="false" customHeight="true" outlineLevel="0" collapsed="false">
      <c r="A17" s="40" t="n">
        <v>16</v>
      </c>
      <c r="B17" s="44" t="s">
        <v>72</v>
      </c>
      <c r="C17" s="46" t="s">
        <v>53</v>
      </c>
      <c r="D17" s="40" t="s">
        <v>417</v>
      </c>
    </row>
    <row r="18" customFormat="false" ht="14.1" hidden="false" customHeight="true" outlineLevel="0" collapsed="false">
      <c r="A18" s="40" t="n">
        <v>17</v>
      </c>
      <c r="B18" s="44" t="s">
        <v>73</v>
      </c>
      <c r="C18" s="46" t="s">
        <v>54</v>
      </c>
      <c r="D18" s="40" t="s">
        <v>417</v>
      </c>
    </row>
    <row r="19" customFormat="false" ht="14.1" hidden="false" customHeight="true" outlineLevel="0" collapsed="false">
      <c r="A19" s="40" t="n">
        <v>18</v>
      </c>
      <c r="B19" s="44" t="s">
        <v>74</v>
      </c>
      <c r="C19" s="46" t="s">
        <v>55</v>
      </c>
      <c r="D19" s="40" t="s">
        <v>417</v>
      </c>
    </row>
    <row r="20" customFormat="false" ht="14.1" hidden="false" customHeight="true" outlineLevel="0" collapsed="false">
      <c r="A20" s="40" t="n">
        <v>19</v>
      </c>
      <c r="B20" s="44" t="s">
        <v>75</v>
      </c>
      <c r="C20" s="46" t="s">
        <v>56</v>
      </c>
      <c r="D20" s="40" t="s">
        <v>417</v>
      </c>
    </row>
    <row r="21" customFormat="false" ht="14.1" hidden="false" customHeight="true" outlineLevel="0" collapsed="false">
      <c r="A21" s="40" t="n">
        <v>20</v>
      </c>
      <c r="B21" s="44" t="s">
        <v>425</v>
      </c>
      <c r="C21" s="31" t="s">
        <v>426</v>
      </c>
      <c r="D21" s="40" t="s">
        <v>411</v>
      </c>
      <c r="E21" s="40" t="s">
        <v>427</v>
      </c>
    </row>
    <row r="22" customFormat="false" ht="14.1" hidden="false" customHeight="true" outlineLevel="0" collapsed="false">
      <c r="A22" s="40" t="n">
        <v>21</v>
      </c>
      <c r="B22" s="44" t="s">
        <v>76</v>
      </c>
      <c r="C22" s="46" t="s">
        <v>57</v>
      </c>
      <c r="D22" s="40" t="s">
        <v>417</v>
      </c>
    </row>
    <row r="23" customFormat="false" ht="14.1" hidden="false" customHeight="true" outlineLevel="0" collapsed="false">
      <c r="A23" s="40" t="n">
        <v>22</v>
      </c>
      <c r="B23" s="44" t="s">
        <v>77</v>
      </c>
      <c r="C23" s="46" t="s">
        <v>58</v>
      </c>
      <c r="D23" s="40" t="s">
        <v>417</v>
      </c>
      <c r="F23" s="2"/>
    </row>
    <row r="24" customFormat="false" ht="14.1" hidden="false" customHeight="true" outlineLevel="0" collapsed="false">
      <c r="A24" s="40" t="n">
        <v>23</v>
      </c>
      <c r="B24" s="44" t="s">
        <v>78</v>
      </c>
      <c r="C24" s="46" t="s">
        <v>59</v>
      </c>
      <c r="D24" s="40" t="s">
        <v>417</v>
      </c>
    </row>
    <row r="25" customFormat="false" ht="14.1" hidden="false" customHeight="true" outlineLevel="0" collapsed="false">
      <c r="A25" s="40" t="n">
        <v>24</v>
      </c>
      <c r="B25" s="44" t="s">
        <v>79</v>
      </c>
      <c r="C25" s="46" t="s">
        <v>60</v>
      </c>
      <c r="D25" s="40" t="s">
        <v>417</v>
      </c>
    </row>
    <row r="26" customFormat="false" ht="14.1" hidden="false" customHeight="true" outlineLevel="0" collapsed="false">
      <c r="A26" s="40" t="n">
        <v>25</v>
      </c>
      <c r="B26" s="44" t="s">
        <v>428</v>
      </c>
      <c r="C26" s="31" t="s">
        <v>429</v>
      </c>
      <c r="D26" s="40" t="s">
        <v>411</v>
      </c>
      <c r="E26" s="40" t="s">
        <v>430</v>
      </c>
      <c r="F26" s="2"/>
    </row>
    <row r="27" customFormat="false" ht="14.1" hidden="false" customHeight="true" outlineLevel="0" collapsed="false">
      <c r="A27" s="40" t="n">
        <v>26</v>
      </c>
      <c r="B27" s="44" t="s">
        <v>431</v>
      </c>
      <c r="C27" s="44" t="s">
        <v>432</v>
      </c>
      <c r="D27" s="40" t="s">
        <v>420</v>
      </c>
      <c r="E27" s="40" t="s">
        <v>433</v>
      </c>
      <c r="F27" s="2"/>
    </row>
    <row r="28" customFormat="false" ht="14.1" hidden="false" customHeight="true" outlineLevel="0" collapsed="false">
      <c r="A28" s="40" t="n">
        <v>27</v>
      </c>
      <c r="B28" s="44" t="s">
        <v>340</v>
      </c>
      <c r="C28" s="46" t="s">
        <v>323</v>
      </c>
      <c r="D28" s="40" t="s">
        <v>417</v>
      </c>
    </row>
    <row r="29" customFormat="false" ht="14.1" hidden="false" customHeight="true" outlineLevel="0" collapsed="false">
      <c r="A29" s="40" t="n">
        <v>28</v>
      </c>
      <c r="B29" s="44" t="s">
        <v>341</v>
      </c>
      <c r="C29" s="46" t="s">
        <v>324</v>
      </c>
      <c r="D29" s="40" t="s">
        <v>417</v>
      </c>
    </row>
    <row r="30" customFormat="false" ht="14.1" hidden="false" customHeight="true" outlineLevel="0" collapsed="false">
      <c r="A30" s="40" t="n">
        <v>29</v>
      </c>
      <c r="B30" s="44" t="s">
        <v>342</v>
      </c>
      <c r="C30" s="46" t="s">
        <v>325</v>
      </c>
      <c r="D30" s="40" t="s">
        <v>417</v>
      </c>
      <c r="F30" s="3"/>
    </row>
    <row r="31" customFormat="false" ht="14.1" hidden="false" customHeight="true" outlineLevel="0" collapsed="false">
      <c r="A31" s="40" t="n">
        <v>30</v>
      </c>
      <c r="B31" s="44" t="s">
        <v>434</v>
      </c>
      <c r="C31" s="46" t="s">
        <v>435</v>
      </c>
      <c r="D31" s="40" t="s">
        <v>420</v>
      </c>
      <c r="E31" s="40" t="s">
        <v>436</v>
      </c>
      <c r="F31" s="3"/>
    </row>
    <row r="32" customFormat="false" ht="14.1" hidden="false" customHeight="true" outlineLevel="0" collapsed="false">
      <c r="A32" s="40" t="n">
        <v>31</v>
      </c>
      <c r="B32" s="44" t="s">
        <v>343</v>
      </c>
      <c r="C32" s="46" t="s">
        <v>326</v>
      </c>
      <c r="D32" s="40" t="s">
        <v>417</v>
      </c>
      <c r="F32" s="48"/>
    </row>
    <row r="33" customFormat="false" ht="14.1" hidden="false" customHeight="true" outlineLevel="0" collapsed="false">
      <c r="A33" s="40" t="n">
        <v>32</v>
      </c>
      <c r="B33" s="44" t="s">
        <v>344</v>
      </c>
      <c r="C33" s="46" t="s">
        <v>437</v>
      </c>
      <c r="D33" s="40" t="s">
        <v>417</v>
      </c>
    </row>
    <row r="34" customFormat="false" ht="14.1" hidden="false" customHeight="true" outlineLevel="0" collapsed="false">
      <c r="A34" s="40" t="n">
        <v>33</v>
      </c>
      <c r="B34" s="44" t="s">
        <v>345</v>
      </c>
      <c r="C34" s="46" t="s">
        <v>328</v>
      </c>
      <c r="D34" s="40" t="s">
        <v>417</v>
      </c>
    </row>
    <row r="35" customFormat="false" ht="14.1" hidden="false" customHeight="true" outlineLevel="0" collapsed="false">
      <c r="A35" s="40" t="n">
        <v>34</v>
      </c>
      <c r="B35" s="44" t="s">
        <v>438</v>
      </c>
      <c r="C35" s="31" t="s">
        <v>439</v>
      </c>
      <c r="D35" s="40" t="s">
        <v>411</v>
      </c>
      <c r="E35" s="40" t="s">
        <v>440</v>
      </c>
    </row>
    <row r="36" customFormat="false" ht="14.1" hidden="false" customHeight="true" outlineLevel="0" collapsed="false">
      <c r="A36" s="40" t="n">
        <v>35</v>
      </c>
      <c r="B36" s="44" t="s">
        <v>441</v>
      </c>
      <c r="C36" s="46" t="s">
        <v>329</v>
      </c>
      <c r="D36" s="40" t="s">
        <v>417</v>
      </c>
    </row>
    <row r="37" customFormat="false" ht="14.1" hidden="false" customHeight="true" outlineLevel="0" collapsed="false">
      <c r="A37" s="40" t="n">
        <v>36</v>
      </c>
      <c r="B37" s="44" t="s">
        <v>442</v>
      </c>
      <c r="C37" s="31" t="s">
        <v>443</v>
      </c>
      <c r="D37" s="40" t="s">
        <v>444</v>
      </c>
      <c r="E37" s="40" t="s">
        <v>445</v>
      </c>
    </row>
    <row r="38" customFormat="false" ht="14.1" hidden="false" customHeight="true" outlineLevel="0" collapsed="false">
      <c r="A38" s="40" t="n">
        <v>37</v>
      </c>
      <c r="B38" s="44" t="s">
        <v>347</v>
      </c>
      <c r="C38" s="46" t="s">
        <v>330</v>
      </c>
      <c r="D38" s="40" t="s">
        <v>417</v>
      </c>
    </row>
    <row r="39" customFormat="false" ht="14.1" hidden="false" customHeight="true" outlineLevel="0" collapsed="false">
      <c r="A39" s="40" t="n">
        <v>38</v>
      </c>
      <c r="B39" s="44" t="s">
        <v>348</v>
      </c>
      <c r="C39" s="46" t="s">
        <v>331</v>
      </c>
      <c r="D39" s="40" t="s">
        <v>417</v>
      </c>
    </row>
    <row r="40" customFormat="false" ht="14.1" hidden="false" customHeight="true" outlineLevel="0" collapsed="false">
      <c r="A40" s="40" t="n">
        <v>39</v>
      </c>
      <c r="B40" s="44" t="s">
        <v>349</v>
      </c>
      <c r="C40" s="46" t="s">
        <v>332</v>
      </c>
      <c r="D40" s="40" t="s">
        <v>417</v>
      </c>
      <c r="F40" s="2"/>
    </row>
    <row r="41" customFormat="false" ht="14.1" hidden="false" customHeight="true" outlineLevel="0" collapsed="false">
      <c r="A41" s="40" t="n">
        <v>40</v>
      </c>
      <c r="B41" s="44" t="s">
        <v>446</v>
      </c>
      <c r="C41" s="31" t="s">
        <v>447</v>
      </c>
      <c r="D41" s="40" t="s">
        <v>411</v>
      </c>
      <c r="E41" s="40" t="s">
        <v>448</v>
      </c>
    </row>
    <row r="42" customFormat="false" ht="14.1" hidden="false" customHeight="true" outlineLevel="0" collapsed="false">
      <c r="A42" s="40" t="n">
        <v>41</v>
      </c>
      <c r="B42" s="44" t="s">
        <v>449</v>
      </c>
      <c r="C42" s="31" t="s">
        <v>450</v>
      </c>
      <c r="D42" s="40" t="s">
        <v>420</v>
      </c>
      <c r="E42" s="40" t="s">
        <v>451</v>
      </c>
    </row>
    <row r="43" customFormat="false" ht="14.1" hidden="false" customHeight="true" outlineLevel="0" collapsed="false">
      <c r="A43" s="40" t="n">
        <v>42</v>
      </c>
      <c r="B43" s="44" t="s">
        <v>252</v>
      </c>
      <c r="C43" s="46" t="s">
        <v>200</v>
      </c>
      <c r="D43" s="40" t="s">
        <v>417</v>
      </c>
    </row>
    <row r="44" customFormat="false" ht="14.1" hidden="false" customHeight="true" outlineLevel="0" collapsed="false">
      <c r="A44" s="40" t="n">
        <v>43</v>
      </c>
      <c r="B44" s="44" t="s">
        <v>253</v>
      </c>
      <c r="C44" s="46" t="s">
        <v>201</v>
      </c>
      <c r="D44" s="40" t="s">
        <v>417</v>
      </c>
    </row>
    <row r="45" customFormat="false" ht="14.1" hidden="false" customHeight="true" outlineLevel="0" collapsed="false">
      <c r="A45" s="40" t="n">
        <v>44</v>
      </c>
      <c r="B45" s="44" t="s">
        <v>254</v>
      </c>
      <c r="C45" s="46" t="s">
        <v>202</v>
      </c>
      <c r="D45" s="40" t="s">
        <v>417</v>
      </c>
    </row>
    <row r="46" customFormat="false" ht="14.1" hidden="false" customHeight="true" outlineLevel="0" collapsed="false">
      <c r="A46" s="40" t="n">
        <v>45</v>
      </c>
      <c r="B46" s="44" t="s">
        <v>255</v>
      </c>
      <c r="C46" s="46" t="s">
        <v>203</v>
      </c>
      <c r="D46" s="40" t="s">
        <v>417</v>
      </c>
    </row>
    <row r="47" customFormat="false" ht="14.1" hidden="false" customHeight="true" outlineLevel="0" collapsed="false">
      <c r="A47" s="40" t="n">
        <v>46</v>
      </c>
      <c r="B47" s="44" t="s">
        <v>256</v>
      </c>
      <c r="C47" s="46" t="s">
        <v>204</v>
      </c>
      <c r="D47" s="40" t="s">
        <v>417</v>
      </c>
    </row>
    <row r="48" customFormat="false" ht="14.1" hidden="false" customHeight="true" outlineLevel="0" collapsed="false">
      <c r="A48" s="40" t="n">
        <v>47</v>
      </c>
      <c r="B48" s="44" t="s">
        <v>452</v>
      </c>
      <c r="C48" s="31" t="s">
        <v>453</v>
      </c>
      <c r="D48" s="40" t="s">
        <v>411</v>
      </c>
      <c r="E48" s="40" t="s">
        <v>454</v>
      </c>
    </row>
    <row r="49" customFormat="false" ht="14.1" hidden="false" customHeight="true" outlineLevel="0" collapsed="false">
      <c r="A49" s="40" t="n">
        <v>48</v>
      </c>
      <c r="B49" s="44" t="s">
        <v>258</v>
      </c>
      <c r="C49" s="46" t="s">
        <v>206</v>
      </c>
      <c r="D49" s="40" t="s">
        <v>417</v>
      </c>
    </row>
    <row r="50" customFormat="false" ht="14.1" hidden="false" customHeight="true" outlineLevel="0" collapsed="false">
      <c r="A50" s="40" t="n">
        <v>49</v>
      </c>
      <c r="B50" s="44" t="s">
        <v>259</v>
      </c>
      <c r="C50" s="46" t="s">
        <v>207</v>
      </c>
      <c r="D50" s="40" t="s">
        <v>417</v>
      </c>
    </row>
    <row r="51" customFormat="false" ht="14.1" hidden="false" customHeight="true" outlineLevel="0" collapsed="false">
      <c r="A51" s="40" t="n">
        <v>50</v>
      </c>
      <c r="B51" s="44" t="s">
        <v>260</v>
      </c>
      <c r="C51" s="46" t="s">
        <v>208</v>
      </c>
      <c r="D51" s="40" t="s">
        <v>417</v>
      </c>
      <c r="F51" s="47"/>
    </row>
    <row r="52" customFormat="false" ht="14.1" hidden="false" customHeight="true" outlineLevel="0" collapsed="false">
      <c r="A52" s="40" t="n">
        <v>51</v>
      </c>
      <c r="B52" s="44" t="s">
        <v>276</v>
      </c>
      <c r="C52" s="31" t="s">
        <v>224</v>
      </c>
      <c r="D52" s="40" t="s">
        <v>417</v>
      </c>
    </row>
    <row r="53" customFormat="false" ht="14.1" hidden="false" customHeight="true" outlineLevel="0" collapsed="false">
      <c r="A53" s="40" t="n">
        <v>52</v>
      </c>
      <c r="B53" s="44" t="s">
        <v>281</v>
      </c>
      <c r="C53" s="31" t="s">
        <v>229</v>
      </c>
      <c r="D53" s="40" t="s">
        <v>417</v>
      </c>
    </row>
    <row r="54" customFormat="false" ht="14.1" hidden="false" customHeight="true" outlineLevel="0" collapsed="false">
      <c r="A54" s="40" t="n">
        <v>53</v>
      </c>
      <c r="B54" s="44" t="s">
        <v>455</v>
      </c>
      <c r="C54" s="31" t="s">
        <v>456</v>
      </c>
      <c r="D54" s="40" t="s">
        <v>411</v>
      </c>
      <c r="E54" s="40" t="s">
        <v>457</v>
      </c>
    </row>
    <row r="55" customFormat="false" ht="14.1" hidden="false" customHeight="true" outlineLevel="0" collapsed="false">
      <c r="A55" s="40" t="n">
        <v>54</v>
      </c>
      <c r="B55" s="44" t="s">
        <v>285</v>
      </c>
      <c r="C55" s="46" t="s">
        <v>233</v>
      </c>
      <c r="D55" s="40" t="s">
        <v>417</v>
      </c>
    </row>
    <row r="56" customFormat="false" ht="14.1" hidden="false" customHeight="true" outlineLevel="0" collapsed="false">
      <c r="A56" s="40" t="n">
        <v>55</v>
      </c>
      <c r="B56" s="44" t="s">
        <v>286</v>
      </c>
      <c r="C56" s="46" t="s">
        <v>234</v>
      </c>
      <c r="D56" s="40" t="s">
        <v>417</v>
      </c>
    </row>
    <row r="57" customFormat="false" ht="14.1" hidden="false" customHeight="true" outlineLevel="0" collapsed="false">
      <c r="A57" s="40" t="n">
        <v>56</v>
      </c>
      <c r="B57" s="44" t="s">
        <v>287</v>
      </c>
      <c r="C57" s="46" t="s">
        <v>235</v>
      </c>
      <c r="D57" s="40" t="s">
        <v>417</v>
      </c>
    </row>
    <row r="58" customFormat="false" ht="14.1" hidden="false" customHeight="true" outlineLevel="0" collapsed="false">
      <c r="A58" s="40" t="n">
        <v>57</v>
      </c>
      <c r="B58" s="44" t="s">
        <v>458</v>
      </c>
      <c r="C58" s="31" t="s">
        <v>459</v>
      </c>
      <c r="D58" s="40" t="s">
        <v>411</v>
      </c>
      <c r="E58" s="40" t="s">
        <v>460</v>
      </c>
    </row>
    <row r="59" customFormat="false" ht="14.1" hidden="false" customHeight="true" outlineLevel="0" collapsed="false">
      <c r="A59" s="40" t="n">
        <v>58</v>
      </c>
      <c r="B59" s="44" t="s">
        <v>396</v>
      </c>
      <c r="C59" s="46" t="s">
        <v>388</v>
      </c>
      <c r="D59" s="40" t="s">
        <v>417</v>
      </c>
    </row>
    <row r="60" customFormat="false" ht="14.1" hidden="false" customHeight="true" outlineLevel="0" collapsed="false">
      <c r="A60" s="40" t="n">
        <v>59</v>
      </c>
      <c r="B60" s="44" t="s">
        <v>397</v>
      </c>
      <c r="C60" s="46" t="s">
        <v>389</v>
      </c>
      <c r="D60" s="40" t="s">
        <v>417</v>
      </c>
    </row>
    <row r="61" customFormat="false" ht="14.1" hidden="false" customHeight="true" outlineLevel="0" collapsed="false">
      <c r="A61" s="40" t="n">
        <v>60</v>
      </c>
      <c r="B61" s="44" t="s">
        <v>398</v>
      </c>
      <c r="C61" s="46" t="s">
        <v>390</v>
      </c>
      <c r="D61" s="40" t="s">
        <v>417</v>
      </c>
    </row>
    <row r="62" customFormat="false" ht="14.1" hidden="false" customHeight="true" outlineLevel="0" collapsed="false">
      <c r="A62" s="40" t="n">
        <v>61</v>
      </c>
      <c r="B62" s="44" t="s">
        <v>461</v>
      </c>
      <c r="C62" s="31" t="s">
        <v>462</v>
      </c>
      <c r="D62" s="40" t="s">
        <v>411</v>
      </c>
      <c r="E62" s="40" t="s">
        <v>463</v>
      </c>
      <c r="F62" s="47"/>
    </row>
    <row r="63" customFormat="false" ht="14.1" hidden="false" customHeight="true" outlineLevel="0" collapsed="false">
      <c r="A63" s="40" t="n">
        <v>62</v>
      </c>
      <c r="B63" s="44" t="s">
        <v>126</v>
      </c>
      <c r="C63" s="46" t="s">
        <v>110</v>
      </c>
      <c r="D63" s="40" t="s">
        <v>417</v>
      </c>
    </row>
    <row r="64" customFormat="false" ht="14.1" hidden="false" customHeight="true" outlineLevel="0" collapsed="false">
      <c r="A64" s="40" t="n">
        <v>63</v>
      </c>
      <c r="B64" s="44" t="s">
        <v>127</v>
      </c>
      <c r="C64" s="46" t="s">
        <v>111</v>
      </c>
      <c r="D64" s="40" t="s">
        <v>417</v>
      </c>
    </row>
    <row r="65" customFormat="false" ht="14.1" hidden="false" customHeight="true" outlineLevel="0" collapsed="false">
      <c r="A65" s="40" t="n">
        <v>64</v>
      </c>
      <c r="B65" s="44" t="s">
        <v>128</v>
      </c>
      <c r="C65" s="46" t="s">
        <v>112</v>
      </c>
      <c r="D65" s="40" t="s">
        <v>417</v>
      </c>
    </row>
    <row r="66" customFormat="false" ht="14.1" hidden="false" customHeight="true" outlineLevel="0" collapsed="false">
      <c r="A66" s="40" t="n">
        <v>65</v>
      </c>
      <c r="B66" s="44" t="s">
        <v>129</v>
      </c>
      <c r="C66" s="46" t="s">
        <v>113</v>
      </c>
      <c r="D66" s="40" t="s">
        <v>417</v>
      </c>
    </row>
    <row r="67" customFormat="false" ht="14.1" hidden="false" customHeight="true" outlineLevel="0" collapsed="false">
      <c r="A67" s="40" t="n">
        <v>66</v>
      </c>
      <c r="B67" s="44" t="s">
        <v>464</v>
      </c>
      <c r="C67" s="31" t="s">
        <v>333</v>
      </c>
      <c r="D67" s="40" t="s">
        <v>417</v>
      </c>
    </row>
    <row r="68" customFormat="false" ht="14.1" hidden="false" customHeight="true" outlineLevel="0" collapsed="false">
      <c r="A68" s="40" t="n">
        <v>67</v>
      </c>
      <c r="B68" s="44" t="s">
        <v>465</v>
      </c>
      <c r="C68" s="31" t="s">
        <v>466</v>
      </c>
      <c r="D68" s="40" t="s">
        <v>411</v>
      </c>
      <c r="E68" s="40" t="s">
        <v>467</v>
      </c>
    </row>
    <row r="69" customFormat="false" ht="14.1" hidden="false" customHeight="true" outlineLevel="0" collapsed="false">
      <c r="A69" s="40" t="n">
        <v>68</v>
      </c>
      <c r="B69" s="44" t="s">
        <v>277</v>
      </c>
      <c r="C69" s="46" t="s">
        <v>225</v>
      </c>
      <c r="D69" s="40" t="s">
        <v>417</v>
      </c>
    </row>
    <row r="70" customFormat="false" ht="14.1" hidden="false" customHeight="true" outlineLevel="0" collapsed="false">
      <c r="A70" s="40" t="n">
        <v>69</v>
      </c>
      <c r="B70" s="44" t="s">
        <v>278</v>
      </c>
      <c r="C70" s="46" t="s">
        <v>226</v>
      </c>
      <c r="D70" s="40" t="s">
        <v>417</v>
      </c>
    </row>
    <row r="71" customFormat="false" ht="14.1" hidden="false" customHeight="true" outlineLevel="0" collapsed="false">
      <c r="A71" s="40" t="n">
        <v>70</v>
      </c>
      <c r="B71" s="44" t="s">
        <v>279</v>
      </c>
      <c r="C71" s="46" t="s">
        <v>227</v>
      </c>
      <c r="D71" s="40" t="s">
        <v>417</v>
      </c>
    </row>
    <row r="72" customFormat="false" ht="14.1" hidden="false" customHeight="true" outlineLevel="0" collapsed="false">
      <c r="A72" s="40" t="n">
        <v>71</v>
      </c>
      <c r="B72" s="44" t="s">
        <v>280</v>
      </c>
      <c r="C72" s="46" t="s">
        <v>228</v>
      </c>
      <c r="D72" s="40" t="s">
        <v>417</v>
      </c>
    </row>
    <row r="73" customFormat="false" ht="14.1" hidden="false" customHeight="true" outlineLevel="0" collapsed="false">
      <c r="A73" s="40" t="n">
        <v>72</v>
      </c>
      <c r="B73" s="44" t="s">
        <v>468</v>
      </c>
      <c r="C73" s="31" t="s">
        <v>469</v>
      </c>
      <c r="D73" s="40" t="s">
        <v>411</v>
      </c>
      <c r="E73" s="40" t="s">
        <v>470</v>
      </c>
    </row>
    <row r="74" customFormat="false" ht="14.1" hidden="false" customHeight="true" outlineLevel="0" collapsed="false">
      <c r="A74" s="40" t="n">
        <v>73</v>
      </c>
      <c r="B74" s="44" t="s">
        <v>282</v>
      </c>
      <c r="C74" s="46" t="s">
        <v>230</v>
      </c>
      <c r="D74" s="40" t="s">
        <v>417</v>
      </c>
    </row>
    <row r="75" customFormat="false" ht="14.1" hidden="false" customHeight="true" outlineLevel="0" collapsed="false">
      <c r="A75" s="40" t="n">
        <v>74</v>
      </c>
      <c r="B75" s="44" t="s">
        <v>283</v>
      </c>
      <c r="C75" s="46" t="s">
        <v>231</v>
      </c>
      <c r="D75" s="40" t="s">
        <v>417</v>
      </c>
    </row>
    <row r="76" customFormat="false" ht="14.1" hidden="false" customHeight="true" outlineLevel="0" collapsed="false">
      <c r="A76" s="40" t="n">
        <v>75</v>
      </c>
      <c r="B76" s="44" t="s">
        <v>284</v>
      </c>
      <c r="C76" s="46" t="s">
        <v>232</v>
      </c>
      <c r="D76" s="40" t="s">
        <v>417</v>
      </c>
    </row>
    <row r="77" customFormat="false" ht="14.1" hidden="false" customHeight="true" outlineLevel="0" collapsed="false">
      <c r="A77" s="40" t="n">
        <v>79</v>
      </c>
      <c r="B77" s="44" t="s">
        <v>125</v>
      </c>
      <c r="C77" s="31" t="s">
        <v>109</v>
      </c>
      <c r="D77" s="40" t="s">
        <v>417</v>
      </c>
    </row>
    <row r="78" customFormat="false" ht="14.1" hidden="false" customHeight="true" outlineLevel="0" collapsed="false">
      <c r="A78" s="40" t="n">
        <v>80</v>
      </c>
      <c r="B78" s="44" t="s">
        <v>124</v>
      </c>
      <c r="C78" s="31" t="s">
        <v>108</v>
      </c>
      <c r="D78" s="40" t="s">
        <v>417</v>
      </c>
    </row>
    <row r="79" customFormat="false" ht="14.1" hidden="false" customHeight="true" outlineLevel="0" collapsed="false">
      <c r="A79" s="40" t="n">
        <v>81</v>
      </c>
      <c r="B79" s="44" t="s">
        <v>471</v>
      </c>
      <c r="C79" s="31" t="s">
        <v>472</v>
      </c>
      <c r="D79" s="40" t="s">
        <v>411</v>
      </c>
      <c r="E79" s="40" t="s">
        <v>473</v>
      </c>
    </row>
    <row r="80" customFormat="false" ht="14.1" hidden="false" customHeight="true" outlineLevel="0" collapsed="false">
      <c r="A80" s="40" t="n">
        <v>82</v>
      </c>
      <c r="B80" s="44" t="s">
        <v>114</v>
      </c>
      <c r="C80" s="46" t="s">
        <v>98</v>
      </c>
      <c r="D80" s="40" t="s">
        <v>417</v>
      </c>
    </row>
    <row r="81" customFormat="false" ht="14.1" hidden="false" customHeight="true" outlineLevel="0" collapsed="false">
      <c r="A81" s="40" t="n">
        <v>83</v>
      </c>
      <c r="B81" s="44" t="s">
        <v>115</v>
      </c>
      <c r="C81" s="46" t="s">
        <v>99</v>
      </c>
      <c r="D81" s="40" t="s">
        <v>417</v>
      </c>
    </row>
    <row r="82" customFormat="false" ht="14.1" hidden="false" customHeight="true" outlineLevel="0" collapsed="false">
      <c r="A82" s="40" t="n">
        <v>84</v>
      </c>
      <c r="B82" s="44" t="s">
        <v>116</v>
      </c>
      <c r="C82" s="46" t="s">
        <v>100</v>
      </c>
      <c r="D82" s="40" t="s">
        <v>417</v>
      </c>
    </row>
    <row r="83" customFormat="false" ht="14.1" hidden="false" customHeight="true" outlineLevel="0" collapsed="false">
      <c r="A83" s="40" t="n">
        <v>85</v>
      </c>
      <c r="B83" s="44" t="s">
        <v>117</v>
      </c>
      <c r="C83" s="46" t="s">
        <v>101</v>
      </c>
      <c r="D83" s="40" t="s">
        <v>417</v>
      </c>
    </row>
    <row r="84" customFormat="false" ht="14.1" hidden="false" customHeight="true" outlineLevel="0" collapsed="false">
      <c r="A84" s="40" t="n">
        <v>86</v>
      </c>
      <c r="B84" s="44" t="s">
        <v>118</v>
      </c>
      <c r="C84" s="46" t="s">
        <v>102</v>
      </c>
      <c r="D84" s="40" t="s">
        <v>417</v>
      </c>
    </row>
    <row r="85" customFormat="false" ht="14.1" hidden="false" customHeight="true" outlineLevel="0" collapsed="false">
      <c r="A85" s="40" t="n">
        <v>87</v>
      </c>
      <c r="B85" s="44" t="s">
        <v>474</v>
      </c>
      <c r="C85" s="46" t="s">
        <v>103</v>
      </c>
      <c r="D85" s="40" t="s">
        <v>417</v>
      </c>
    </row>
    <row r="86" customFormat="false" ht="14.1" hidden="false" customHeight="true" outlineLevel="0" collapsed="false">
      <c r="A86" s="40" t="n">
        <v>88</v>
      </c>
      <c r="B86" s="44" t="s">
        <v>475</v>
      </c>
      <c r="C86" s="31" t="s">
        <v>476</v>
      </c>
      <c r="D86" s="40" t="s">
        <v>411</v>
      </c>
      <c r="E86" s="40" t="s">
        <v>477</v>
      </c>
    </row>
    <row r="87" customFormat="false" ht="14.1" hidden="false" customHeight="true" outlineLevel="0" collapsed="false">
      <c r="A87" s="40" t="n">
        <v>89</v>
      </c>
      <c r="B87" s="44" t="s">
        <v>120</v>
      </c>
      <c r="C87" s="46" t="s">
        <v>104</v>
      </c>
      <c r="D87" s="40" t="s">
        <v>417</v>
      </c>
    </row>
    <row r="88" customFormat="false" ht="14.1" hidden="false" customHeight="true" outlineLevel="0" collapsed="false">
      <c r="A88" s="40" t="n">
        <v>90</v>
      </c>
      <c r="B88" s="44" t="s">
        <v>121</v>
      </c>
      <c r="C88" s="46" t="s">
        <v>105</v>
      </c>
      <c r="D88" s="40" t="s">
        <v>417</v>
      </c>
    </row>
    <row r="89" customFormat="false" ht="14.1" hidden="false" customHeight="true" outlineLevel="0" collapsed="false">
      <c r="A89" s="40" t="n">
        <v>91</v>
      </c>
      <c r="B89" s="44" t="s">
        <v>122</v>
      </c>
      <c r="C89" s="46" t="s">
        <v>106</v>
      </c>
      <c r="D89" s="40" t="s">
        <v>417</v>
      </c>
    </row>
    <row r="90" customFormat="false" ht="14.1" hidden="false" customHeight="true" outlineLevel="0" collapsed="false">
      <c r="A90" s="40" t="n">
        <v>92</v>
      </c>
      <c r="B90" s="44" t="s">
        <v>123</v>
      </c>
      <c r="C90" s="46" t="s">
        <v>107</v>
      </c>
      <c r="D90" s="40" t="s">
        <v>417</v>
      </c>
    </row>
    <row r="91" customFormat="false" ht="14.1" hidden="false" customHeight="true" outlineLevel="0" collapsed="false">
      <c r="A91" s="40" t="n">
        <v>93</v>
      </c>
      <c r="B91" s="44" t="s">
        <v>257</v>
      </c>
      <c r="C91" s="31" t="s">
        <v>205</v>
      </c>
      <c r="D91" s="40" t="s">
        <v>417</v>
      </c>
    </row>
    <row r="92" customFormat="false" ht="14.1" hidden="false" customHeight="true" outlineLevel="0" collapsed="false">
      <c r="A92" s="40" t="n">
        <v>94</v>
      </c>
      <c r="B92" s="44" t="s">
        <v>275</v>
      </c>
      <c r="C92" s="31" t="s">
        <v>223</v>
      </c>
      <c r="D92" s="40" t="s">
        <v>417</v>
      </c>
    </row>
    <row r="93" customFormat="false" ht="14.1" hidden="false" customHeight="true" outlineLevel="0" collapsed="false">
      <c r="A93" s="40" t="n">
        <v>95</v>
      </c>
      <c r="B93" s="44" t="s">
        <v>478</v>
      </c>
      <c r="C93" s="31" t="s">
        <v>479</v>
      </c>
      <c r="D93" s="40" t="s">
        <v>411</v>
      </c>
      <c r="E93" s="40" t="s">
        <v>480</v>
      </c>
    </row>
    <row r="94" customFormat="false" ht="14.1" hidden="false" customHeight="true" outlineLevel="0" collapsed="false">
      <c r="A94" s="40" t="n">
        <v>96</v>
      </c>
      <c r="B94" s="44" t="s">
        <v>481</v>
      </c>
      <c r="C94" s="46" t="s">
        <v>217</v>
      </c>
      <c r="D94" s="40" t="s">
        <v>417</v>
      </c>
    </row>
    <row r="95" customFormat="false" ht="14.1" hidden="false" customHeight="true" outlineLevel="0" collapsed="false">
      <c r="A95" s="40" t="n">
        <v>97</v>
      </c>
      <c r="B95" s="44" t="s">
        <v>270</v>
      </c>
      <c r="C95" s="46" t="s">
        <v>218</v>
      </c>
      <c r="D95" s="40" t="s">
        <v>417</v>
      </c>
    </row>
    <row r="96" customFormat="false" ht="14.1" hidden="false" customHeight="true" outlineLevel="0" collapsed="false">
      <c r="A96" s="40" t="n">
        <v>98</v>
      </c>
      <c r="B96" s="44" t="s">
        <v>271</v>
      </c>
      <c r="C96" s="46" t="s">
        <v>219</v>
      </c>
      <c r="D96" s="40" t="s">
        <v>417</v>
      </c>
    </row>
    <row r="97" customFormat="false" ht="14.1" hidden="false" customHeight="true" outlineLevel="0" collapsed="false">
      <c r="A97" s="40" t="n">
        <v>99</v>
      </c>
      <c r="B97" s="44" t="s">
        <v>482</v>
      </c>
      <c r="C97" s="31" t="s">
        <v>483</v>
      </c>
      <c r="D97" s="40" t="s">
        <v>411</v>
      </c>
      <c r="E97" s="40" t="s">
        <v>484</v>
      </c>
    </row>
    <row r="98" customFormat="false" ht="14.1" hidden="false" customHeight="true" outlineLevel="0" collapsed="false">
      <c r="A98" s="40" t="n">
        <v>100</v>
      </c>
      <c r="B98" s="44" t="s">
        <v>272</v>
      </c>
      <c r="C98" s="46" t="s">
        <v>220</v>
      </c>
      <c r="D98" s="40" t="s">
        <v>417</v>
      </c>
    </row>
    <row r="99" customFormat="false" ht="14.1" hidden="false" customHeight="true" outlineLevel="0" collapsed="false">
      <c r="A99" s="40" t="n">
        <v>101</v>
      </c>
      <c r="B99" s="44" t="s">
        <v>273</v>
      </c>
      <c r="C99" s="46" t="s">
        <v>221</v>
      </c>
      <c r="D99" s="40" t="s">
        <v>417</v>
      </c>
    </row>
    <row r="100" customFormat="false" ht="14.1" hidden="false" customHeight="true" outlineLevel="0" collapsed="false">
      <c r="A100" s="40" t="n">
        <v>102</v>
      </c>
      <c r="B100" s="44" t="s">
        <v>274</v>
      </c>
      <c r="C100" s="46" t="s">
        <v>222</v>
      </c>
      <c r="D100" s="40" t="s">
        <v>417</v>
      </c>
    </row>
    <row r="101" customFormat="false" ht="14.1" hidden="false" customHeight="true" outlineLevel="0" collapsed="false">
      <c r="A101" s="40" t="n">
        <v>103</v>
      </c>
      <c r="B101" s="44" t="s">
        <v>485</v>
      </c>
      <c r="C101" s="31" t="s">
        <v>486</v>
      </c>
      <c r="D101" s="40" t="s">
        <v>411</v>
      </c>
      <c r="E101" s="40" t="s">
        <v>487</v>
      </c>
    </row>
    <row r="102" customFormat="false" ht="14.1" hidden="false" customHeight="true" outlineLevel="0" collapsed="false">
      <c r="A102" s="40" t="n">
        <v>104</v>
      </c>
      <c r="B102" s="44" t="s">
        <v>261</v>
      </c>
      <c r="C102" s="46" t="s">
        <v>209</v>
      </c>
      <c r="D102" s="40" t="s">
        <v>417</v>
      </c>
    </row>
    <row r="103" customFormat="false" ht="14.1" hidden="false" customHeight="true" outlineLevel="0" collapsed="false">
      <c r="A103" s="40" t="n">
        <v>105</v>
      </c>
      <c r="B103" s="44" t="s">
        <v>262</v>
      </c>
      <c r="C103" s="46" t="s">
        <v>210</v>
      </c>
      <c r="D103" s="40" t="s">
        <v>417</v>
      </c>
    </row>
    <row r="104" customFormat="false" ht="14.1" hidden="false" customHeight="true" outlineLevel="0" collapsed="false">
      <c r="A104" s="40" t="n">
        <v>106</v>
      </c>
      <c r="B104" s="44" t="s">
        <v>263</v>
      </c>
      <c r="C104" s="46" t="s">
        <v>211</v>
      </c>
      <c r="D104" s="40" t="s">
        <v>417</v>
      </c>
    </row>
    <row r="105" customFormat="false" ht="14.1" hidden="false" customHeight="true" outlineLevel="0" collapsed="false">
      <c r="A105" s="40" t="n">
        <v>107</v>
      </c>
      <c r="B105" s="44" t="s">
        <v>264</v>
      </c>
      <c r="C105" s="46" t="s">
        <v>488</v>
      </c>
      <c r="D105" s="40" t="s">
        <v>417</v>
      </c>
    </row>
    <row r="106" customFormat="false" ht="14.1" hidden="false" customHeight="true" outlineLevel="0" collapsed="false">
      <c r="A106" s="40" t="n">
        <v>108</v>
      </c>
      <c r="B106" s="44" t="s">
        <v>489</v>
      </c>
      <c r="C106" s="31" t="s">
        <v>490</v>
      </c>
      <c r="D106" s="40" t="s">
        <v>411</v>
      </c>
      <c r="E106" s="40" t="s">
        <v>491</v>
      </c>
    </row>
    <row r="107" customFormat="false" ht="14.1" hidden="false" customHeight="true" outlineLevel="0" collapsed="false">
      <c r="A107" s="40" t="n">
        <v>109</v>
      </c>
      <c r="B107" s="44" t="s">
        <v>265</v>
      </c>
      <c r="C107" s="46" t="s">
        <v>213</v>
      </c>
      <c r="D107" s="40" t="s">
        <v>417</v>
      </c>
    </row>
    <row r="108" customFormat="false" ht="14.1" hidden="false" customHeight="true" outlineLevel="0" collapsed="false">
      <c r="A108" s="40" t="n">
        <v>110</v>
      </c>
      <c r="B108" s="44" t="s">
        <v>266</v>
      </c>
      <c r="C108" s="46" t="s">
        <v>214</v>
      </c>
      <c r="D108" s="40" t="s">
        <v>417</v>
      </c>
    </row>
    <row r="109" customFormat="false" ht="14.1" hidden="false" customHeight="true" outlineLevel="0" collapsed="false">
      <c r="A109" s="40" t="n">
        <v>111</v>
      </c>
      <c r="B109" s="44" t="s">
        <v>267</v>
      </c>
      <c r="C109" s="46" t="s">
        <v>215</v>
      </c>
      <c r="D109" s="40" t="s">
        <v>417</v>
      </c>
    </row>
    <row r="110" customFormat="false" ht="14.1" hidden="false" customHeight="true" outlineLevel="0" collapsed="false">
      <c r="A110" s="40" t="n">
        <v>112</v>
      </c>
      <c r="B110" s="44" t="s">
        <v>268</v>
      </c>
      <c r="C110" s="46" t="s">
        <v>216</v>
      </c>
      <c r="D110" s="40" t="s">
        <v>417</v>
      </c>
    </row>
    <row r="111" customFormat="false" ht="11.25" hidden="false" customHeight="false" outlineLevel="0" collapsed="false">
      <c r="A111" s="40" t="n">
        <v>113</v>
      </c>
      <c r="B111" s="44" t="s">
        <v>492</v>
      </c>
      <c r="C111" s="31" t="s">
        <v>493</v>
      </c>
      <c r="D111" s="40" t="s">
        <v>411</v>
      </c>
      <c r="E111" s="40" t="s">
        <v>494</v>
      </c>
    </row>
    <row r="112" customFormat="false" ht="11.25" hidden="false" customHeight="false" outlineLevel="0" collapsed="false">
      <c r="A112" s="40" t="n">
        <v>114</v>
      </c>
      <c r="B112" s="44" t="s">
        <v>351</v>
      </c>
      <c r="C112" s="46" t="s">
        <v>334</v>
      </c>
      <c r="D112" s="40" t="s">
        <v>417</v>
      </c>
    </row>
    <row r="113" customFormat="false" ht="11.25" hidden="false" customHeight="false" outlineLevel="0" collapsed="false">
      <c r="A113" s="40" t="n">
        <v>115</v>
      </c>
      <c r="B113" s="44" t="s">
        <v>352</v>
      </c>
      <c r="C113" s="46" t="s">
        <v>335</v>
      </c>
      <c r="D113" s="40" t="s">
        <v>417</v>
      </c>
    </row>
    <row r="114" customFormat="false" ht="11.25" hidden="false" customHeight="false" outlineLevel="0" collapsed="false">
      <c r="A114" s="40" t="n">
        <v>116</v>
      </c>
      <c r="B114" s="44" t="s">
        <v>495</v>
      </c>
      <c r="C114" s="46" t="s">
        <v>336</v>
      </c>
      <c r="D114" s="40" t="s">
        <v>417</v>
      </c>
    </row>
    <row r="115" customFormat="false" ht="11.25" hidden="false" customHeight="false" outlineLevel="0" collapsed="false">
      <c r="A115" s="40" t="n">
        <v>117</v>
      </c>
      <c r="B115" s="44" t="s">
        <v>496</v>
      </c>
      <c r="C115" s="31" t="s">
        <v>497</v>
      </c>
      <c r="D115" s="40" t="s">
        <v>411</v>
      </c>
      <c r="E115" s="40" t="s">
        <v>498</v>
      </c>
    </row>
    <row r="116" customFormat="false" ht="11.25" hidden="false" customHeight="false" outlineLevel="0" collapsed="false">
      <c r="A116" s="40" t="n">
        <v>118</v>
      </c>
      <c r="B116" s="44" t="s">
        <v>354</v>
      </c>
      <c r="C116" s="46" t="s">
        <v>337</v>
      </c>
      <c r="D116" s="40" t="s">
        <v>417</v>
      </c>
    </row>
    <row r="117" customFormat="false" ht="11.25" hidden="false" customHeight="false" outlineLevel="0" collapsed="false">
      <c r="A117" s="40" t="n">
        <v>119</v>
      </c>
      <c r="B117" s="44" t="s">
        <v>355</v>
      </c>
      <c r="C117" s="46" t="s">
        <v>338</v>
      </c>
      <c r="D117" s="40" t="s">
        <v>417</v>
      </c>
    </row>
    <row r="118" customFormat="false" ht="11.25" hidden="false" customHeight="false" outlineLevel="0" collapsed="false">
      <c r="A118" s="40" t="n">
        <v>120</v>
      </c>
      <c r="B118" s="44" t="s">
        <v>356</v>
      </c>
      <c r="C118" s="46" t="s">
        <v>339</v>
      </c>
      <c r="D118" s="40" t="s">
        <v>417</v>
      </c>
    </row>
    <row r="119" customFormat="false" ht="14.1" hidden="false" customHeight="true" outlineLevel="0" collapsed="false">
      <c r="A119" s="40" t="n">
        <v>121</v>
      </c>
      <c r="B119" s="44" t="s">
        <v>499</v>
      </c>
      <c r="C119" s="31" t="s">
        <v>500</v>
      </c>
      <c r="D119" s="40" t="s">
        <v>411</v>
      </c>
      <c r="E119" s="40" t="s">
        <v>501</v>
      </c>
    </row>
    <row r="120" customFormat="false" ht="14.1" hidden="false" customHeight="true" outlineLevel="0" collapsed="false">
      <c r="A120" s="40" t="n">
        <v>122</v>
      </c>
      <c r="B120" s="44" t="s">
        <v>299</v>
      </c>
      <c r="C120" s="46" t="s">
        <v>247</v>
      </c>
      <c r="D120" s="40" t="s">
        <v>417</v>
      </c>
    </row>
    <row r="121" customFormat="false" ht="14.1" hidden="false" customHeight="true" outlineLevel="0" collapsed="false">
      <c r="A121" s="40" t="n">
        <v>123</v>
      </c>
      <c r="B121" s="44" t="s">
        <v>300</v>
      </c>
      <c r="C121" s="46" t="s">
        <v>248</v>
      </c>
      <c r="D121" s="40" t="s">
        <v>417</v>
      </c>
    </row>
    <row r="122" customFormat="false" ht="14.1" hidden="false" customHeight="true" outlineLevel="0" collapsed="false">
      <c r="A122" s="40" t="n">
        <v>124</v>
      </c>
      <c r="B122" s="44" t="s">
        <v>301</v>
      </c>
      <c r="C122" s="46" t="s">
        <v>249</v>
      </c>
      <c r="D122" s="40" t="s">
        <v>417</v>
      </c>
    </row>
    <row r="123" customFormat="false" ht="14.1" hidden="false" customHeight="true" outlineLevel="0" collapsed="false">
      <c r="A123" s="40" t="n">
        <v>125</v>
      </c>
      <c r="B123" s="44" t="s">
        <v>302</v>
      </c>
      <c r="C123" s="46" t="s">
        <v>250</v>
      </c>
      <c r="D123" s="40" t="s">
        <v>417</v>
      </c>
    </row>
    <row r="124" customFormat="false" ht="14.1" hidden="false" customHeight="true" outlineLevel="0" collapsed="false">
      <c r="A124" s="40" t="n">
        <v>126</v>
      </c>
      <c r="B124" s="44" t="s">
        <v>303</v>
      </c>
      <c r="C124" s="46" t="s">
        <v>251</v>
      </c>
      <c r="D124" s="40" t="s">
        <v>417</v>
      </c>
    </row>
    <row r="125" customFormat="false" ht="14.1" hidden="false" customHeight="true" outlineLevel="0" collapsed="false">
      <c r="A125" s="40" t="n">
        <v>127</v>
      </c>
      <c r="B125" s="44" t="s">
        <v>502</v>
      </c>
      <c r="C125" s="31" t="s">
        <v>503</v>
      </c>
      <c r="D125" s="40" t="s">
        <v>411</v>
      </c>
      <c r="E125" s="40" t="s">
        <v>504</v>
      </c>
    </row>
    <row r="126" customFormat="false" ht="14.1" hidden="false" customHeight="true" outlineLevel="0" collapsed="false">
      <c r="A126" s="40" t="n">
        <v>128</v>
      </c>
      <c r="B126" s="44" t="s">
        <v>295</v>
      </c>
      <c r="C126" s="46" t="s">
        <v>243</v>
      </c>
      <c r="D126" s="40" t="s">
        <v>417</v>
      </c>
    </row>
    <row r="127" customFormat="false" ht="14.1" hidden="false" customHeight="true" outlineLevel="0" collapsed="false">
      <c r="A127" s="40" t="n">
        <v>129</v>
      </c>
      <c r="B127" s="44" t="s">
        <v>296</v>
      </c>
      <c r="C127" s="46" t="s">
        <v>244</v>
      </c>
      <c r="D127" s="40" t="s">
        <v>417</v>
      </c>
    </row>
    <row r="128" customFormat="false" ht="14.1" hidden="false" customHeight="true" outlineLevel="0" collapsed="false">
      <c r="A128" s="40" t="n">
        <v>130</v>
      </c>
      <c r="B128" s="44" t="s">
        <v>297</v>
      </c>
      <c r="C128" s="46" t="s">
        <v>245</v>
      </c>
      <c r="D128" s="40" t="s">
        <v>417</v>
      </c>
    </row>
    <row r="129" customFormat="false" ht="14.1" hidden="false" customHeight="true" outlineLevel="0" collapsed="false">
      <c r="A129" s="40" t="n">
        <v>131</v>
      </c>
      <c r="B129" s="44" t="s">
        <v>298</v>
      </c>
      <c r="C129" s="46" t="s">
        <v>246</v>
      </c>
      <c r="D129" s="40" t="s">
        <v>417</v>
      </c>
    </row>
    <row r="130" customFormat="false" ht="14.1" hidden="false" customHeight="true" outlineLevel="0" collapsed="false">
      <c r="A130" s="40" t="n">
        <v>132</v>
      </c>
      <c r="B130" s="44" t="s">
        <v>505</v>
      </c>
      <c r="C130" s="31" t="s">
        <v>506</v>
      </c>
      <c r="D130" s="40" t="s">
        <v>411</v>
      </c>
      <c r="E130" s="40" t="s">
        <v>507</v>
      </c>
    </row>
    <row r="131" customFormat="false" ht="14.1" hidden="false" customHeight="true" outlineLevel="0" collapsed="false">
      <c r="A131" s="40" t="n">
        <v>133</v>
      </c>
      <c r="B131" s="44" t="s">
        <v>288</v>
      </c>
      <c r="C131" s="46" t="s">
        <v>236</v>
      </c>
      <c r="D131" s="40" t="s">
        <v>417</v>
      </c>
    </row>
    <row r="132" customFormat="false" ht="14.1" hidden="false" customHeight="true" outlineLevel="0" collapsed="false">
      <c r="A132" s="40" t="n">
        <v>134</v>
      </c>
      <c r="B132" s="44" t="s">
        <v>289</v>
      </c>
      <c r="C132" s="46" t="s">
        <v>237</v>
      </c>
      <c r="D132" s="40" t="s">
        <v>417</v>
      </c>
    </row>
    <row r="133" customFormat="false" ht="14.1" hidden="false" customHeight="true" outlineLevel="0" collapsed="false">
      <c r="A133" s="40" t="n">
        <v>135</v>
      </c>
      <c r="B133" s="44" t="s">
        <v>290</v>
      </c>
      <c r="C133" s="46" t="s">
        <v>238</v>
      </c>
      <c r="D133" s="40" t="s">
        <v>417</v>
      </c>
    </row>
    <row r="134" customFormat="false" ht="14.1" hidden="false" customHeight="true" outlineLevel="0" collapsed="false">
      <c r="A134" s="40" t="n">
        <v>136</v>
      </c>
      <c r="B134" s="44" t="s">
        <v>291</v>
      </c>
      <c r="C134" s="46" t="s">
        <v>239</v>
      </c>
      <c r="D134" s="40" t="s">
        <v>417</v>
      </c>
    </row>
    <row r="135" customFormat="false" ht="14.1" hidden="false" customHeight="true" outlineLevel="0" collapsed="false">
      <c r="A135" s="40" t="n">
        <v>137</v>
      </c>
      <c r="B135" s="44" t="s">
        <v>508</v>
      </c>
      <c r="C135" s="31" t="s">
        <v>509</v>
      </c>
      <c r="D135" s="40" t="s">
        <v>411</v>
      </c>
      <c r="E135" s="40" t="s">
        <v>510</v>
      </c>
    </row>
    <row r="136" customFormat="false" ht="14.1" hidden="false" customHeight="true" outlineLevel="0" collapsed="false">
      <c r="A136" s="40" t="n">
        <v>138</v>
      </c>
      <c r="B136" s="44" t="s">
        <v>292</v>
      </c>
      <c r="C136" s="46" t="s">
        <v>240</v>
      </c>
      <c r="D136" s="40" t="s">
        <v>417</v>
      </c>
    </row>
    <row r="137" customFormat="false" ht="14.1" hidden="false" customHeight="true" outlineLevel="0" collapsed="false">
      <c r="A137" s="40" t="n">
        <v>139</v>
      </c>
      <c r="B137" s="44" t="s">
        <v>293</v>
      </c>
      <c r="C137" s="46" t="s">
        <v>241</v>
      </c>
      <c r="D137" s="40" t="s">
        <v>417</v>
      </c>
    </row>
    <row r="138" customFormat="false" ht="14.1" hidden="false" customHeight="true" outlineLevel="0" collapsed="false">
      <c r="A138" s="40" t="n">
        <v>140</v>
      </c>
      <c r="B138" s="44" t="s">
        <v>294</v>
      </c>
      <c r="C138" s="46" t="s">
        <v>242</v>
      </c>
      <c r="D138" s="40" t="s">
        <v>417</v>
      </c>
    </row>
    <row r="139" customFormat="false" ht="14.1" hidden="false" customHeight="true" outlineLevel="0" collapsed="false">
      <c r="A139" s="40" t="n">
        <v>141</v>
      </c>
      <c r="B139" s="44" t="s">
        <v>511</v>
      </c>
      <c r="C139" s="31" t="s">
        <v>512</v>
      </c>
      <c r="D139" s="40" t="s">
        <v>411</v>
      </c>
      <c r="E139" s="40" t="s">
        <v>513</v>
      </c>
    </row>
    <row r="140" customFormat="false" ht="14.1" hidden="false" customHeight="true" outlineLevel="0" collapsed="false">
      <c r="A140" s="40" t="n">
        <v>142</v>
      </c>
      <c r="B140" s="44" t="s">
        <v>139</v>
      </c>
      <c r="C140" s="46" t="s">
        <v>131</v>
      </c>
      <c r="D140" s="40" t="s">
        <v>417</v>
      </c>
    </row>
    <row r="141" customFormat="false" ht="14.1" hidden="false" customHeight="true" outlineLevel="0" collapsed="false">
      <c r="A141" s="40" t="n">
        <v>143</v>
      </c>
      <c r="B141" s="44" t="s">
        <v>141</v>
      </c>
      <c r="C141" s="46" t="s">
        <v>133</v>
      </c>
      <c r="D141" s="40" t="s">
        <v>417</v>
      </c>
    </row>
    <row r="142" customFormat="false" ht="14.1" hidden="false" customHeight="true" outlineLevel="0" collapsed="false">
      <c r="A142" s="40" t="n">
        <v>144</v>
      </c>
      <c r="B142" s="44" t="s">
        <v>143</v>
      </c>
      <c r="C142" s="46" t="s">
        <v>135</v>
      </c>
      <c r="D142" s="40" t="s">
        <v>417</v>
      </c>
    </row>
    <row r="143" customFormat="false" ht="14.1" hidden="false" customHeight="true" outlineLevel="0" collapsed="false">
      <c r="A143" s="40" t="n">
        <v>145</v>
      </c>
      <c r="B143" s="44" t="s">
        <v>145</v>
      </c>
      <c r="C143" s="46" t="s">
        <v>137</v>
      </c>
      <c r="D143" s="40" t="s">
        <v>417</v>
      </c>
    </row>
    <row r="144" customFormat="false" ht="14.1" hidden="false" customHeight="true" outlineLevel="0" collapsed="false">
      <c r="A144" s="40" t="n">
        <v>146</v>
      </c>
      <c r="B144" s="44" t="s">
        <v>514</v>
      </c>
      <c r="C144" s="31" t="s">
        <v>515</v>
      </c>
      <c r="D144" s="40" t="s">
        <v>411</v>
      </c>
      <c r="E144" s="40" t="s">
        <v>516</v>
      </c>
    </row>
    <row r="145" customFormat="false" ht="14.1" hidden="false" customHeight="true" outlineLevel="0" collapsed="false">
      <c r="A145" s="40" t="n">
        <v>147</v>
      </c>
      <c r="B145" s="44" t="s">
        <v>140</v>
      </c>
      <c r="C145" s="46" t="s">
        <v>132</v>
      </c>
      <c r="D145" s="40" t="s">
        <v>417</v>
      </c>
    </row>
    <row r="146" customFormat="false" ht="14.1" hidden="false" customHeight="true" outlineLevel="0" collapsed="false">
      <c r="A146" s="40" t="n">
        <v>148</v>
      </c>
      <c r="B146" s="44" t="s">
        <v>142</v>
      </c>
      <c r="C146" s="46" t="s">
        <v>134</v>
      </c>
      <c r="D146" s="40" t="s">
        <v>417</v>
      </c>
    </row>
    <row r="147" customFormat="false" ht="14.1" hidden="false" customHeight="true" outlineLevel="0" collapsed="false">
      <c r="A147" s="40" t="n">
        <v>149</v>
      </c>
      <c r="B147" s="44" t="s">
        <v>144</v>
      </c>
      <c r="C147" s="46" t="s">
        <v>136</v>
      </c>
      <c r="D147" s="40" t="s">
        <v>417</v>
      </c>
    </row>
    <row r="148" customFormat="false" ht="14.1" hidden="false" customHeight="true" outlineLevel="0" collapsed="false">
      <c r="A148" s="40" t="n">
        <v>150</v>
      </c>
      <c r="B148" s="44" t="s">
        <v>146</v>
      </c>
      <c r="C148" s="46" t="s">
        <v>138</v>
      </c>
      <c r="D148" s="40" t="s">
        <v>417</v>
      </c>
    </row>
    <row r="149" customFormat="false" ht="14.1" hidden="false" customHeight="true" outlineLevel="0" collapsed="false">
      <c r="A149" s="40" t="n">
        <v>151</v>
      </c>
      <c r="B149" s="44" t="s">
        <v>517</v>
      </c>
      <c r="C149" s="31" t="s">
        <v>2</v>
      </c>
      <c r="D149" s="40" t="s">
        <v>417</v>
      </c>
    </row>
    <row r="150" customFormat="false" ht="14.1" hidden="false" customHeight="true" outlineLevel="0" collapsed="false">
      <c r="A150" s="40" t="n">
        <v>152</v>
      </c>
      <c r="B150" s="44" t="s">
        <v>518</v>
      </c>
      <c r="C150" s="31" t="s">
        <v>1</v>
      </c>
      <c r="D150" s="40" t="s">
        <v>417</v>
      </c>
    </row>
    <row r="151" customFormat="false" ht="14.1" hidden="false" customHeight="true" outlineLevel="0" collapsed="false">
      <c r="A151" s="40" t="n">
        <v>153</v>
      </c>
      <c r="B151" s="44" t="s">
        <v>519</v>
      </c>
      <c r="C151" s="31" t="s">
        <v>3</v>
      </c>
      <c r="D151" s="40" t="s">
        <v>417</v>
      </c>
    </row>
    <row r="152" customFormat="false" ht="14.1" hidden="false" customHeight="true" outlineLevel="0" collapsed="false">
      <c r="A152" s="40" t="n">
        <v>154</v>
      </c>
      <c r="B152" s="44" t="s">
        <v>400</v>
      </c>
      <c r="C152" s="31" t="s">
        <v>392</v>
      </c>
      <c r="D152" s="40" t="s">
        <v>417</v>
      </c>
    </row>
    <row r="153" customFormat="false" ht="14.1" hidden="false" customHeight="true" outlineLevel="0" collapsed="false">
      <c r="A153" s="40" t="n">
        <v>155</v>
      </c>
      <c r="B153" s="44" t="s">
        <v>401</v>
      </c>
      <c r="C153" s="31" t="s">
        <v>393</v>
      </c>
      <c r="D153" s="40" t="s">
        <v>417</v>
      </c>
    </row>
    <row r="154" customFormat="false" ht="14.1" hidden="false" customHeight="true" outlineLevel="0" collapsed="false">
      <c r="A154" s="40" t="n">
        <v>156</v>
      </c>
      <c r="B154" s="44" t="s">
        <v>403</v>
      </c>
      <c r="C154" s="31" t="s">
        <v>395</v>
      </c>
      <c r="D154" s="40" t="s">
        <v>417</v>
      </c>
    </row>
    <row r="155" customFormat="false" ht="14.1" hidden="false" customHeight="true" outlineLevel="0" collapsed="false">
      <c r="A155" s="40" t="n">
        <v>157</v>
      </c>
      <c r="B155" s="44" t="s">
        <v>399</v>
      </c>
      <c r="C155" s="31" t="s">
        <v>391</v>
      </c>
      <c r="D155" s="40" t="s">
        <v>417</v>
      </c>
    </row>
    <row r="156" customFormat="false" ht="14.1" hidden="false" customHeight="true" outlineLevel="0" collapsed="false">
      <c r="A156" s="40" t="n">
        <v>158</v>
      </c>
      <c r="B156" s="44" t="s">
        <v>402</v>
      </c>
      <c r="C156" s="31" t="s">
        <v>394</v>
      </c>
      <c r="D156" s="40" t="s">
        <v>417</v>
      </c>
    </row>
    <row r="157" customFormat="false" ht="14.1" hidden="false" customHeight="true" outlineLevel="0" collapsed="false">
      <c r="A157" s="40" t="n">
        <v>159</v>
      </c>
      <c r="B157" s="44" t="s">
        <v>520</v>
      </c>
      <c r="C157" s="31" t="s">
        <v>521</v>
      </c>
      <c r="D157" s="40" t="s">
        <v>411</v>
      </c>
      <c r="E157" s="40" t="s">
        <v>522</v>
      </c>
    </row>
    <row r="158" customFormat="false" ht="14.1" hidden="false" customHeight="true" outlineLevel="0" collapsed="false">
      <c r="A158" s="40" t="n">
        <v>160</v>
      </c>
      <c r="B158" s="44" t="s">
        <v>373</v>
      </c>
      <c r="C158" s="46" t="s">
        <v>359</v>
      </c>
      <c r="D158" s="40" t="s">
        <v>417</v>
      </c>
    </row>
    <row r="159" customFormat="false" ht="14.1" hidden="false" customHeight="true" outlineLevel="0" collapsed="false">
      <c r="A159" s="40" t="n">
        <v>161</v>
      </c>
      <c r="B159" s="44" t="s">
        <v>374</v>
      </c>
      <c r="C159" s="46" t="s">
        <v>360</v>
      </c>
      <c r="D159" s="40" t="s">
        <v>417</v>
      </c>
    </row>
    <row r="160" customFormat="false" ht="14.1" hidden="false" customHeight="true" outlineLevel="0" collapsed="false">
      <c r="A160" s="40" t="n">
        <v>162</v>
      </c>
      <c r="B160" s="44" t="s">
        <v>375</v>
      </c>
      <c r="C160" s="46" t="s">
        <v>361</v>
      </c>
      <c r="D160" s="40" t="s">
        <v>417</v>
      </c>
    </row>
    <row r="161" customFormat="false" ht="14.1" hidden="false" customHeight="true" outlineLevel="0" collapsed="false">
      <c r="A161" s="40" t="n">
        <v>163</v>
      </c>
      <c r="B161" s="44" t="s">
        <v>376</v>
      </c>
      <c r="C161" s="46" t="s">
        <v>362</v>
      </c>
      <c r="D161" s="40" t="s">
        <v>417</v>
      </c>
    </row>
    <row r="162" customFormat="false" ht="14.1" hidden="false" customHeight="true" outlineLevel="0" collapsed="false">
      <c r="A162" s="40" t="n">
        <v>164</v>
      </c>
      <c r="B162" s="44" t="s">
        <v>378</v>
      </c>
      <c r="C162" s="46" t="s">
        <v>364</v>
      </c>
      <c r="D162" s="40" t="s">
        <v>417</v>
      </c>
    </row>
    <row r="163" customFormat="false" ht="14.1" hidden="false" customHeight="true" outlineLevel="0" collapsed="false">
      <c r="A163" s="40" t="n">
        <v>165</v>
      </c>
      <c r="B163" s="44" t="s">
        <v>379</v>
      </c>
      <c r="C163" s="46" t="s">
        <v>365</v>
      </c>
      <c r="D163" s="40" t="s">
        <v>417</v>
      </c>
    </row>
    <row r="164" customFormat="false" ht="14.1" hidden="false" customHeight="true" outlineLevel="0" collapsed="false">
      <c r="A164" s="40" t="n">
        <v>166</v>
      </c>
      <c r="B164" s="44" t="s">
        <v>380</v>
      </c>
      <c r="C164" s="46" t="s">
        <v>366</v>
      </c>
      <c r="D164" s="40" t="s">
        <v>417</v>
      </c>
    </row>
    <row r="165" customFormat="false" ht="14.1" hidden="false" customHeight="true" outlineLevel="0" collapsed="false">
      <c r="A165" s="40" t="n">
        <v>167</v>
      </c>
      <c r="B165" s="44" t="s">
        <v>381</v>
      </c>
      <c r="C165" s="46" t="s">
        <v>367</v>
      </c>
      <c r="D165" s="40" t="s">
        <v>417</v>
      </c>
    </row>
    <row r="166" customFormat="false" ht="14.1" hidden="false" customHeight="true" outlineLevel="0" collapsed="false">
      <c r="A166" s="40" t="n">
        <v>168</v>
      </c>
      <c r="B166" s="44" t="s">
        <v>523</v>
      </c>
      <c r="C166" s="31" t="s">
        <v>524</v>
      </c>
      <c r="D166" s="40" t="s">
        <v>411</v>
      </c>
      <c r="E166" s="40" t="s">
        <v>525</v>
      </c>
    </row>
    <row r="167" customFormat="false" ht="14.1" hidden="false" customHeight="true" outlineLevel="0" collapsed="false">
      <c r="A167" s="40" t="n">
        <v>169</v>
      </c>
      <c r="B167" s="44" t="s">
        <v>382</v>
      </c>
      <c r="C167" s="46" t="s">
        <v>368</v>
      </c>
      <c r="D167" s="40" t="s">
        <v>417</v>
      </c>
    </row>
    <row r="168" customFormat="false" ht="14.1" hidden="false" customHeight="true" outlineLevel="0" collapsed="false">
      <c r="A168" s="40" t="n">
        <v>170</v>
      </c>
      <c r="B168" s="44" t="s">
        <v>383</v>
      </c>
      <c r="C168" s="46" t="s">
        <v>369</v>
      </c>
      <c r="D168" s="40" t="s">
        <v>417</v>
      </c>
    </row>
    <row r="169" customFormat="false" ht="14.1" hidden="false" customHeight="true" outlineLevel="0" collapsed="false">
      <c r="A169" s="40" t="n">
        <v>171</v>
      </c>
      <c r="B169" s="44" t="s">
        <v>384</v>
      </c>
      <c r="C169" s="46" t="s">
        <v>370</v>
      </c>
      <c r="D169" s="40" t="s">
        <v>417</v>
      </c>
    </row>
    <row r="170" customFormat="false" ht="14.1" hidden="false" customHeight="true" outlineLevel="0" collapsed="false">
      <c r="A170" s="40" t="n">
        <v>172</v>
      </c>
      <c r="B170" s="44" t="s">
        <v>385</v>
      </c>
      <c r="C170" s="46" t="s">
        <v>371</v>
      </c>
      <c r="D170" s="40" t="s">
        <v>417</v>
      </c>
    </row>
    <row r="171" customFormat="false" ht="14.1" hidden="false" customHeight="true" outlineLevel="0" collapsed="false">
      <c r="A171" s="40" t="n">
        <v>173</v>
      </c>
      <c r="B171" s="44" t="s">
        <v>386</v>
      </c>
      <c r="C171" s="46" t="s">
        <v>372</v>
      </c>
      <c r="D171" s="40" t="s">
        <v>417</v>
      </c>
    </row>
    <row r="172" customFormat="false" ht="14.1" hidden="false" customHeight="true" outlineLevel="0" collapsed="false">
      <c r="A172" s="40" t="n">
        <v>174</v>
      </c>
      <c r="B172" s="44" t="s">
        <v>377</v>
      </c>
      <c r="C172" s="31" t="s">
        <v>363</v>
      </c>
      <c r="D172" s="40" t="s">
        <v>417</v>
      </c>
    </row>
    <row r="173" customFormat="false" ht="11.25" hidden="false" customHeight="false" outlineLevel="0" collapsed="false">
      <c r="B173" s="44"/>
      <c r="C173" s="31"/>
    </row>
    <row r="174" customFormat="false" ht="11.25" hidden="false" customHeight="false" outlineLevel="0" collapsed="false">
      <c r="B174" s="44"/>
      <c r="C174" s="46"/>
    </row>
    <row r="175" customFormat="false" ht="11.25" hidden="false" customHeight="false" outlineLevel="0" collapsed="false">
      <c r="B175" s="44"/>
      <c r="C175" s="46"/>
    </row>
    <row r="176" customFormat="false" ht="11.25" hidden="false" customHeight="false" outlineLevel="0" collapsed="false">
      <c r="B176" s="44"/>
      <c r="C176" s="31"/>
    </row>
    <row r="177" customFormat="false" ht="11.25" hidden="false" customHeight="false" outlineLevel="0" collapsed="false">
      <c r="B177" s="44"/>
      <c r="C177" s="46"/>
    </row>
    <row r="178" customFormat="false" ht="11.25" hidden="false" customHeight="false" outlineLevel="0" collapsed="false">
      <c r="B178" s="44"/>
      <c r="C178" s="46"/>
    </row>
    <row r="179" customFormat="false" ht="11.25" hidden="false" customHeight="false" outlineLevel="0" collapsed="false">
      <c r="B179" s="44"/>
      <c r="C179" s="46"/>
    </row>
    <row r="180" customFormat="false" ht="11.25" hidden="false" customHeight="false" outlineLevel="0" collapsed="false">
      <c r="D180" s="31"/>
    </row>
    <row r="181" customFormat="false" ht="11.25" hidden="false" customHeight="false" outlineLevel="0" collapsed="false">
      <c r="D181" s="31"/>
    </row>
    <row r="182" customFormat="false" ht="11.25" hidden="false" customHeight="false" outlineLevel="0" collapsed="false">
      <c r="D182" s="31"/>
    </row>
    <row r="183" customFormat="false" ht="11.25" hidden="false" customHeight="false" outlineLevel="0" collapsed="false">
      <c r="D183" s="31"/>
    </row>
    <row r="184" customFormat="false" ht="11.25" hidden="false" customHeight="false" outlineLevel="0" collapsed="false">
      <c r="D184" s="31"/>
    </row>
    <row r="185" customFormat="false" ht="11.25" hidden="false" customHeight="false" outlineLevel="0" collapsed="false">
      <c r="D185" s="31"/>
    </row>
    <row r="186" customFormat="false" ht="11.25" hidden="false" customHeight="false" outlineLevel="0" collapsed="false">
      <c r="D186" s="31"/>
    </row>
    <row r="187" customFormat="false" ht="11.25" hidden="false" customHeight="false" outlineLevel="0" collapsed="false">
      <c r="D187" s="31"/>
    </row>
    <row r="188" customFormat="false" ht="11.25" hidden="false" customHeight="false" outlineLevel="0" collapsed="false">
      <c r="D188" s="31"/>
    </row>
  </sheetData>
  <conditionalFormatting sqref="C140 C138 C142:C150 C157:C161 C125 C122:C123 D2:D15 D31:D45 C95:C98 C100:C108 C76:C92 C67:C71 C35:C37 C56:C61 D54:D55 D26:D28 D20:D23 D18 D180:D188 C175:C177 C113:C116">
    <cfRule type="cellIs" priority="2" operator="lessThan"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0T18:18:59Z</dcterms:created>
  <dc:creator>Juan Carlos Riveros Alva</dc:creator>
  <dc:description/>
  <dc:language>en-US</dc:language>
  <cp:lastModifiedBy>LIBIA CID</cp:lastModifiedBy>
  <cp:lastPrinted>2006-02-28T17:04:23Z</cp:lastPrinted>
  <dcterms:modified xsi:type="dcterms:W3CDTF">2010-03-10T20:2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28823050</vt:r8>
  </property>
  <property fmtid="{D5CDD505-2E9C-101B-9397-08002B2CF9AE}" pid="3" name="_AuthorEmail">
    <vt:lpwstr>gregcds@salud.gob.mx</vt:lpwstr>
  </property>
  <property fmtid="{D5CDD505-2E9C-101B-9397-08002B2CF9AE}" pid="4" name="_AuthorEmailDisplayName">
    <vt:lpwstr>Libia Gregoria Cid Sanchez</vt:lpwstr>
  </property>
  <property fmtid="{D5CDD505-2E9C-101B-9397-08002B2CF9AE}" pid="5" name="_EmailSubject">
    <vt:lpwstr>Terminadio</vt:lpwstr>
  </property>
  <property fmtid="{D5CDD505-2E9C-101B-9397-08002B2CF9AE}" pid="6" name="_PreviousAdHocReviewCycleID">
    <vt:r8>-711230171</vt:r8>
  </property>
  <property fmtid="{D5CDD505-2E9C-101B-9397-08002B2CF9AE}" pid="7" name="_ReviewingToolsShownOnce">
    <vt:lpwstr/>
  </property>
</Properties>
</file>